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y nhan tien _IN" sheetId="1" state="visible" r:id="rId2"/>
    <sheet name="Ky nhan tien_Draft" sheetId="2" state="visible" r:id="rId3"/>
    <sheet name="Form thanh toan" sheetId="3" state="visible" r:id="rId4"/>
    <sheet name="Bang ke chi tiet_cuoi ki" sheetId="4" state="visible" r:id="rId5"/>
    <sheet name="Diem qua trinh" sheetId="5" state="visible" r:id="rId6"/>
    <sheet name="Bang gia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Bang ke chi tiet_cuoi ki'!$A$1:$L$42</definedName>
    <definedName function="false" hidden="false" localSheetId="2" name="_xlnm.Print_Area" vbProcedure="false">'Form thanh toan'!$A$1:$P$52</definedName>
    <definedName function="false" hidden="false" localSheetId="2" name="_xlnm.Print_Titles" vbProcedure="false">'Form thanh toan'!$6:$7</definedName>
    <definedName function="false" hidden="false" localSheetId="0" name="Excel_BuiltIn__FilterDatabase" vbProcedure="false">'Ky nhan tien _IN'!$A$8:$H$38</definedName>
    <definedName function="false" hidden="false" localSheetId="3" name="Excel_BuiltIn__FilterDatabase" vbProcedure="false">'Bang ke chi tiet_cuoi ki'!$A$9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88">
  <si>
    <t xml:space="preserve">TRƯỜNG ĐẠI HỌC THĂNG LONG</t>
  </si>
  <si>
    <t xml:space="preserve">       BỘ MÔN NGÔN NGỮ ANH</t>
  </si>
  <si>
    <t xml:space="preserve">               DANH SÁCH NHẬN TIỀN CHẤM, NHẬP ĐIỂM QUÁ TRÌNH </t>
  </si>
  <si>
    <t xml:space="preserve">                   VÀ BỒI DƯỠNG CÔNG TÁC PHỤC VỤ THI CUỐI KỲ</t>
  </si>
  <si>
    <t xml:space="preserve"> HỌC KỲ 2, NHÓM 1,  NĂM HỌC 2013 - 2014</t>
  </si>
  <si>
    <t xml:space="preserve">STT</t>
  </si>
  <si>
    <t xml:space="preserve">Mã GV</t>
  </si>
  <si>
    <t xml:space="preserve">Họ và Tên</t>
  </si>
  <si>
    <t xml:space="preserve">Số tiền</t>
  </si>
  <si>
    <t xml:space="preserve">Ký nhậ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2</t>
  </si>
  <si>
    <t xml:space="preserve">Phan Thị Minh Tú</t>
  </si>
  <si>
    <t xml:space="preserve">CNE033</t>
  </si>
  <si>
    <t xml:space="preserve">Trần Thị Thanh Hương</t>
  </si>
  <si>
    <t xml:space="preserve">TNE008</t>
  </si>
  <si>
    <t xml:space="preserve">Ngô Kim Ánh</t>
  </si>
  <si>
    <t xml:space="preserve">MNE501</t>
  </si>
  <si>
    <t xml:space="preserve">Daniel Bladh</t>
  </si>
  <si>
    <t xml:space="preserve">TỔNG</t>
  </si>
  <si>
    <t xml:space="preserve">(Số tiền bằng chữ: Hai mươi hai triệu hai trăm sáu mươi hai nghìn đồng chẵn./.)</t>
  </si>
  <si>
    <t xml:space="preserve">Hà Nội, ngày …… tháng….năm 2014</t>
  </si>
  <si>
    <t xml:space="preserve">Người lập bảng</t>
  </si>
  <si>
    <t xml:space="preserve">HỌC KỲ 2, NHÓM 2, NĂM HỌC 2013-2014</t>
  </si>
  <si>
    <t xml:space="preserve">Giữa kỳ (bảng 1)</t>
  </si>
  <si>
    <t xml:space="preserve">Cuối kì      (bảng 2)</t>
  </si>
  <si>
    <t xml:space="preserve">Tổng</t>
  </si>
  <si>
    <t xml:space="preserve">CNE020</t>
  </si>
  <si>
    <t xml:space="preserve">Nguyễn Văn Độ</t>
  </si>
  <si>
    <t xml:space="preserve">CNE034</t>
  </si>
  <si>
    <t xml:space="preserve">Lê Thị Phượng</t>
  </si>
  <si>
    <t xml:space="preserve">CNE035</t>
  </si>
  <si>
    <t xml:space="preserve">Đặng Thị Hạnh </t>
  </si>
  <si>
    <t xml:space="preserve">     TRƯỜNG ĐẠI HỌC THĂNG LONG</t>
  </si>
  <si>
    <t xml:space="preserve">BẢNG THANH TOÁN TIỀN RA ĐỀ, CHẤM THI, HỎI THI, PHỤC VỤ THI CUỐI KỲ</t>
  </si>
  <si>
    <t xml:space="preserve">Học kỳ 2, nhóm 2, Năm học   2013  -   2014  </t>
  </si>
  <si>
    <t xml:space="preserve">TT</t>
  </si>
  <si>
    <t xml:space="preserve">Hình thức thi</t>
  </si>
  <si>
    <t xml:space="preserve">Ngày thi</t>
  </si>
  <si>
    <t xml:space="preserve">Mã môn</t>
  </si>
  <si>
    <t xml:space="preserve">Tên môn</t>
  </si>
  <si>
    <t xml:space="preserve">Ra đề</t>
  </si>
  <si>
    <t xml:space="preserve">Chấm thi</t>
  </si>
  <si>
    <t xml:space="preserve">Hỏi thi</t>
  </si>
  <si>
    <t xml:space="preserve">Phục vụ thi nghe</t>
  </si>
  <si>
    <t xml:space="preserve">Ghi chú</t>
  </si>
  <si>
    <t xml:space="preserve">Số lượng đề viết</t>
  </si>
  <si>
    <t xml:space="preserve">Thành tiền (đồng)</t>
  </si>
  <si>
    <t xml:space="preserve">Số lượng đề nghe</t>
  </si>
  <si>
    <t xml:space="preserve">Số lượng bài thi</t>
  </si>
  <si>
    <t xml:space="preserve">Số lượng ca thi</t>
  </si>
  <si>
    <t xml:space="preserve">Xách đài</t>
  </si>
  <si>
    <t xml:space="preserve">Trắc nghiệm</t>
  </si>
  <si>
    <t xml:space="preserve">11/03/2014&amp; 12/03/2014</t>
  </si>
  <si>
    <t xml:space="preserve">GE202</t>
  </si>
  <si>
    <t xml:space="preserve">TASTC2</t>
  </si>
  <si>
    <t xml:space="preserve">20 phút đĩa nghe</t>
  </si>
  <si>
    <t xml:space="preserve">Tự luận</t>
  </si>
  <si>
    <t xml:space="preserve">12/03/2014</t>
  </si>
  <si>
    <t xml:space="preserve">PE221</t>
  </si>
  <si>
    <t xml:space="preserve">TADN1A</t>
  </si>
  <si>
    <t xml:space="preserve">24 phút đĩa nghe</t>
  </si>
  <si>
    <t xml:space="preserve">PE242</t>
  </si>
  <si>
    <t xml:space="preserve">TA Dieu duong 1A</t>
  </si>
  <si>
    <t xml:space="preserve">18 phút đĩa nghe</t>
  </si>
  <si>
    <t xml:space="preserve">PE344</t>
  </si>
  <si>
    <t xml:space="preserve">TA YTE2B</t>
  </si>
  <si>
    <t xml:space="preserve">PE404</t>
  </si>
  <si>
    <t xml:space="preserve">TA Tin hoc 2B</t>
  </si>
  <si>
    <t xml:space="preserve">PE351</t>
  </si>
  <si>
    <t xml:space="preserve">TACTXH2A</t>
  </si>
  <si>
    <t xml:space="preserve">15 phút đĩa nghe</t>
  </si>
  <si>
    <t xml:space="preserve">13/03/2014</t>
  </si>
  <si>
    <t xml:space="preserve">PE322</t>
  </si>
  <si>
    <t xml:space="preserve">TADN1B</t>
  </si>
  <si>
    <t xml:space="preserve">PE345</t>
  </si>
  <si>
    <t xml:space="preserve">TA Dieu duong 1B</t>
  </si>
  <si>
    <t xml:space="preserve">10 phút đĩa nghe</t>
  </si>
  <si>
    <t xml:space="preserve">PE342</t>
  </si>
  <si>
    <t xml:space="preserve">TAYTE1B</t>
  </si>
  <si>
    <t xml:space="preserve">11 phút đĩa nghe</t>
  </si>
  <si>
    <t xml:space="preserve">PE323</t>
  </si>
  <si>
    <t xml:space="preserve">TADN2A</t>
  </si>
  <si>
    <t xml:space="preserve">PE346</t>
  </si>
  <si>
    <t xml:space="preserve">TA Dieu duong 2A</t>
  </si>
  <si>
    <t xml:space="preserve">PE343</t>
  </si>
  <si>
    <t xml:space="preserve">TAYTE2A</t>
  </si>
  <si>
    <t xml:space="preserve">PE331</t>
  </si>
  <si>
    <t xml:space="preserve">TAKHXH nhan van 1A</t>
  </si>
  <si>
    <t xml:space="preserve">PE302</t>
  </si>
  <si>
    <t xml:space="preserve">TA Tin hoc 1B</t>
  </si>
  <si>
    <t xml:space="preserve">14/03/2014</t>
  </si>
  <si>
    <t xml:space="preserve">GE312</t>
  </si>
  <si>
    <t xml:space="preserve">TATC2</t>
  </si>
  <si>
    <t xml:space="preserve">35 phút đĩa nghe</t>
  </si>
  <si>
    <t xml:space="preserve">18/03/2014</t>
  </si>
  <si>
    <t xml:space="preserve">GE313</t>
  </si>
  <si>
    <t xml:space="preserve">TATCNC1</t>
  </si>
  <si>
    <t xml:space="preserve">19/03/2014</t>
  </si>
  <si>
    <t xml:space="preserve">GE314</t>
  </si>
  <si>
    <t xml:space="preserve">TATCNC2</t>
  </si>
  <si>
    <t xml:space="preserve">GE245</t>
  </si>
  <si>
    <t xml:space="preserve">English 5</t>
  </si>
  <si>
    <t xml:space="preserve">30 phút đĩa nghe</t>
  </si>
  <si>
    <t xml:space="preserve">21/03/2014</t>
  </si>
  <si>
    <t xml:space="preserve">GE246</t>
  </si>
  <si>
    <t xml:space="preserve">English 6</t>
  </si>
  <si>
    <t xml:space="preserve">24/03/2014</t>
  </si>
  <si>
    <t xml:space="preserve">GE351</t>
  </si>
  <si>
    <t xml:space="preserve">English 7</t>
  </si>
  <si>
    <t xml:space="preserve">26/03/2014</t>
  </si>
  <si>
    <t xml:space="preserve">GE211</t>
  </si>
  <si>
    <t xml:space="preserve">TATC1</t>
  </si>
  <si>
    <t xml:space="preserve">GE352</t>
  </si>
  <si>
    <t xml:space="preserve">English 8</t>
  </si>
  <si>
    <t xml:space="preserve">AE211</t>
  </si>
  <si>
    <t xml:space="preserve">ĐNH Anh Mỹ</t>
  </si>
  <si>
    <t xml:space="preserve">Không thi nghe và thi nói</t>
  </si>
  <si>
    <t xml:space="preserve">Tiểu luận</t>
  </si>
  <si>
    <t xml:space="preserve">15/03/2014</t>
  </si>
  <si>
    <t xml:space="preserve">AE449</t>
  </si>
  <si>
    <t xml:space="preserve">CĐTN: Ngôn ngữ và văn hóa</t>
  </si>
  <si>
    <t xml:space="preserve">17/03/2014</t>
  </si>
  <si>
    <t xml:space="preserve">AE313</t>
  </si>
  <si>
    <t xml:space="preserve">VH Anh, Mỹ</t>
  </si>
  <si>
    <t xml:space="preserve">AE301</t>
  </si>
  <si>
    <t xml:space="preserve">Dịch viết 1</t>
  </si>
  <si>
    <t xml:space="preserve">AE321</t>
  </si>
  <si>
    <t xml:space="preserve">Thư tín TM1</t>
  </si>
  <si>
    <t xml:space="preserve">AE320</t>
  </si>
  <si>
    <t xml:space="preserve">KN Giao tiếp</t>
  </si>
  <si>
    <t xml:space="preserve">20/03/2014</t>
  </si>
  <si>
    <t xml:space="preserve">AE415</t>
  </si>
  <si>
    <t xml:space="preserve">GT giữa các nền văn hóa</t>
  </si>
  <si>
    <t xml:space="preserve">AE427</t>
  </si>
  <si>
    <t xml:space="preserve">TAKinh Tế 2</t>
  </si>
  <si>
    <t xml:space="preserve">EL425</t>
  </si>
  <si>
    <t xml:space="preserve">Ngữ dụng</t>
  </si>
  <si>
    <t xml:space="preserve">25/03/2014</t>
  </si>
  <si>
    <t xml:space="preserve">EL426</t>
  </si>
  <si>
    <t xml:space="preserve">PT diễn ngôn</t>
  </si>
  <si>
    <t xml:space="preserve">27/03/2014</t>
  </si>
  <si>
    <t xml:space="preserve">EL323</t>
  </si>
  <si>
    <t xml:space="preserve">Từ vựng và ngữ nghĩa</t>
  </si>
  <si>
    <t xml:space="preserve">Tổng:</t>
  </si>
  <si>
    <t xml:space="preserve">Tổng cộng:</t>
  </si>
  <si>
    <t xml:space="preserve">(Bằng chữ: Hai mươi sáu triệu năm trăm bốn mươi chín nghìn hai trăm đồng chẵn./.)</t>
  </si>
  <si>
    <r>
      <rPr>
        <i val="true"/>
        <sz val="11.5"/>
        <rFont val="Times New Roman"/>
        <family val="1"/>
      </rPr>
      <t xml:space="preserve">Hà Nội, ngày 03 tháng 04 năm 2014                 </t>
    </r>
    <r>
      <rPr>
        <sz val="11.5"/>
        <rFont val="Times New Roman"/>
        <family val="1"/>
      </rPr>
      <t xml:space="preserve">       </t>
    </r>
  </si>
  <si>
    <t xml:space="preserve">PHÊ DUYỆT CỦA BAN GIÁM HIỆU               </t>
  </si>
  <si>
    <t xml:space="preserve">XÁC NHẬN CỦA PHÒNG ĐÀO TẠO</t>
  </si>
  <si>
    <t xml:space="preserve">T/M.TRƯỞNG BỘ MÔN</t>
  </si>
  <si>
    <t xml:space="preserve">NGƯỜI LẬP BẢNG</t>
  </si>
  <si>
    <t xml:space="preserve">Ghi chú: </t>
  </si>
  <si>
    <t xml:space="preserve"> - Bảng thanh toán tiền ra đề, chấm thi, hỏi thi, phục vụ thi dành cho bộ môn Ngôn ngữ Anh;</t>
  </si>
  <si>
    <t xml:space="preserve"> - Đơn giá thanh toán theo quy định của nhà trường.</t>
  </si>
  <si>
    <t xml:space="preserve">BỘ MÔN TIẾNG ANH</t>
  </si>
  <si>
    <t xml:space="preserve">BẢNG KÊ CHI TIẾT TIỀN PHỤC VỤ THI</t>
  </si>
  <si>
    <t xml:space="preserve">Bảng tổng kết phục vụ thi</t>
  </si>
  <si>
    <t xml:space="preserve">CuỐI KỲ, NHÓM 2, KỲ 2 (2013-2014) (BẢNG 2)</t>
  </si>
  <si>
    <t xml:space="preserve">Họ và tên</t>
  </si>
  <si>
    <t xml:space="preserve">Hỏi thi</t>
  </si>
  <si>
    <t xml:space="preserve">Ra đề thi</t>
  </si>
  <si>
    <t xml:space="preserve">Xách đài</t>
  </si>
  <si>
    <t xml:space="preserve">Chấm thi</t>
  </si>
  <si>
    <t xml:space="preserve">Thành tiền</t>
  </si>
  <si>
    <t xml:space="preserve">Trích lại</t>
  </si>
  <si>
    <t xml:space="preserve">Thực nhận</t>
  </si>
  <si>
    <t xml:space="preserve">Chấm thi CN</t>
  </si>
  <si>
    <t xml:space="preserve">Chấm thi KC</t>
  </si>
  <si>
    <t xml:space="preserve">Chấm tiểu luận</t>
  </si>
  <si>
    <t xml:space="preserve">Đề viết 135k</t>
  </si>
  <si>
    <t xml:space="preserve">Đề viết 90k</t>
  </si>
  <si>
    <t xml:space="preserve">Đề nghe</t>
  </si>
  <si>
    <t xml:space="preserve">Đề viết</t>
  </si>
  <si>
    <t xml:space="preserve">Đề nghe</t>
  </si>
  <si>
    <t xml:space="preserve">Thu</t>
  </si>
  <si>
    <t xml:space="preserve">Hoai</t>
  </si>
  <si>
    <t xml:space="preserve">Binh</t>
  </si>
  <si>
    <t xml:space="preserve">Chung</t>
  </si>
  <si>
    <t xml:space="preserve">KDung</t>
  </si>
  <si>
    <t xml:space="preserve">Thu Dung</t>
  </si>
  <si>
    <t xml:space="preserve">Hang</t>
  </si>
  <si>
    <t xml:space="preserve">Hoa</t>
  </si>
  <si>
    <t xml:space="preserve">KOanh</t>
  </si>
  <si>
    <t xml:space="preserve">Hai Oanh</t>
  </si>
  <si>
    <t xml:space="preserve">Thuy</t>
  </si>
  <si>
    <t xml:space="preserve">Van</t>
  </si>
  <si>
    <t xml:space="preserve">Sơn</t>
  </si>
  <si>
    <t xml:space="preserve">Ha</t>
  </si>
  <si>
    <t xml:space="preserve">Hương</t>
  </si>
  <si>
    <t xml:space="preserve">P.Trang</t>
  </si>
  <si>
    <t xml:space="preserve">Khanh</t>
  </si>
  <si>
    <t xml:space="preserve">Tuyen</t>
  </si>
  <si>
    <t xml:space="preserve">Độ</t>
  </si>
  <si>
    <t xml:space="preserve">An</t>
  </si>
  <si>
    <t xml:space="preserve">T.Phượng</t>
  </si>
  <si>
    <t xml:space="preserve">Lan Phương</t>
  </si>
  <si>
    <t xml:space="preserve">Tú</t>
  </si>
  <si>
    <t xml:space="preserve">Thương</t>
  </si>
  <si>
    <t xml:space="preserve">Lan</t>
  </si>
  <si>
    <t xml:space="preserve">Diệu Trang</t>
  </si>
  <si>
    <t xml:space="preserve">Thanh</t>
  </si>
  <si>
    <t xml:space="preserve">Đặng Thị Hạnh</t>
  </si>
  <si>
    <t xml:space="preserve">Hạnh</t>
  </si>
  <si>
    <t xml:space="preserve">L.Phượng</t>
  </si>
  <si>
    <t xml:space="preserve">TNE007</t>
  </si>
  <si>
    <t xml:space="preserve">Nguyễn Thị Minh Thuận</t>
  </si>
  <si>
    <t xml:space="preserve">Thuận</t>
  </si>
  <si>
    <t xml:space="preserve">Ánh</t>
  </si>
  <si>
    <t xml:space="preserve">MNE024</t>
  </si>
  <si>
    <t xml:space="preserve">Nguyễn Thu Hiền</t>
  </si>
  <si>
    <t xml:space="preserve">C.Hiền</t>
  </si>
  <si>
    <t xml:space="preserve">Tổng</t>
  </si>
  <si>
    <t xml:space="preserve">TRƯỜNG ĐẠI HỌC THĂNG LONG</t>
  </si>
  <si>
    <t xml:space="preserve">         BỘ MÔN TIẾNG ANH</t>
  </si>
  <si>
    <t xml:space="preserve">DANH SÁCH LĨNH TIỀN CHẤM ĐIỂM QUÁ TRÌNH</t>
  </si>
  <si>
    <t xml:space="preserve">HỌC KỲ 2 NHÓM 2 NĂM HỌC 2013-2014 ( BẢNG 1)</t>
  </si>
  <si>
    <t xml:space="preserve">HỌ VÀ TÊN</t>
  </si>
  <si>
    <t xml:space="preserve">TRÍCH LẠI (5%)</t>
  </si>
  <si>
    <t xml:space="preserve">THỰC NHẬ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à Nội, ngày … tháng … năm 2014</t>
  </si>
  <si>
    <t xml:space="preserve">BỘ MÔN NGÔN NGỮ ANH</t>
  </si>
  <si>
    <t xml:space="preserve">ĐƠN ĐỀ NGHỊ</t>
  </si>
  <si>
    <t xml:space="preserve">Kính gửi : Ban Giám hiệu trường Đại học Thăng Long</t>
  </si>
  <si>
    <t xml:space="preserve">Bộ môn Ngôn ngữ Anh kính đề nghị Ban Giám hiệu ký duyệt mức thanh toán cho các </t>
  </si>
  <si>
    <t xml:space="preserve">hạng mục công việc phục vụ thi cuối kì, học kì 1, nhóm 1 năm học 2013-2014 như sau:</t>
  </si>
  <si>
    <t xml:space="preserve">Công việc</t>
  </si>
  <si>
    <t xml:space="preserve">Đơn vị</t>
  </si>
  <si>
    <t xml:space="preserve">Đơn giá</t>
  </si>
  <si>
    <t xml:space="preserve">Ra đề viết</t>
  </si>
  <si>
    <t xml:space="preserve">1 đề</t>
  </si>
  <si>
    <t xml:space="preserve">Ra đề nghe </t>
  </si>
  <si>
    <t xml:space="preserve">Chấm thi TA chuyên ngành </t>
  </si>
  <si>
    <t xml:space="preserve">1 bài</t>
  </si>
  <si>
    <t xml:space="preserve">Chấm thi TA không chuyên </t>
  </si>
  <si>
    <t xml:space="preserve">1 ca</t>
  </si>
  <si>
    <t xml:space="preserve">Phục vụ nghe</t>
  </si>
  <si>
    <t xml:space="preserve">Chúng tôi xin chân thành cảm ơn.</t>
  </si>
  <si>
    <t xml:space="preserve">Phê duyệt của Ban Giám hiệu</t>
  </si>
  <si>
    <t xml:space="preserve">T/M.Bộ môn Ngôn Ngữ An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#,##0.0000000000"/>
    <numFmt numFmtId="168" formatCode="_(* #,##0.00_);_(* \(#,##0.00\);_(* \-??_);_(@_)"/>
    <numFmt numFmtId="169" formatCode="_(* #,##0_);_(* \(#,##0\);_(* \-??_);_(@_)"/>
    <numFmt numFmtId="170" formatCode="[$-409]m/d/yyyy"/>
    <numFmt numFmtId="171" formatCode="0.00"/>
    <numFmt numFmtId="172" formatCode="_(* #,##0.0_);_(* \(#,##0.0\);_(* \-??_);_(@_)"/>
    <numFmt numFmtId="173" formatCode="0"/>
    <numFmt numFmtId="174" formatCode="#,##0.0"/>
    <numFmt numFmtId="17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.5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b val="true"/>
      <i val="true"/>
      <sz val="11.5"/>
      <name val="Times New Roman"/>
      <family val="1"/>
    </font>
    <font>
      <i val="true"/>
      <sz val="11.5"/>
      <name val="Times New Roman"/>
      <family val="1"/>
    </font>
    <font>
      <b val="true"/>
      <sz val="11.5"/>
      <name val="Times New Roman"/>
      <family val="1"/>
    </font>
    <font>
      <sz val="13"/>
      <name val="Times New Roman"/>
      <family val="1"/>
    </font>
    <font>
      <b val="true"/>
      <sz val="15"/>
      <color rgb="FF000000"/>
      <name val="Time New Roman"/>
      <family val="0"/>
    </font>
    <font>
      <b val="true"/>
      <sz val="12"/>
      <color rgb="FF000000"/>
      <name val="Time New Roman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2"/>
      <color rgb="FFFFFFFF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Desktop/PH&#194;N%20C&#212;NG%20H&#7886;I%20THI,%20CH&#7844;M%20THU_HK2,%20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%20MON/THANH%20TOAN%20&amp;%20TAM%20UNG/Thanh%20toan/TT_diem%20qua%20trinh/TT%20diem%20QT_HK2,N2_13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achdai"/>
      <sheetName val="Hoithi"/>
      <sheetName val="Chamthi"/>
    </sheetNames>
    <sheetDataSet>
      <sheetData sheetId="0"/>
      <sheetData sheetId="1">
        <row r="5">
          <cell r="B5" t="str">
            <v>CNE001</v>
          </cell>
          <cell r="C5" t="str">
            <v>Trần Phương Thu</v>
          </cell>
        </row>
        <row r="5">
          <cell r="AA5">
            <v>0</v>
          </cell>
        </row>
        <row r="6">
          <cell r="B6" t="str">
            <v>CNE003</v>
          </cell>
          <cell r="C6" t="str">
            <v>Cao Thị Tô Hoài</v>
          </cell>
        </row>
        <row r="6">
          <cell r="AA6">
            <v>0</v>
          </cell>
        </row>
        <row r="7">
          <cell r="B7" t="str">
            <v>CNE004</v>
          </cell>
          <cell r="C7" t="str">
            <v>Trần Thị Hải Bình</v>
          </cell>
        </row>
        <row r="7">
          <cell r="AA7">
            <v>0</v>
          </cell>
        </row>
        <row r="8">
          <cell r="B8" t="str">
            <v>CNE005</v>
          </cell>
          <cell r="C8" t="str">
            <v>Đặng Thị Kim Chung</v>
          </cell>
        </row>
        <row r="8">
          <cell r="K8">
            <v>1</v>
          </cell>
          <cell r="L8">
            <v>1</v>
          </cell>
        </row>
        <row r="8">
          <cell r="AA8">
            <v>0.4</v>
          </cell>
        </row>
        <row r="9">
          <cell r="B9" t="str">
            <v>CNE006</v>
          </cell>
          <cell r="C9" t="str">
            <v>Nguyễn Thị Kiều Dung</v>
          </cell>
        </row>
        <row r="9">
          <cell r="AA9">
            <v>0</v>
          </cell>
        </row>
        <row r="10">
          <cell r="B10" t="str">
            <v>CNE007</v>
          </cell>
          <cell r="C10" t="str">
            <v>Hoàng Thị Thu Dung</v>
          </cell>
        </row>
        <row r="10">
          <cell r="AA10">
            <v>0</v>
          </cell>
        </row>
        <row r="11">
          <cell r="B11" t="str">
            <v>CNE008</v>
          </cell>
          <cell r="C11" t="str">
            <v>Đỗ Thu Hằng</v>
          </cell>
        </row>
        <row r="11">
          <cell r="AA11">
            <v>0</v>
          </cell>
        </row>
        <row r="12">
          <cell r="B12" t="str">
            <v>CNE009</v>
          </cell>
          <cell r="C12" t="str">
            <v>Lê Thị Hòa</v>
          </cell>
        </row>
        <row r="12">
          <cell r="AA12">
            <v>0</v>
          </cell>
        </row>
        <row r="13">
          <cell r="B13" t="str">
            <v>CNE010</v>
          </cell>
          <cell r="C13" t="str">
            <v>Nguyễn Kiều Oanh</v>
          </cell>
        </row>
        <row r="13">
          <cell r="F13">
            <v>1</v>
          </cell>
          <cell r="G13">
            <v>1</v>
          </cell>
        </row>
        <row r="13">
          <cell r="N13">
            <v>1</v>
          </cell>
          <cell r="O13">
            <v>1</v>
          </cell>
        </row>
        <row r="13">
          <cell r="AA13">
            <v>0.6</v>
          </cell>
        </row>
        <row r="14">
          <cell r="B14" t="str">
            <v>CNE011</v>
          </cell>
          <cell r="C14" t="str">
            <v>Nguyễn Thị Hải Oanh</v>
          </cell>
          <cell r="D14">
            <v>19</v>
          </cell>
        </row>
        <row r="14">
          <cell r="I14">
            <v>1</v>
          </cell>
        </row>
        <row r="14">
          <cell r="M14">
            <v>5</v>
          </cell>
        </row>
        <row r="14">
          <cell r="Q14">
            <v>2</v>
          </cell>
        </row>
        <row r="14">
          <cell r="AA14">
            <v>8.5</v>
          </cell>
        </row>
        <row r="15">
          <cell r="B15" t="str">
            <v>CNE012</v>
          </cell>
          <cell r="C15" t="str">
            <v>Hoàng Kim Thúy</v>
          </cell>
        </row>
        <row r="15">
          <cell r="AA15">
            <v>0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AA16">
            <v>0</v>
          </cell>
        </row>
        <row r="17">
          <cell r="B17" t="str">
            <v>CNE014</v>
          </cell>
          <cell r="C17" t="str">
            <v>Phạm Thái Sơn</v>
          </cell>
        </row>
        <row r="17">
          <cell r="AA17">
            <v>0</v>
          </cell>
        </row>
        <row r="18">
          <cell r="B18" t="str">
            <v>CNE015</v>
          </cell>
          <cell r="C18" t="str">
            <v>Đỗ Thị Hồng Hà</v>
          </cell>
        </row>
        <row r="18">
          <cell r="AA18">
            <v>0</v>
          </cell>
        </row>
        <row r="19">
          <cell r="B19" t="str">
            <v>CNE033</v>
          </cell>
          <cell r="C19" t="str">
            <v>Trần Thị Thanh Hương</v>
          </cell>
        </row>
        <row r="19">
          <cell r="H19">
            <v>1</v>
          </cell>
        </row>
        <row r="19">
          <cell r="AA19">
            <v>0.2</v>
          </cell>
        </row>
        <row r="20">
          <cell r="B20" t="str">
            <v>CNE017</v>
          </cell>
          <cell r="C20" t="str">
            <v>Phí Thị Thu Trang</v>
          </cell>
        </row>
        <row r="20">
          <cell r="AA20">
            <v>0</v>
          </cell>
        </row>
        <row r="21">
          <cell r="B21" t="str">
            <v>CNE018</v>
          </cell>
          <cell r="C21" t="str">
            <v>Nguyễn Vân Khánh</v>
          </cell>
          <cell r="D21">
            <v>6</v>
          </cell>
        </row>
        <row r="21">
          <cell r="S21">
            <v>2</v>
          </cell>
        </row>
        <row r="21">
          <cell r="U21">
            <v>3</v>
          </cell>
        </row>
        <row r="21">
          <cell r="X21">
            <v>2</v>
          </cell>
        </row>
        <row r="21">
          <cell r="AA21">
            <v>4.6</v>
          </cell>
        </row>
        <row r="22">
          <cell r="B22" t="str">
            <v>CNE019</v>
          </cell>
          <cell r="C22" t="str">
            <v>Lê Thị Tuyền</v>
          </cell>
        </row>
        <row r="22">
          <cell r="AA22">
            <v>0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AA23">
            <v>0</v>
          </cell>
        </row>
        <row r="24">
          <cell r="B24" t="str">
            <v>CNE021</v>
          </cell>
          <cell r="C24" t="str">
            <v>Tô Hoài An</v>
          </cell>
        </row>
        <row r="24">
          <cell r="AA24">
            <v>0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AA25">
            <v>0</v>
          </cell>
        </row>
        <row r="26">
          <cell r="B26" t="str">
            <v>CNE025</v>
          </cell>
          <cell r="C26" t="str">
            <v>Nguyễn Thị Lan Phương</v>
          </cell>
        </row>
        <row r="26">
          <cell r="AA26">
            <v>0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P27">
            <v>2</v>
          </cell>
        </row>
        <row r="27">
          <cell r="AA27">
            <v>0.5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AA28">
            <v>0</v>
          </cell>
        </row>
        <row r="29">
          <cell r="B29" t="str">
            <v>CNE028</v>
          </cell>
          <cell r="C29" t="str">
            <v>Mai Lan</v>
          </cell>
        </row>
        <row r="29">
          <cell r="E29">
            <v>4</v>
          </cell>
        </row>
        <row r="29">
          <cell r="AA29">
            <v>2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AA30">
            <v>0</v>
          </cell>
        </row>
        <row r="31">
          <cell r="B31" t="str">
            <v>CNE030</v>
          </cell>
          <cell r="C31" t="str">
            <v>Nguyễn Thị Thanh</v>
          </cell>
        </row>
        <row r="31">
          <cell r="J31">
            <v>4</v>
          </cell>
        </row>
        <row r="31">
          <cell r="T31">
            <v>2</v>
          </cell>
          <cell r="U31">
            <v>1</v>
          </cell>
          <cell r="V31">
            <v>1</v>
          </cell>
          <cell r="W31">
            <v>1</v>
          </cell>
        </row>
        <row r="31">
          <cell r="Y31">
            <v>3</v>
          </cell>
        </row>
        <row r="31">
          <cell r="AA31">
            <v>5.4</v>
          </cell>
        </row>
        <row r="32">
          <cell r="B32" t="str">
            <v>CNE034</v>
          </cell>
          <cell r="C32" t="str">
            <v>Đặng Thị Hạnh</v>
          </cell>
        </row>
        <row r="32">
          <cell r="AA32">
            <v>0</v>
          </cell>
        </row>
        <row r="33">
          <cell r="B33" t="str">
            <v>CNE035</v>
          </cell>
          <cell r="C33" t="str">
            <v>Lê Thị Phượng</v>
          </cell>
        </row>
        <row r="33">
          <cell r="R33">
            <v>3</v>
          </cell>
        </row>
        <row r="33">
          <cell r="AA33">
            <v>1.5</v>
          </cell>
        </row>
        <row r="34">
          <cell r="B34" t="str">
            <v>TNE007</v>
          </cell>
          <cell r="C34" t="str">
            <v>Nguyễn Thị Minh Thuận</v>
          </cell>
        </row>
        <row r="34">
          <cell r="E34">
            <v>4</v>
          </cell>
        </row>
        <row r="34">
          <cell r="AA34">
            <v>2</v>
          </cell>
        </row>
        <row r="35">
          <cell r="B35" t="str">
            <v>TNE008</v>
          </cell>
          <cell r="C35" t="str">
            <v>Ngô Kim Ánh</v>
          </cell>
          <cell r="D35">
            <v>5</v>
          </cell>
        </row>
        <row r="35">
          <cell r="AA35">
            <v>1.6</v>
          </cell>
        </row>
      </sheetData>
      <sheetData sheetId="2">
        <row r="5">
          <cell r="B5" t="str">
            <v>CNE001</v>
          </cell>
          <cell r="C5" t="str">
            <v>Trần Phương Thu</v>
          </cell>
        </row>
        <row r="5">
          <cell r="Z5">
            <v>0</v>
          </cell>
        </row>
        <row r="6">
          <cell r="B6" t="str">
            <v>CNE003</v>
          </cell>
          <cell r="C6" t="str">
            <v>Cao Thị Tô Hoài</v>
          </cell>
        </row>
        <row r="6">
          <cell r="Z6">
            <v>0</v>
          </cell>
        </row>
        <row r="7">
          <cell r="B7" t="str">
            <v>CNE004</v>
          </cell>
          <cell r="C7" t="str">
            <v>Trần Thị Hải Bình</v>
          </cell>
          <cell r="D7">
            <v>43</v>
          </cell>
          <cell r="E7" t="str">
            <v> </v>
          </cell>
        </row>
        <row r="7">
          <cell r="Z7">
            <v>1.72</v>
          </cell>
        </row>
        <row r="8">
          <cell r="B8" t="str">
            <v>CNE005</v>
          </cell>
          <cell r="C8" t="str">
            <v>Đặng Thị Kim Chung</v>
          </cell>
          <cell r="D8">
            <v>21</v>
          </cell>
          <cell r="E8">
            <v>32</v>
          </cell>
        </row>
        <row r="8">
          <cell r="L8">
            <v>16</v>
          </cell>
          <cell r="M8">
            <v>32</v>
          </cell>
        </row>
        <row r="8">
          <cell r="U8">
            <v>8</v>
          </cell>
        </row>
        <row r="8">
          <cell r="Y8">
            <v>6</v>
          </cell>
          <cell r="Z8">
            <v>5.20666666666667</v>
          </cell>
        </row>
        <row r="9">
          <cell r="B9" t="str">
            <v>CNE006</v>
          </cell>
          <cell r="C9" t="str">
            <v>Nguyễn Thị Kiều Dung</v>
          </cell>
          <cell r="D9">
            <v>24</v>
          </cell>
        </row>
        <row r="9">
          <cell r="Z9">
            <v>0.96</v>
          </cell>
        </row>
        <row r="10">
          <cell r="B10" t="str">
            <v>CNE007</v>
          </cell>
          <cell r="C10" t="str">
            <v>Hoàng Thị Thu Dung</v>
          </cell>
          <cell r="D10">
            <v>18</v>
          </cell>
        </row>
        <row r="10">
          <cell r="J10">
            <v>22</v>
          </cell>
        </row>
        <row r="10">
          <cell r="Z10">
            <v>1.6</v>
          </cell>
        </row>
        <row r="11">
          <cell r="B11" t="str">
            <v>CNE008</v>
          </cell>
          <cell r="C11" t="str">
            <v>Đỗ Thu Hằng</v>
          </cell>
        </row>
        <row r="11">
          <cell r="Z11">
            <v>0</v>
          </cell>
        </row>
        <row r="12">
          <cell r="B12" t="str">
            <v>CNE009</v>
          </cell>
          <cell r="C12" t="str">
            <v>Lê Thị Hòa</v>
          </cell>
        </row>
        <row r="12">
          <cell r="Q12">
            <v>35</v>
          </cell>
        </row>
        <row r="12">
          <cell r="Z12">
            <v>1.4</v>
          </cell>
        </row>
        <row r="13">
          <cell r="B13" t="str">
            <v>CNE010</v>
          </cell>
          <cell r="C13" t="str">
            <v>Nguyễn Kiều Oanh</v>
          </cell>
          <cell r="D13">
            <v>44</v>
          </cell>
        </row>
        <row r="13">
          <cell r="G13">
            <v>32</v>
          </cell>
        </row>
        <row r="13">
          <cell r="N13">
            <v>18</v>
          </cell>
        </row>
        <row r="13">
          <cell r="U13">
            <v>9</v>
          </cell>
        </row>
        <row r="13">
          <cell r="Z13">
            <v>4.51</v>
          </cell>
        </row>
        <row r="14">
          <cell r="B14" t="str">
            <v>CNE011</v>
          </cell>
          <cell r="C14" t="str">
            <v>Nguyễn Thị Hải Oanh</v>
          </cell>
          <cell r="D14">
            <v>20</v>
          </cell>
        </row>
        <row r="14">
          <cell r="I14">
            <v>24</v>
          </cell>
        </row>
        <row r="14">
          <cell r="K14">
            <v>17</v>
          </cell>
        </row>
        <row r="14">
          <cell r="Z14">
            <v>2.44</v>
          </cell>
        </row>
        <row r="15">
          <cell r="B15" t="str">
            <v>CNE012</v>
          </cell>
          <cell r="C15" t="str">
            <v>Hoàng Kim Thúy</v>
          </cell>
          <cell r="D15">
            <v>25</v>
          </cell>
        </row>
        <row r="15">
          <cell r="M15">
            <v>28</v>
          </cell>
        </row>
        <row r="15">
          <cell r="U15">
            <v>9</v>
          </cell>
        </row>
        <row r="15">
          <cell r="Z15">
            <v>2.87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J16">
            <v>13</v>
          </cell>
        </row>
        <row r="16">
          <cell r="P16">
            <v>21</v>
          </cell>
        </row>
        <row r="16">
          <cell r="Z16">
            <v>1.36</v>
          </cell>
        </row>
        <row r="17">
          <cell r="B17" t="str">
            <v>CNE014</v>
          </cell>
          <cell r="C17" t="str">
            <v>Phạm Thái Sơn</v>
          </cell>
        </row>
        <row r="17">
          <cell r="E17">
            <v>34</v>
          </cell>
        </row>
        <row r="17">
          <cell r="Y17">
            <v>12</v>
          </cell>
          <cell r="Z17">
            <v>2.36</v>
          </cell>
        </row>
        <row r="18">
          <cell r="B18" t="str">
            <v>CNE015</v>
          </cell>
          <cell r="C18" t="str">
            <v>Đỗ Thị Hồng Hà</v>
          </cell>
          <cell r="D18">
            <v>23</v>
          </cell>
        </row>
        <row r="18">
          <cell r="U18">
            <v>9</v>
          </cell>
        </row>
        <row r="18">
          <cell r="Y18">
            <v>10</v>
          </cell>
          <cell r="Z18">
            <v>2.50333333333333</v>
          </cell>
        </row>
        <row r="19">
          <cell r="B19" t="str">
            <v>CNE033</v>
          </cell>
          <cell r="C19" t="str">
            <v>Trần Thị Thanh Hương</v>
          </cell>
          <cell r="D19">
            <v>25</v>
          </cell>
        </row>
        <row r="19">
          <cell r="H19">
            <v>30</v>
          </cell>
        </row>
        <row r="19">
          <cell r="P19">
            <v>19</v>
          </cell>
        </row>
        <row r="19">
          <cell r="U19">
            <v>9</v>
          </cell>
        </row>
        <row r="19">
          <cell r="Y19">
            <v>11</v>
          </cell>
          <cell r="Z19">
            <v>4.62666666666667</v>
          </cell>
        </row>
        <row r="20">
          <cell r="B20" t="str">
            <v>CNE017</v>
          </cell>
          <cell r="C20" t="str">
            <v>Phí Thị Thu Trang</v>
          </cell>
          <cell r="D20">
            <v>25</v>
          </cell>
        </row>
        <row r="20">
          <cell r="Z20">
            <v>1</v>
          </cell>
        </row>
        <row r="21">
          <cell r="B21" t="str">
            <v>CNE018</v>
          </cell>
          <cell r="C21" t="str">
            <v>Nguyễn Vân Khánh</v>
          </cell>
          <cell r="D21">
            <v>26</v>
          </cell>
          <cell r="E21">
            <v>35</v>
          </cell>
          <cell r="F21">
            <v>27</v>
          </cell>
        </row>
        <row r="21">
          <cell r="K21">
            <v>17</v>
          </cell>
        </row>
        <row r="21">
          <cell r="O21">
            <v>13</v>
          </cell>
        </row>
        <row r="21">
          <cell r="S21">
            <v>16</v>
          </cell>
        </row>
        <row r="21">
          <cell r="U21">
            <v>8</v>
          </cell>
        </row>
        <row r="21">
          <cell r="Y21">
            <v>11</v>
          </cell>
          <cell r="Z21">
            <v>6.94333333333333</v>
          </cell>
        </row>
        <row r="22">
          <cell r="B22" t="str">
            <v>CNE019</v>
          </cell>
          <cell r="C22" t="str">
            <v>Lê Thị Tuyền</v>
          </cell>
          <cell r="D22">
            <v>20</v>
          </cell>
        </row>
        <row r="22">
          <cell r="Z22">
            <v>0.8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Z23">
            <v>0</v>
          </cell>
        </row>
        <row r="24">
          <cell r="B24" t="str">
            <v>CNE021</v>
          </cell>
          <cell r="C24" t="str">
            <v>Tô Hoài An</v>
          </cell>
          <cell r="D24">
            <v>15</v>
          </cell>
        </row>
        <row r="24">
          <cell r="Z24">
            <v>0.6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E25">
            <v>44</v>
          </cell>
        </row>
        <row r="25">
          <cell r="R25">
            <v>19</v>
          </cell>
        </row>
        <row r="25">
          <cell r="T25">
            <v>21</v>
          </cell>
        </row>
        <row r="25">
          <cell r="Y25">
            <v>12</v>
          </cell>
          <cell r="Z25">
            <v>4.36</v>
          </cell>
        </row>
        <row r="26">
          <cell r="B26" t="str">
            <v>CNE025</v>
          </cell>
          <cell r="C26" t="str">
            <v>Nguyễn Thị Lan Phương</v>
          </cell>
          <cell r="D26">
            <v>18</v>
          </cell>
        </row>
        <row r="26">
          <cell r="U26">
            <v>7</v>
          </cell>
        </row>
        <row r="26">
          <cell r="Y26">
            <v>10</v>
          </cell>
          <cell r="Z26">
            <v>2.13666666666667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Z27">
            <v>0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M28">
            <v>23</v>
          </cell>
        </row>
        <row r="28">
          <cell r="Z28">
            <v>0.92</v>
          </cell>
        </row>
        <row r="29">
          <cell r="B29" t="str">
            <v>CNE028</v>
          </cell>
          <cell r="C29" t="str">
            <v>Mai Lan</v>
          </cell>
          <cell r="D29">
            <v>47</v>
          </cell>
          <cell r="E29">
            <v>32</v>
          </cell>
        </row>
        <row r="29">
          <cell r="J29">
            <v>19</v>
          </cell>
        </row>
        <row r="29">
          <cell r="R29">
            <v>18</v>
          </cell>
        </row>
        <row r="29">
          <cell r="U29">
            <v>7</v>
          </cell>
        </row>
        <row r="29">
          <cell r="Y29">
            <v>11</v>
          </cell>
          <cell r="Z29">
            <v>6.14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Z30">
            <v>0</v>
          </cell>
        </row>
        <row r="31">
          <cell r="B31" t="str">
            <v>CNE030</v>
          </cell>
          <cell r="C31" t="str">
            <v>Nguyễn Thị Thanh</v>
          </cell>
          <cell r="D31">
            <v>49</v>
          </cell>
          <cell r="E31">
            <v>33</v>
          </cell>
        </row>
        <row r="31">
          <cell r="J31">
            <v>18</v>
          </cell>
        </row>
        <row r="31">
          <cell r="M31">
            <v>34</v>
          </cell>
        </row>
        <row r="31">
          <cell r="U31">
            <v>13</v>
          </cell>
          <cell r="V31">
            <v>5</v>
          </cell>
          <cell r="W31">
            <v>1</v>
          </cell>
        </row>
        <row r="31">
          <cell r="Y31">
            <v>12</v>
          </cell>
          <cell r="Z31">
            <v>7.94333333333333</v>
          </cell>
        </row>
        <row r="32">
          <cell r="B32" t="str">
            <v>CNE034</v>
          </cell>
          <cell r="C32" t="str">
            <v>Đặng Thị Hạnh</v>
          </cell>
          <cell r="D32">
            <v>22</v>
          </cell>
        </row>
        <row r="32">
          <cell r="S32">
            <v>18</v>
          </cell>
        </row>
        <row r="32">
          <cell r="Z32">
            <v>1.6</v>
          </cell>
        </row>
        <row r="33">
          <cell r="B33" t="str">
            <v>CNE035</v>
          </cell>
          <cell r="C33" t="str">
            <v>Lê Thị Phượng</v>
          </cell>
          <cell r="D33">
            <v>19</v>
          </cell>
        </row>
        <row r="33">
          <cell r="R33">
            <v>20</v>
          </cell>
        </row>
        <row r="33">
          <cell r="X33">
            <v>25</v>
          </cell>
        </row>
        <row r="33">
          <cell r="Z33">
            <v>2.56</v>
          </cell>
        </row>
        <row r="34">
          <cell r="B34" t="str">
            <v>TNE007</v>
          </cell>
          <cell r="C34" t="str">
            <v>Nguyễn Thị Minh Thuận</v>
          </cell>
          <cell r="D34">
            <v>38</v>
          </cell>
        </row>
        <row r="34">
          <cell r="T34">
            <v>10</v>
          </cell>
          <cell r="U34">
            <v>9</v>
          </cell>
        </row>
        <row r="34">
          <cell r="X34">
            <v>21</v>
          </cell>
        </row>
        <row r="34">
          <cell r="Z34">
            <v>3.51</v>
          </cell>
        </row>
        <row r="35">
          <cell r="B35" t="str">
            <v>TNE008</v>
          </cell>
          <cell r="C35" t="str">
            <v>Ngô Kim Ánh</v>
          </cell>
          <cell r="D35">
            <v>47</v>
          </cell>
        </row>
        <row r="35">
          <cell r="T35">
            <v>10</v>
          </cell>
          <cell r="U35">
            <v>11</v>
          </cell>
        </row>
        <row r="35">
          <cell r="X35">
            <v>17</v>
          </cell>
        </row>
        <row r="35">
          <cell r="Z35">
            <v>3.87666666666667</v>
          </cell>
        </row>
      </sheetData>
      <sheetData sheetId="3">
        <row r="5">
          <cell r="B5" t="str">
            <v>CNE001</v>
          </cell>
          <cell r="C5" t="str">
            <v>Trần Phương Thu</v>
          </cell>
        </row>
        <row r="5">
          <cell r="AA5">
            <v>40</v>
          </cell>
        </row>
        <row r="5">
          <cell r="AK5">
            <v>0</v>
          </cell>
          <cell r="AL5">
            <v>40</v>
          </cell>
        </row>
        <row r="6">
          <cell r="B6" t="str">
            <v>CNE003</v>
          </cell>
          <cell r="C6" t="str">
            <v>Cao Thị Tô Hoài</v>
          </cell>
        </row>
        <row r="6">
          <cell r="Y6">
            <v>32</v>
          </cell>
        </row>
        <row r="6">
          <cell r="AD6">
            <v>77</v>
          </cell>
        </row>
        <row r="6">
          <cell r="AK6">
            <v>0</v>
          </cell>
          <cell r="AL6">
            <v>109</v>
          </cell>
        </row>
        <row r="7">
          <cell r="B7" t="str">
            <v>CNE004</v>
          </cell>
          <cell r="C7" t="str">
            <v>Trần Thị Hải Bình</v>
          </cell>
        </row>
        <row r="7">
          <cell r="X7">
            <v>64</v>
          </cell>
        </row>
        <row r="7">
          <cell r="AB7">
            <v>5</v>
          </cell>
        </row>
        <row r="7">
          <cell r="AK7">
            <v>0</v>
          </cell>
          <cell r="AL7">
            <v>69</v>
          </cell>
        </row>
        <row r="8">
          <cell r="B8" t="str">
            <v>CNE005</v>
          </cell>
          <cell r="C8" t="str">
            <v>Đặng Thị Kim Chung</v>
          </cell>
        </row>
        <row r="8">
          <cell r="L8">
            <v>16</v>
          </cell>
        </row>
        <row r="8">
          <cell r="AK8">
            <v>0</v>
          </cell>
          <cell r="AL8">
            <v>16</v>
          </cell>
        </row>
        <row r="9">
          <cell r="B9" t="str">
            <v>CNE006</v>
          </cell>
          <cell r="C9" t="str">
            <v>Nguyễn Thị Kiều Dung</v>
          </cell>
        </row>
        <row r="9">
          <cell r="AK9">
            <v>0</v>
          </cell>
          <cell r="AL9">
            <v>0</v>
          </cell>
        </row>
        <row r="10">
          <cell r="B10" t="str">
            <v>CNE007</v>
          </cell>
          <cell r="C10" t="str">
            <v>Hoàng Thị Thu Dung</v>
          </cell>
        </row>
        <row r="10">
          <cell r="J10">
            <v>72</v>
          </cell>
        </row>
        <row r="10">
          <cell r="Y10">
            <v>32</v>
          </cell>
        </row>
        <row r="10">
          <cell r="AK10">
            <v>0</v>
          </cell>
          <cell r="AL10">
            <v>104</v>
          </cell>
        </row>
        <row r="11">
          <cell r="B11" t="str">
            <v>CNE008</v>
          </cell>
          <cell r="C11" t="str">
            <v>Đỗ Thu Hằng</v>
          </cell>
        </row>
        <row r="11">
          <cell r="U11">
            <v>33</v>
          </cell>
        </row>
        <row r="11">
          <cell r="AK11">
            <v>0</v>
          </cell>
          <cell r="AL11">
            <v>33</v>
          </cell>
        </row>
        <row r="12">
          <cell r="B12" t="str">
            <v>CNE009</v>
          </cell>
          <cell r="C12" t="str">
            <v>Lê Thị Hòa</v>
          </cell>
        </row>
        <row r="12">
          <cell r="G12">
            <v>32</v>
          </cell>
        </row>
        <row r="12">
          <cell r="AK12">
            <v>0</v>
          </cell>
          <cell r="AL12">
            <v>32</v>
          </cell>
        </row>
        <row r="13">
          <cell r="B13" t="str">
            <v>CNE010</v>
          </cell>
          <cell r="C13" t="str">
            <v>Nguyễn Kiều Oanh</v>
          </cell>
        </row>
        <row r="13">
          <cell r="O13">
            <v>13</v>
          </cell>
        </row>
        <row r="13">
          <cell r="Y13">
            <v>32</v>
          </cell>
          <cell r="Z13">
            <v>66.5</v>
          </cell>
        </row>
        <row r="13">
          <cell r="AK13">
            <v>0</v>
          </cell>
          <cell r="AL13">
            <v>111.5</v>
          </cell>
        </row>
        <row r="14">
          <cell r="B14" t="str">
            <v>CNE011</v>
          </cell>
          <cell r="C14" t="str">
            <v>Nguyễn Thị Hải Oanh</v>
          </cell>
          <cell r="D14">
            <v>188</v>
          </cell>
        </row>
        <row r="14">
          <cell r="I14">
            <v>24</v>
          </cell>
        </row>
        <row r="14">
          <cell r="Q14">
            <v>35</v>
          </cell>
        </row>
        <row r="14">
          <cell r="AK14">
            <v>188</v>
          </cell>
          <cell r="AL14">
            <v>59</v>
          </cell>
        </row>
        <row r="15">
          <cell r="B15" t="str">
            <v>CNE012</v>
          </cell>
          <cell r="C15" t="str">
            <v>Hoàng Kim Thúy</v>
          </cell>
        </row>
        <row r="15">
          <cell r="AE15">
            <v>32</v>
          </cell>
        </row>
        <row r="15">
          <cell r="AK15">
            <v>0</v>
          </cell>
          <cell r="AL15">
            <v>32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P16">
            <v>40</v>
          </cell>
        </row>
        <row r="16">
          <cell r="T16">
            <v>41</v>
          </cell>
        </row>
        <row r="16">
          <cell r="AK16">
            <v>0</v>
          </cell>
          <cell r="AL16">
            <v>81</v>
          </cell>
        </row>
        <row r="17">
          <cell r="B17" t="str">
            <v>CNE014</v>
          </cell>
          <cell r="C17" t="str">
            <v>Phạm Thái Sơn</v>
          </cell>
        </row>
        <row r="17">
          <cell r="AC17">
            <v>114</v>
          </cell>
        </row>
        <row r="17">
          <cell r="AK17">
            <v>0</v>
          </cell>
          <cell r="AL17">
            <v>114</v>
          </cell>
        </row>
        <row r="18">
          <cell r="B18" t="str">
            <v>CNE015</v>
          </cell>
          <cell r="C18" t="str">
            <v>Đỗ Thị Hồng Hà</v>
          </cell>
        </row>
        <row r="18">
          <cell r="F18">
            <v>27</v>
          </cell>
        </row>
        <row r="18">
          <cell r="AK18">
            <v>0</v>
          </cell>
          <cell r="AL18">
            <v>27</v>
          </cell>
        </row>
        <row r="19">
          <cell r="B19" t="str">
            <v>CNE033</v>
          </cell>
          <cell r="C19" t="str">
            <v>Trần Thị Thanh Hương</v>
          </cell>
        </row>
        <row r="19">
          <cell r="H19">
            <v>30</v>
          </cell>
        </row>
        <row r="19">
          <cell r="AK19">
            <v>0</v>
          </cell>
          <cell r="AL19">
            <v>30</v>
          </cell>
        </row>
        <row r="20">
          <cell r="B20" t="str">
            <v>CNE017</v>
          </cell>
          <cell r="C20" t="str">
            <v>Phí Thị Thu Trang</v>
          </cell>
        </row>
        <row r="20">
          <cell r="M20">
            <v>117</v>
          </cell>
        </row>
        <row r="20">
          <cell r="AB20">
            <v>5</v>
          </cell>
        </row>
        <row r="20">
          <cell r="AK20">
            <v>0</v>
          </cell>
          <cell r="AL20">
            <v>122</v>
          </cell>
        </row>
        <row r="21">
          <cell r="B21" t="str">
            <v>CNE018</v>
          </cell>
          <cell r="C21" t="str">
            <v>Nguyễn Vân Khánh</v>
          </cell>
          <cell r="D21">
            <v>182</v>
          </cell>
        </row>
        <row r="21">
          <cell r="K21">
            <v>35</v>
          </cell>
        </row>
        <row r="21">
          <cell r="N21">
            <v>18</v>
          </cell>
        </row>
        <row r="21">
          <cell r="U21">
            <v>33</v>
          </cell>
        </row>
        <row r="21">
          <cell r="AK21">
            <v>182</v>
          </cell>
          <cell r="AL21">
            <v>86</v>
          </cell>
        </row>
        <row r="22">
          <cell r="B22" t="str">
            <v>CNE019</v>
          </cell>
          <cell r="C22" t="str">
            <v>Lê Thị Tuyền</v>
          </cell>
        </row>
        <row r="22">
          <cell r="AK22">
            <v>0</v>
          </cell>
          <cell r="AL22">
            <v>0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AF23">
            <v>21</v>
          </cell>
          <cell r="AG23">
            <v>35</v>
          </cell>
          <cell r="AH23">
            <v>41</v>
          </cell>
          <cell r="AI23">
            <v>25</v>
          </cell>
        </row>
        <row r="23">
          <cell r="AK23">
            <v>0</v>
          </cell>
          <cell r="AL23">
            <v>66</v>
          </cell>
        </row>
        <row r="24">
          <cell r="B24" t="str">
            <v>CNE021</v>
          </cell>
          <cell r="C24" t="str">
            <v>Tô Hoài An</v>
          </cell>
        </row>
        <row r="24">
          <cell r="AK24">
            <v>0</v>
          </cell>
          <cell r="AL24">
            <v>0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E25">
            <v>103</v>
          </cell>
        </row>
        <row r="25">
          <cell r="Z25">
            <v>66.5</v>
          </cell>
        </row>
        <row r="25">
          <cell r="AK25">
            <v>0</v>
          </cell>
          <cell r="AL25">
            <v>169.5</v>
          </cell>
        </row>
        <row r="26">
          <cell r="B26" t="str">
            <v>CNE025</v>
          </cell>
          <cell r="C26" t="str">
            <v>Nguyễn Thị Lan Phương</v>
          </cell>
        </row>
        <row r="26">
          <cell r="AK26">
            <v>0</v>
          </cell>
          <cell r="AL26">
            <v>0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AK27">
            <v>0</v>
          </cell>
          <cell r="AL27">
            <v>0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E28">
            <v>101</v>
          </cell>
        </row>
        <row r="28">
          <cell r="AK28">
            <v>0</v>
          </cell>
          <cell r="AL28">
            <v>101</v>
          </cell>
        </row>
        <row r="29">
          <cell r="B29" t="str">
            <v>CNE028</v>
          </cell>
          <cell r="C29" t="str">
            <v>Mai Lan</v>
          </cell>
        </row>
        <row r="29">
          <cell r="U29">
            <v>33</v>
          </cell>
        </row>
        <row r="29">
          <cell r="AK29">
            <v>0</v>
          </cell>
          <cell r="AL29">
            <v>33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AK30">
            <v>0</v>
          </cell>
          <cell r="AL30">
            <v>0</v>
          </cell>
        </row>
        <row r="31">
          <cell r="B31" t="str">
            <v>CNE030</v>
          </cell>
          <cell r="C31" t="str">
            <v>Nguyễn Thị Thanh</v>
          </cell>
        </row>
        <row r="31">
          <cell r="R31">
            <v>58</v>
          </cell>
        </row>
        <row r="31">
          <cell r="V31">
            <v>5</v>
          </cell>
          <cell r="W31">
            <v>1</v>
          </cell>
        </row>
        <row r="31">
          <cell r="AK31">
            <v>0</v>
          </cell>
          <cell r="AL31">
            <v>64</v>
          </cell>
        </row>
        <row r="32">
          <cell r="B32" t="str">
            <v>CNE034</v>
          </cell>
          <cell r="C32" t="str">
            <v>Đặng Thị Hạnh</v>
          </cell>
          <cell r="D32">
            <v>228</v>
          </cell>
        </row>
        <row r="32">
          <cell r="AK32">
            <v>228</v>
          </cell>
          <cell r="AL32">
            <v>0</v>
          </cell>
        </row>
        <row r="33">
          <cell r="B33" t="str">
            <v>CNE035</v>
          </cell>
          <cell r="C33" t="str">
            <v>Lê Thị Phượng</v>
          </cell>
        </row>
        <row r="33">
          <cell r="S33">
            <v>35</v>
          </cell>
        </row>
        <row r="33">
          <cell r="AK33">
            <v>0</v>
          </cell>
          <cell r="AL33">
            <v>35</v>
          </cell>
        </row>
        <row r="34">
          <cell r="B34" t="str">
            <v>TNE007</v>
          </cell>
          <cell r="C34" t="str">
            <v>Nguyễn Thị Minh Thuận</v>
          </cell>
        </row>
        <row r="34">
          <cell r="AK34">
            <v>0</v>
          </cell>
          <cell r="AL34">
            <v>0</v>
          </cell>
        </row>
        <row r="35">
          <cell r="B35" t="str">
            <v>TNE008</v>
          </cell>
          <cell r="C35" t="str">
            <v>Ngô Kim Ánh</v>
          </cell>
        </row>
        <row r="35">
          <cell r="AK35">
            <v>0</v>
          </cell>
          <cell r="AL35">
            <v>0</v>
          </cell>
        </row>
        <row r="36">
          <cell r="B36" t="str">
            <v>MNE024</v>
          </cell>
          <cell r="C36" t="str">
            <v>Nguyễn Thu Hiền</v>
          </cell>
        </row>
        <row r="36">
          <cell r="AJ36">
            <v>42</v>
          </cell>
          <cell r="AK36">
            <v>0</v>
          </cell>
          <cell r="AL36">
            <v>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gv"/>
      <sheetName val="DS NHAN TIEN"/>
      <sheetName val="diem QT_khoa,BM"/>
      <sheetName val="Chi tiet (2)"/>
      <sheetName val="Chi tiet"/>
      <sheetName val="Sheet5"/>
      <sheetName val="FINAL"/>
    </sheetNames>
    <sheetDataSet>
      <sheetData sheetId="0">
        <row r="8">
          <cell r="B8" t="str">
            <v>CNE003</v>
          </cell>
          <cell r="C8" t="str">
            <v>Cao Thị Tô Hoài</v>
          </cell>
        </row>
        <row r="9">
          <cell r="B9" t="str">
            <v>CNE005</v>
          </cell>
          <cell r="C9" t="str">
            <v>Đặng Thị Kim Chung</v>
          </cell>
        </row>
        <row r="10">
          <cell r="B10" t="str">
            <v>CNE015</v>
          </cell>
          <cell r="C10" t="str">
            <v>Đỗ Thị Hồng Hà</v>
          </cell>
        </row>
        <row r="11">
          <cell r="B11" t="str">
            <v>CNE008</v>
          </cell>
          <cell r="C11" t="str">
            <v>Đỗ Thu Hằng</v>
          </cell>
        </row>
        <row r="12">
          <cell r="B12" t="str">
            <v>CNE012</v>
          </cell>
          <cell r="C12" t="str">
            <v>Hoàng Kim Thuý</v>
          </cell>
        </row>
        <row r="13">
          <cell r="B13" t="str">
            <v>CNE007</v>
          </cell>
          <cell r="C13" t="str">
            <v>Hoàng Thị Thu Dung</v>
          </cell>
        </row>
        <row r="14">
          <cell r="B14" t="str">
            <v>CNE009</v>
          </cell>
          <cell r="C14" t="str">
            <v>Lê Thị Hoà</v>
          </cell>
        </row>
        <row r="15">
          <cell r="B15" t="str">
            <v>CNE027</v>
          </cell>
          <cell r="C15" t="str">
            <v>Lê Thị Hoài Thương</v>
          </cell>
        </row>
        <row r="16">
          <cell r="B16" t="str">
            <v>CNE010</v>
          </cell>
          <cell r="C16" t="str">
            <v>Nguyễn Kiều Oanh</v>
          </cell>
        </row>
        <row r="17">
          <cell r="B17" t="str">
            <v>CNE011</v>
          </cell>
          <cell r="C17" t="str">
            <v>Nguyễn Thị Hải Oanh</v>
          </cell>
        </row>
        <row r="18">
          <cell r="B18" t="str">
            <v>CNE006</v>
          </cell>
          <cell r="C18" t="str">
            <v>Nguyễn Thị Kiều Dung</v>
          </cell>
        </row>
        <row r="19">
          <cell r="B19" t="str">
            <v>CNE025</v>
          </cell>
          <cell r="C19" t="str">
            <v>Nguyễn Thị Lan Phương</v>
          </cell>
        </row>
        <row r="20">
          <cell r="B20" t="str">
            <v>CNE018</v>
          </cell>
          <cell r="C20" t="str">
            <v>Nguyễn Vân Khánh</v>
          </cell>
        </row>
        <row r="21">
          <cell r="B21" t="str">
            <v>CNE013</v>
          </cell>
          <cell r="C21" t="str">
            <v>Phạm Hồng Vân</v>
          </cell>
        </row>
        <row r="22">
          <cell r="B22" t="str">
            <v>CNE014</v>
          </cell>
          <cell r="C22" t="str">
            <v>Phạm Thái Sơn</v>
          </cell>
        </row>
        <row r="23">
          <cell r="B23" t="str">
            <v>CNE017</v>
          </cell>
          <cell r="C23" t="str">
            <v>Phí Thị Thu Trang</v>
          </cell>
        </row>
        <row r="24">
          <cell r="B24" t="str">
            <v>CNE021</v>
          </cell>
          <cell r="C24" t="str">
            <v>Tô Hoài An</v>
          </cell>
        </row>
        <row r="25">
          <cell r="B25" t="str">
            <v>CNE004</v>
          </cell>
          <cell r="C25" t="str">
            <v>Trần Thị Hải Bình</v>
          </cell>
        </row>
        <row r="26">
          <cell r="B26" t="str">
            <v>CNE022</v>
          </cell>
          <cell r="C26" t="str">
            <v>Trần Thị Phượng</v>
          </cell>
        </row>
        <row r="27">
          <cell r="B27" t="str">
            <v>CNE001</v>
          </cell>
          <cell r="C27" t="str">
            <v>Trần Thị Phương Thu</v>
          </cell>
        </row>
        <row r="28">
          <cell r="B28" t="str">
            <v>CNE033</v>
          </cell>
          <cell r="C28" t="str">
            <v>Trần Thị Thanh Hương</v>
          </cell>
        </row>
        <row r="29">
          <cell r="B29" t="str">
            <v>MNE501</v>
          </cell>
          <cell r="C29" t="str">
            <v>Daniel Bladh</v>
          </cell>
        </row>
        <row r="30">
          <cell r="B30" t="str">
            <v>CNE019</v>
          </cell>
          <cell r="C30" t="str">
            <v>Lê Thị Tuyền</v>
          </cell>
        </row>
        <row r="31">
          <cell r="B31" t="str">
            <v>CNE020</v>
          </cell>
          <cell r="C31" t="str">
            <v>Nguyễn Văn Độ</v>
          </cell>
        </row>
        <row r="32">
          <cell r="B32" t="str">
            <v>CNE028</v>
          </cell>
          <cell r="C32" t="str">
            <v>Mai Lan</v>
          </cell>
        </row>
        <row r="33">
          <cell r="B33" t="str">
            <v>CNE029</v>
          </cell>
          <cell r="C33" t="str">
            <v>Đinh Diệu Trang</v>
          </cell>
        </row>
        <row r="34">
          <cell r="B34" t="str">
            <v>CNE030</v>
          </cell>
          <cell r="C34" t="str">
            <v>Nguyễn Thị Thanh</v>
          </cell>
        </row>
        <row r="35">
          <cell r="B35" t="str">
            <v>CNE034</v>
          </cell>
          <cell r="C35" t="str">
            <v>Đặng Thị Hạnh</v>
          </cell>
        </row>
        <row r="36">
          <cell r="B36" t="str">
            <v>CNE035</v>
          </cell>
          <cell r="C36" t="str">
            <v>Lê Thị Phượng</v>
          </cell>
        </row>
        <row r="37">
          <cell r="B37" t="str">
            <v>MNE024</v>
          </cell>
          <cell r="C37" t="str">
            <v>Nguyễn Thu Hiền</v>
          </cell>
        </row>
      </sheetData>
      <sheetData sheetId="1"/>
      <sheetData sheetId="2"/>
      <sheetData sheetId="3"/>
      <sheetData sheetId="4"/>
      <sheetData sheetId="5"/>
      <sheetData sheetId="6">
        <row r="2">
          <cell r="A2" t="str">
            <v>CNE001</v>
          </cell>
          <cell r="B2">
            <v>155000</v>
          </cell>
        </row>
        <row r="3">
          <cell r="A3" t="str">
            <v>CNE003</v>
          </cell>
          <cell r="B3">
            <v>316250</v>
          </cell>
        </row>
        <row r="4">
          <cell r="A4" t="str">
            <v>CNE004</v>
          </cell>
          <cell r="B4">
            <v>325000</v>
          </cell>
        </row>
        <row r="5">
          <cell r="A5" t="str">
            <v>CNE005</v>
          </cell>
          <cell r="B5">
            <v>360000</v>
          </cell>
        </row>
        <row r="6">
          <cell r="A6" t="str">
            <v>CNE006</v>
          </cell>
          <cell r="B6">
            <v>386666.666666667</v>
          </cell>
        </row>
        <row r="7">
          <cell r="A7" t="str">
            <v>CNE007</v>
          </cell>
          <cell r="B7">
            <v>357916.666666667</v>
          </cell>
        </row>
        <row r="8">
          <cell r="A8" t="str">
            <v>CNE008</v>
          </cell>
          <cell r="B8">
            <v>331666.666666667</v>
          </cell>
        </row>
        <row r="9">
          <cell r="A9" t="str">
            <v>CNE009</v>
          </cell>
          <cell r="B9">
            <v>309166.666666667</v>
          </cell>
        </row>
        <row r="10">
          <cell r="A10" t="str">
            <v>CNE010</v>
          </cell>
          <cell r="B10">
            <v>333750</v>
          </cell>
        </row>
        <row r="11">
          <cell r="A11" t="str">
            <v>CNE011</v>
          </cell>
          <cell r="B11">
            <v>288333.333333333</v>
          </cell>
        </row>
        <row r="12">
          <cell r="A12" t="str">
            <v>CNE012</v>
          </cell>
          <cell r="B12">
            <v>491666.666666667</v>
          </cell>
        </row>
        <row r="13">
          <cell r="A13" t="str">
            <v>CNE013</v>
          </cell>
          <cell r="B13">
            <v>501666.666666667</v>
          </cell>
        </row>
        <row r="14">
          <cell r="A14" t="str">
            <v>CNE014</v>
          </cell>
          <cell r="B14">
            <v>483333.333333333</v>
          </cell>
        </row>
        <row r="15">
          <cell r="A15" t="str">
            <v>CNE015</v>
          </cell>
          <cell r="B15">
            <v>184166.666666667</v>
          </cell>
        </row>
        <row r="16">
          <cell r="A16" t="str">
            <v>CNE017</v>
          </cell>
          <cell r="B16">
            <v>283333.333333333</v>
          </cell>
        </row>
        <row r="17">
          <cell r="A17" t="str">
            <v>CNE018</v>
          </cell>
          <cell r="B17">
            <v>588333.333333333</v>
          </cell>
        </row>
        <row r="18">
          <cell r="A18" t="str">
            <v>CNE019</v>
          </cell>
          <cell r="B18">
            <v>315833.333333333</v>
          </cell>
        </row>
        <row r="19">
          <cell r="A19" t="str">
            <v>CNE020</v>
          </cell>
          <cell r="B19">
            <v>605000</v>
          </cell>
        </row>
        <row r="20">
          <cell r="A20" t="str">
            <v>CNE021</v>
          </cell>
          <cell r="B20">
            <v>315000</v>
          </cell>
        </row>
        <row r="21">
          <cell r="A21" t="str">
            <v>CNE022</v>
          </cell>
          <cell r="B21">
            <v>404166.666666667</v>
          </cell>
        </row>
        <row r="22">
          <cell r="A22" t="str">
            <v>CNE025</v>
          </cell>
          <cell r="B22">
            <v>526666.666666667</v>
          </cell>
        </row>
        <row r="23">
          <cell r="A23" t="str">
            <v>CNE027</v>
          </cell>
          <cell r="B23">
            <v>338333.333333333</v>
          </cell>
        </row>
        <row r="24">
          <cell r="A24" t="str">
            <v>CNE028</v>
          </cell>
          <cell r="B24">
            <v>302500</v>
          </cell>
        </row>
        <row r="25">
          <cell r="A25" t="str">
            <v>CNE029</v>
          </cell>
          <cell r="B25">
            <v>400833.333333333</v>
          </cell>
        </row>
        <row r="26">
          <cell r="A26" t="str">
            <v>CNE030</v>
          </cell>
          <cell r="B26">
            <v>197500</v>
          </cell>
        </row>
        <row r="27">
          <cell r="A27" t="str">
            <v>CNE033</v>
          </cell>
          <cell r="B27">
            <v>476666.666666667</v>
          </cell>
        </row>
        <row r="28">
          <cell r="A28" t="str">
            <v>CNE034</v>
          </cell>
          <cell r="B28">
            <v>270000</v>
          </cell>
        </row>
        <row r="29">
          <cell r="A29" t="str">
            <v>CNE035</v>
          </cell>
          <cell r="B29">
            <v>440000</v>
          </cell>
        </row>
        <row r="30">
          <cell r="A30" t="str">
            <v>MNE024</v>
          </cell>
          <cell r="B30">
            <v>180000</v>
          </cell>
        </row>
        <row r="31">
          <cell r="A31" t="str">
            <v>MNE501</v>
          </cell>
          <cell r="B31">
            <v>1212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0" width="24.99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</row>
    <row r="3" customFormat="false" ht="15.75" hidden="false" customHeight="false" outlineLevel="0" collapsed="false">
      <c r="A3" s="5"/>
      <c r="B3" s="5"/>
      <c r="C3" s="6"/>
      <c r="D3" s="5"/>
      <c r="E3" s="6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6.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</row>
    <row r="7" customFormat="false" ht="9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8" hidden="false" customHeight="true" outlineLevel="0" collapsed="false">
      <c r="A9" s="11" t="n">
        <v>1</v>
      </c>
      <c r="B9" s="11" t="s">
        <v>10</v>
      </c>
      <c r="C9" s="12" t="s">
        <v>11</v>
      </c>
      <c r="D9" s="13" t="n">
        <f aca="false">VLOOKUP(B9,'Ky nhan tien_Draft'!$B$9:$F$39,5,0)</f>
        <v>0</v>
      </c>
      <c r="E9" s="14"/>
    </row>
    <row r="10" customFormat="false" ht="18" hidden="false" customHeight="true" outlineLevel="0" collapsed="false">
      <c r="A10" s="11" t="n">
        <v>2</v>
      </c>
      <c r="B10" s="11" t="s">
        <v>12</v>
      </c>
      <c r="C10" s="12" t="s">
        <v>13</v>
      </c>
      <c r="D10" s="13" t="n">
        <f aca="false">VLOOKUP(B10,'Ky nhan tien_Draft'!$B$9:$F$39,5,0)</f>
        <v>0</v>
      </c>
      <c r="E10" s="14"/>
    </row>
    <row r="11" customFormat="false" ht="18" hidden="false" customHeight="true" outlineLevel="0" collapsed="false">
      <c r="A11" s="11" t="n">
        <v>3</v>
      </c>
      <c r="B11" s="11" t="s">
        <v>14</v>
      </c>
      <c r="C11" s="12" t="s">
        <v>15</v>
      </c>
      <c r="D11" s="13" t="n">
        <f aca="false">VLOOKUP(B11,'Ky nhan tien_Draft'!$B$9:$F$39,5,0)</f>
        <v>0</v>
      </c>
      <c r="E11" s="14"/>
    </row>
    <row r="12" customFormat="false" ht="18" hidden="false" customHeight="true" outlineLevel="0" collapsed="false">
      <c r="A12" s="11" t="n">
        <v>4</v>
      </c>
      <c r="B12" s="11" t="s">
        <v>16</v>
      </c>
      <c r="C12" s="12" t="s">
        <v>17</v>
      </c>
      <c r="D12" s="13" t="n">
        <f aca="false">VLOOKUP(B12,'Ky nhan tien_Draft'!$B$9:$F$39,5,0)</f>
        <v>0</v>
      </c>
      <c r="E12" s="14"/>
    </row>
    <row r="13" customFormat="false" ht="18" hidden="false" customHeight="true" outlineLevel="0" collapsed="false">
      <c r="A13" s="11" t="n">
        <v>5</v>
      </c>
      <c r="B13" s="11" t="s">
        <v>18</v>
      </c>
      <c r="C13" s="12" t="s">
        <v>19</v>
      </c>
      <c r="D13" s="13" t="n">
        <f aca="false">VLOOKUP(B13,'Ky nhan tien_Draft'!$B$9:$F$39,5,0)</f>
        <v>0</v>
      </c>
      <c r="E13" s="14"/>
    </row>
    <row r="14" customFormat="false" ht="18" hidden="false" customHeight="true" outlineLevel="0" collapsed="false">
      <c r="A14" s="11" t="n">
        <v>6</v>
      </c>
      <c r="B14" s="11" t="s">
        <v>20</v>
      </c>
      <c r="C14" s="12" t="s">
        <v>21</v>
      </c>
      <c r="D14" s="13" t="n">
        <f aca="false">VLOOKUP(B14,'Ky nhan tien_Draft'!$B$9:$F$39,5,0)</f>
        <v>0</v>
      </c>
      <c r="E14" s="14"/>
    </row>
    <row r="15" customFormat="false" ht="18" hidden="false" customHeight="true" outlineLevel="0" collapsed="false">
      <c r="A15" s="11" t="n">
        <v>7</v>
      </c>
      <c r="B15" s="11" t="s">
        <v>22</v>
      </c>
      <c r="C15" s="12" t="s">
        <v>23</v>
      </c>
      <c r="D15" s="13" t="n">
        <f aca="false">VLOOKUP(B15,'Ky nhan tien_Draft'!$B$9:$F$39,5,0)</f>
        <v>0</v>
      </c>
      <c r="E15" s="14"/>
    </row>
    <row r="16" customFormat="false" ht="18" hidden="false" customHeight="true" outlineLevel="0" collapsed="false">
      <c r="A16" s="11" t="n">
        <v>8</v>
      </c>
      <c r="B16" s="15" t="s">
        <v>24</v>
      </c>
      <c r="C16" s="16" t="s">
        <v>25</v>
      </c>
      <c r="D16" s="13" t="n">
        <f aca="false">VLOOKUP(B16,'Ky nhan tien_Draft'!$B$9:$F$39,5,0)</f>
        <v>0</v>
      </c>
      <c r="E16" s="14"/>
    </row>
    <row r="17" customFormat="false" ht="18" hidden="false" customHeight="true" outlineLevel="0" collapsed="false">
      <c r="A17" s="11" t="n">
        <v>9</v>
      </c>
      <c r="B17" s="15" t="s">
        <v>26</v>
      </c>
      <c r="C17" s="16" t="s">
        <v>27</v>
      </c>
      <c r="D17" s="13" t="n">
        <f aca="false">VLOOKUP(B17,'Ky nhan tien_Draft'!$B$9:$F$39,5,0)</f>
        <v>0</v>
      </c>
      <c r="E17" s="14"/>
    </row>
    <row r="18" customFormat="false" ht="18" hidden="false" customHeight="true" outlineLevel="0" collapsed="false">
      <c r="A18" s="11" t="n">
        <v>10</v>
      </c>
      <c r="B18" s="15" t="s">
        <v>28</v>
      </c>
      <c r="C18" s="16" t="s">
        <v>29</v>
      </c>
      <c r="D18" s="13" t="n">
        <f aca="false">VLOOKUP(B18,'Ky nhan tien_Draft'!$B$9:$F$39,5,0)</f>
        <v>0</v>
      </c>
      <c r="E18" s="14"/>
    </row>
    <row r="19" customFormat="false" ht="18" hidden="false" customHeight="true" outlineLevel="0" collapsed="false">
      <c r="A19" s="11" t="n">
        <v>11</v>
      </c>
      <c r="B19" s="15" t="s">
        <v>30</v>
      </c>
      <c r="C19" s="16" t="s">
        <v>31</v>
      </c>
      <c r="D19" s="13" t="n">
        <f aca="false">VLOOKUP(B19,'Ky nhan tien_Draft'!$B$9:$F$39,5,0)</f>
        <v>0</v>
      </c>
      <c r="E19" s="14"/>
    </row>
    <row r="20" customFormat="false" ht="18" hidden="false" customHeight="true" outlineLevel="0" collapsed="false">
      <c r="A20" s="11" t="n">
        <v>12</v>
      </c>
      <c r="B20" s="15" t="s">
        <v>32</v>
      </c>
      <c r="C20" s="16" t="s">
        <v>33</v>
      </c>
      <c r="D20" s="13" t="n">
        <f aca="false">VLOOKUP(B20,'Ky nhan tien_Draft'!$B$9:$F$39,5,0)</f>
        <v>0</v>
      </c>
      <c r="E20" s="14"/>
    </row>
    <row r="21" customFormat="false" ht="18" hidden="false" customHeight="true" outlineLevel="0" collapsed="false">
      <c r="A21" s="11" t="n">
        <v>13</v>
      </c>
      <c r="B21" s="15" t="s">
        <v>34</v>
      </c>
      <c r="C21" s="16" t="s">
        <v>35</v>
      </c>
      <c r="D21" s="13" t="n">
        <f aca="false">VLOOKUP(B21,'Ky nhan tien_Draft'!$B$9:$F$39,5,0)</f>
        <v>0</v>
      </c>
      <c r="E21" s="14"/>
    </row>
    <row r="22" customFormat="false" ht="18" hidden="false" customHeight="true" outlineLevel="0" collapsed="false">
      <c r="A22" s="11" t="n">
        <v>14</v>
      </c>
      <c r="B22" s="15" t="s">
        <v>36</v>
      </c>
      <c r="C22" s="16" t="s">
        <v>37</v>
      </c>
      <c r="D22" s="13" t="n">
        <f aca="false">VLOOKUP(B22,'Ky nhan tien_Draft'!$B$9:$F$39,5,0)</f>
        <v>0</v>
      </c>
      <c r="E22" s="14"/>
    </row>
    <row r="23" customFormat="false" ht="18" hidden="false" customHeight="true" outlineLevel="0" collapsed="false">
      <c r="A23" s="11" t="n">
        <v>15</v>
      </c>
      <c r="B23" s="15" t="s">
        <v>38</v>
      </c>
      <c r="C23" s="16" t="s">
        <v>39</v>
      </c>
      <c r="D23" s="13" t="n">
        <f aca="false">VLOOKUP(B23,'Ky nhan tien_Draft'!$B$9:$F$39,5,0)</f>
        <v>0</v>
      </c>
      <c r="E23" s="14"/>
    </row>
    <row r="24" customFormat="false" ht="18" hidden="false" customHeight="true" outlineLevel="0" collapsed="false">
      <c r="A24" s="11" t="n">
        <v>16</v>
      </c>
      <c r="B24" s="15" t="s">
        <v>40</v>
      </c>
      <c r="C24" s="16" t="s">
        <v>41</v>
      </c>
      <c r="D24" s="13" t="n">
        <f aca="false">VLOOKUP(B24,'Ky nhan tien_Draft'!$B$9:$F$39,5,0)</f>
        <v>0</v>
      </c>
      <c r="E24" s="14"/>
    </row>
    <row r="25" customFormat="false" ht="18" hidden="false" customHeight="true" outlineLevel="0" collapsed="false">
      <c r="A25" s="11" t="n">
        <v>17</v>
      </c>
      <c r="B25" s="15" t="s">
        <v>42</v>
      </c>
      <c r="C25" s="16" t="s">
        <v>43</v>
      </c>
      <c r="D25" s="13" t="n">
        <f aca="false">VLOOKUP(B25,'Ky nhan tien_Draft'!$B$9:$F$39,5,0)</f>
        <v>0</v>
      </c>
      <c r="E25" s="14"/>
    </row>
    <row r="26" customFormat="false" ht="18" hidden="false" customHeight="true" outlineLevel="0" collapsed="false">
      <c r="A26" s="11" t="n">
        <v>18</v>
      </c>
      <c r="B26" s="15" t="s">
        <v>44</v>
      </c>
      <c r="C26" s="16" t="s">
        <v>45</v>
      </c>
      <c r="D26" s="13" t="n">
        <f aca="false">VLOOKUP(B26,'Ky nhan tien_Draft'!$B$9:$F$39,5,0)</f>
        <v>0</v>
      </c>
      <c r="E26" s="14"/>
    </row>
    <row r="27" customFormat="false" ht="18" hidden="false" customHeight="true" outlineLevel="0" collapsed="false">
      <c r="A27" s="11" t="n">
        <v>19</v>
      </c>
      <c r="B27" s="15" t="s">
        <v>46</v>
      </c>
      <c r="C27" s="16" t="s">
        <v>47</v>
      </c>
      <c r="D27" s="13" t="n">
        <f aca="false">VLOOKUP(B27,'Ky nhan tien_Draft'!$B$9:$F$39,5,0)</f>
        <v>0</v>
      </c>
      <c r="E27" s="14"/>
    </row>
    <row r="28" customFormat="false" ht="18" hidden="false" customHeight="true" outlineLevel="0" collapsed="false">
      <c r="A28" s="11" t="n">
        <v>20</v>
      </c>
      <c r="B28" s="15" t="s">
        <v>48</v>
      </c>
      <c r="C28" s="16" t="s">
        <v>49</v>
      </c>
      <c r="D28" s="13" t="n">
        <f aca="false">VLOOKUP(B28,'Ky nhan tien_Draft'!$B$9:$F$39,5,0)</f>
        <v>0</v>
      </c>
      <c r="E28" s="14"/>
    </row>
    <row r="29" customFormat="false" ht="18" hidden="false" customHeight="true" outlineLevel="0" collapsed="false">
      <c r="A29" s="11" t="n">
        <v>21</v>
      </c>
      <c r="B29" s="15" t="s">
        <v>50</v>
      </c>
      <c r="C29" s="16" t="s">
        <v>51</v>
      </c>
      <c r="D29" s="13" t="n">
        <f aca="false">VLOOKUP(B29,'Ky nhan tien_Draft'!$B$9:$F$39,5,0)</f>
        <v>0</v>
      </c>
      <c r="E29" s="14"/>
    </row>
    <row r="30" customFormat="false" ht="18" hidden="false" customHeight="true" outlineLevel="0" collapsed="false">
      <c r="A30" s="11" t="n">
        <v>22</v>
      </c>
      <c r="B30" s="15" t="s">
        <v>52</v>
      </c>
      <c r="C30" s="16" t="s">
        <v>53</v>
      </c>
      <c r="D30" s="13" t="n">
        <f aca="false">VLOOKUP(B30,'Ky nhan tien_Draft'!$B$9:$F$39,5,0)</f>
        <v>0</v>
      </c>
      <c r="E30" s="14"/>
    </row>
    <row r="31" customFormat="false" ht="18" hidden="false" customHeight="true" outlineLevel="0" collapsed="false">
      <c r="A31" s="11" t="n">
        <v>23</v>
      </c>
      <c r="B31" s="15" t="s">
        <v>54</v>
      </c>
      <c r="C31" s="16" t="s">
        <v>55</v>
      </c>
      <c r="D31" s="13" t="n">
        <f aca="false">VLOOKUP(B31,'Ky nhan tien_Draft'!$B$9:$F$39,5,0)</f>
        <v>0</v>
      </c>
      <c r="E31" s="14"/>
    </row>
    <row r="32" customFormat="false" ht="18" hidden="false" customHeight="true" outlineLevel="0" collapsed="false">
      <c r="A32" s="11" t="n">
        <v>24</v>
      </c>
      <c r="B32" s="15" t="s">
        <v>56</v>
      </c>
      <c r="C32" s="16" t="s">
        <v>57</v>
      </c>
      <c r="D32" s="13" t="n">
        <f aca="false">VLOOKUP(B32,'Ky nhan tien_Draft'!$B$9:$F$39,5,0)</f>
        <v>0</v>
      </c>
      <c r="E32" s="14"/>
    </row>
    <row r="33" customFormat="false" ht="18" hidden="false" customHeight="true" outlineLevel="0" collapsed="false">
      <c r="A33" s="11" t="n">
        <v>25</v>
      </c>
      <c r="B33" s="15" t="s">
        <v>58</v>
      </c>
      <c r="C33" s="16" t="s">
        <v>59</v>
      </c>
      <c r="D33" s="13" t="n">
        <f aca="false">VLOOKUP(B33,'Ky nhan tien_Draft'!$B$9:$F$39,5,0)</f>
        <v>0</v>
      </c>
      <c r="E33" s="14"/>
    </row>
    <row r="34" customFormat="false" ht="18" hidden="false" customHeight="true" outlineLevel="0" collapsed="false">
      <c r="A34" s="11" t="n">
        <v>26</v>
      </c>
      <c r="B34" s="15" t="s">
        <v>60</v>
      </c>
      <c r="C34" s="17" t="s">
        <v>61</v>
      </c>
      <c r="D34" s="13" t="n">
        <f aca="false">VLOOKUP(B34,'Ky nhan tien_Draft'!$B$9:$F$39,5,0)</f>
        <v>0</v>
      </c>
      <c r="E34" s="14"/>
    </row>
    <row r="35" customFormat="false" ht="18" hidden="false" customHeight="true" outlineLevel="0" collapsed="false">
      <c r="A35" s="11" t="n">
        <v>27</v>
      </c>
      <c r="B35" s="15" t="s">
        <v>62</v>
      </c>
      <c r="C35" s="16" t="s">
        <v>63</v>
      </c>
      <c r="D35" s="13" t="n">
        <f aca="false">VLOOKUP(B35,'Ky nhan tien_Draft'!$B$9:$F$39,5,0)</f>
        <v>0</v>
      </c>
      <c r="E35" s="14"/>
    </row>
    <row r="36" customFormat="false" ht="18" hidden="false" customHeight="true" outlineLevel="0" collapsed="false">
      <c r="A36" s="11" t="n">
        <v>28</v>
      </c>
      <c r="B36" s="15" t="s">
        <v>64</v>
      </c>
      <c r="C36" s="16" t="s">
        <v>65</v>
      </c>
      <c r="D36" s="13" t="n">
        <f aca="false">VLOOKUP(B36,'Ky nhan tien_Draft'!$B$9:$F$39,5,0)</f>
        <v>0</v>
      </c>
      <c r="E36" s="14"/>
    </row>
    <row r="37" customFormat="false" ht="20.25" hidden="false" customHeight="true" outlineLevel="0" collapsed="false">
      <c r="A37" s="18" t="s">
        <v>66</v>
      </c>
      <c r="B37" s="18"/>
      <c r="C37" s="18"/>
      <c r="D37" s="19" t="n">
        <f aca="false">SUM(D9:D36)</f>
        <v>0</v>
      </c>
      <c r="E37" s="19"/>
    </row>
    <row r="38" customFormat="false" ht="17.25" hidden="false" customHeight="false" outlineLevel="0" collapsed="false">
      <c r="A38" s="20" t="s">
        <v>67</v>
      </c>
      <c r="B38" s="20"/>
      <c r="C38" s="20"/>
      <c r="D38" s="20"/>
      <c r="E38" s="20"/>
    </row>
    <row r="39" customFormat="false" ht="7.5" hidden="false" customHeight="true" outlineLevel="0" collapsed="false">
      <c r="A39" s="21"/>
      <c r="B39" s="21"/>
      <c r="C39" s="21"/>
      <c r="D39" s="21"/>
      <c r="E39" s="21"/>
    </row>
    <row r="40" customFormat="false" ht="17.25" hidden="false" customHeight="false" outlineLevel="0" collapsed="false">
      <c r="A40" s="21"/>
      <c r="B40" s="21"/>
      <c r="C40" s="21"/>
      <c r="D40" s="22" t="s">
        <v>68</v>
      </c>
      <c r="E40" s="22"/>
    </row>
    <row r="41" customFormat="false" ht="16.5" hidden="false" customHeight="false" outlineLevel="0" collapsed="false">
      <c r="A41" s="23"/>
      <c r="B41" s="23"/>
      <c r="C41" s="24"/>
      <c r="D41" s="25" t="s">
        <v>69</v>
      </c>
      <c r="E41" s="25"/>
    </row>
    <row r="42" customFormat="false" ht="15" hidden="false" customHeight="false" outlineLevel="0" collapsed="false">
      <c r="A42" s="23"/>
      <c r="B42" s="23"/>
      <c r="C42" s="24"/>
      <c r="D42" s="23"/>
      <c r="E42" s="24"/>
      <c r="G42" s="26"/>
    </row>
    <row r="43" customFormat="false" ht="15" hidden="false" customHeight="false" outlineLevel="0" collapsed="false">
      <c r="A43" s="23"/>
      <c r="B43" s="23"/>
      <c r="C43" s="24"/>
      <c r="D43" s="27"/>
      <c r="E43" s="24"/>
    </row>
    <row r="44" customFormat="false" ht="12.75" hidden="false" customHeight="false" outlineLevel="0" collapsed="false">
      <c r="A44" s="28"/>
      <c r="B44" s="28"/>
      <c r="C44" s="29"/>
    </row>
    <row r="45" customFormat="false" ht="15.75" hidden="false" customHeight="false" outlineLevel="0" collapsed="false">
      <c r="D45" s="30" t="s">
        <v>59</v>
      </c>
      <c r="E45" s="30"/>
    </row>
    <row r="47" customFormat="false" ht="12.75" hidden="false" customHeight="false" outlineLevel="0" collapsed="false">
      <c r="F47" s="31"/>
    </row>
    <row r="48" customFormat="false" ht="12.75" hidden="false" customHeight="false" outlineLevel="0" collapsed="false">
      <c r="F48" s="32"/>
    </row>
  </sheetData>
  <mergeCells count="10">
    <mergeCell ref="A1:C1"/>
    <mergeCell ref="A2:C2"/>
    <mergeCell ref="A4:E4"/>
    <mergeCell ref="A5:E5"/>
    <mergeCell ref="A6:E6"/>
    <mergeCell ref="A37:C37"/>
    <mergeCell ref="A38:E38"/>
    <mergeCell ref="D40:E40"/>
    <mergeCell ref="D41:E41"/>
    <mergeCell ref="D45:E45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8" activeCellId="0" sqref="D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22.28"/>
    <col collapsed="false" customWidth="true" hidden="false" outlineLevel="0" max="5" min="4" style="0" width="14.7"/>
    <col collapsed="false" customWidth="true" hidden="false" outlineLevel="0" max="6" min="6" style="0" width="14.85"/>
    <col collapsed="false" customWidth="true" hidden="false" outlineLevel="0" max="8" min="7" style="0" width="10.13"/>
  </cols>
  <sheetData>
    <row r="2" customFormat="false" ht="15.75" hidden="false" customHeight="false" outlineLevel="0" collapsed="false">
      <c r="A2" s="1" t="s">
        <v>0</v>
      </c>
      <c r="B2" s="1"/>
      <c r="C2" s="1"/>
      <c r="D2" s="2"/>
      <c r="E2" s="2"/>
      <c r="F2" s="3"/>
    </row>
    <row r="3" customFormat="false" ht="15.75" hidden="false" customHeight="false" outlineLevel="0" collapsed="false">
      <c r="A3" s="4" t="s">
        <v>1</v>
      </c>
      <c r="B3" s="4"/>
      <c r="C3" s="4"/>
      <c r="D3" s="5"/>
      <c r="E3" s="5"/>
      <c r="F3" s="6"/>
    </row>
    <row r="4" customFormat="false" ht="15.75" hidden="false" customHeight="false" outlineLevel="0" collapsed="false">
      <c r="A4" s="5"/>
      <c r="B4" s="5"/>
      <c r="C4" s="6"/>
      <c r="D4" s="5"/>
      <c r="E4" s="5"/>
      <c r="F4" s="6"/>
    </row>
    <row r="5" customFormat="false" ht="16.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33" t="s">
        <v>70</v>
      </c>
      <c r="B7" s="33"/>
      <c r="C7" s="33"/>
      <c r="D7" s="33"/>
      <c r="E7" s="33"/>
      <c r="F7" s="33"/>
    </row>
    <row r="8" customFormat="false" ht="31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71</v>
      </c>
      <c r="E8" s="10" t="s">
        <v>72</v>
      </c>
      <c r="F8" s="10" t="s">
        <v>73</v>
      </c>
    </row>
    <row r="9" customFormat="false" ht="18" hidden="false" customHeight="true" outlineLevel="0" collapsed="false">
      <c r="A9" s="11" t="n">
        <v>1</v>
      </c>
      <c r="B9" s="11" t="s">
        <v>10</v>
      </c>
      <c r="C9" s="12" t="s">
        <v>11</v>
      </c>
      <c r="D9" s="13"/>
      <c r="E9" s="13"/>
      <c r="F9" s="34"/>
    </row>
    <row r="10" customFormat="false" ht="18" hidden="false" customHeight="true" outlineLevel="0" collapsed="false">
      <c r="A10" s="11" t="n">
        <v>2</v>
      </c>
      <c r="B10" s="11" t="s">
        <v>12</v>
      </c>
      <c r="C10" s="12" t="s">
        <v>13</v>
      </c>
      <c r="D10" s="13"/>
      <c r="E10" s="13"/>
      <c r="F10" s="34"/>
    </row>
    <row r="11" customFormat="false" ht="18" hidden="false" customHeight="true" outlineLevel="0" collapsed="false">
      <c r="A11" s="11" t="n">
        <v>3</v>
      </c>
      <c r="B11" s="11" t="s">
        <v>14</v>
      </c>
      <c r="C11" s="12" t="s">
        <v>15</v>
      </c>
      <c r="D11" s="13"/>
      <c r="E11" s="13"/>
      <c r="F11" s="34"/>
    </row>
    <row r="12" customFormat="false" ht="18" hidden="false" customHeight="true" outlineLevel="0" collapsed="false">
      <c r="A12" s="11" t="n">
        <v>4</v>
      </c>
      <c r="B12" s="11" t="s">
        <v>16</v>
      </c>
      <c r="C12" s="12" t="s">
        <v>17</v>
      </c>
      <c r="D12" s="13"/>
      <c r="E12" s="13"/>
      <c r="F12" s="34"/>
    </row>
    <row r="13" customFormat="false" ht="18" hidden="false" customHeight="true" outlineLevel="0" collapsed="false">
      <c r="A13" s="11" t="n">
        <v>5</v>
      </c>
      <c r="B13" s="11" t="s">
        <v>18</v>
      </c>
      <c r="C13" s="12" t="s">
        <v>19</v>
      </c>
      <c r="D13" s="13"/>
      <c r="E13" s="13"/>
      <c r="F13" s="34"/>
    </row>
    <row r="14" customFormat="false" ht="18" hidden="false" customHeight="true" outlineLevel="0" collapsed="false">
      <c r="A14" s="11" t="n">
        <v>6</v>
      </c>
      <c r="B14" s="11" t="s">
        <v>20</v>
      </c>
      <c r="C14" s="12" t="s">
        <v>21</v>
      </c>
      <c r="D14" s="13"/>
      <c r="E14" s="13"/>
      <c r="F14" s="34"/>
    </row>
    <row r="15" customFormat="false" ht="18" hidden="false" customHeight="true" outlineLevel="0" collapsed="false">
      <c r="A15" s="11" t="n">
        <v>7</v>
      </c>
      <c r="B15" s="11" t="s">
        <v>22</v>
      </c>
      <c r="C15" s="12" t="s">
        <v>23</v>
      </c>
      <c r="D15" s="13"/>
      <c r="E15" s="13"/>
      <c r="F15" s="34"/>
    </row>
    <row r="16" customFormat="false" ht="18" hidden="false" customHeight="true" outlineLevel="0" collapsed="false">
      <c r="A16" s="11" t="n">
        <v>8</v>
      </c>
      <c r="B16" s="15" t="s">
        <v>24</v>
      </c>
      <c r="C16" s="16" t="s">
        <v>25</v>
      </c>
      <c r="D16" s="13"/>
      <c r="E16" s="13"/>
      <c r="F16" s="34"/>
    </row>
    <row r="17" customFormat="false" ht="18" hidden="false" customHeight="true" outlineLevel="0" collapsed="false">
      <c r="A17" s="11" t="n">
        <v>9</v>
      </c>
      <c r="B17" s="15" t="s">
        <v>26</v>
      </c>
      <c r="C17" s="16" t="s">
        <v>27</v>
      </c>
      <c r="D17" s="13"/>
      <c r="E17" s="13"/>
      <c r="F17" s="34"/>
    </row>
    <row r="18" customFormat="false" ht="18" hidden="false" customHeight="true" outlineLevel="0" collapsed="false">
      <c r="A18" s="11" t="n">
        <v>10</v>
      </c>
      <c r="B18" s="15" t="s">
        <v>28</v>
      </c>
      <c r="C18" s="16" t="s">
        <v>29</v>
      </c>
      <c r="D18" s="13"/>
      <c r="E18" s="13"/>
      <c r="F18" s="34"/>
    </row>
    <row r="19" customFormat="false" ht="18" hidden="false" customHeight="true" outlineLevel="0" collapsed="false">
      <c r="A19" s="11" t="n">
        <v>11</v>
      </c>
      <c r="B19" s="15" t="s">
        <v>30</v>
      </c>
      <c r="C19" s="16" t="s">
        <v>31</v>
      </c>
      <c r="D19" s="13"/>
      <c r="E19" s="13"/>
      <c r="F19" s="34"/>
    </row>
    <row r="20" customFormat="false" ht="18" hidden="false" customHeight="true" outlineLevel="0" collapsed="false">
      <c r="A20" s="11" t="n">
        <v>12</v>
      </c>
      <c r="B20" s="15" t="s">
        <v>32</v>
      </c>
      <c r="C20" s="16" t="s">
        <v>33</v>
      </c>
      <c r="D20" s="13"/>
      <c r="E20" s="13"/>
      <c r="F20" s="34"/>
    </row>
    <row r="21" customFormat="false" ht="18" hidden="false" customHeight="true" outlineLevel="0" collapsed="false">
      <c r="A21" s="11" t="n">
        <v>13</v>
      </c>
      <c r="B21" s="15" t="s">
        <v>34</v>
      </c>
      <c r="C21" s="16" t="s">
        <v>35</v>
      </c>
      <c r="D21" s="13"/>
      <c r="E21" s="13"/>
      <c r="F21" s="34"/>
    </row>
    <row r="22" customFormat="false" ht="18" hidden="false" customHeight="true" outlineLevel="0" collapsed="false">
      <c r="A22" s="11" t="n">
        <v>14</v>
      </c>
      <c r="B22" s="15" t="s">
        <v>36</v>
      </c>
      <c r="C22" s="16" t="s">
        <v>37</v>
      </c>
      <c r="D22" s="13"/>
      <c r="E22" s="13"/>
      <c r="F22" s="34"/>
    </row>
    <row r="23" customFormat="false" ht="18" hidden="false" customHeight="true" outlineLevel="0" collapsed="false">
      <c r="A23" s="11" t="n">
        <v>15</v>
      </c>
      <c r="B23" s="15" t="s">
        <v>38</v>
      </c>
      <c r="C23" s="16" t="s">
        <v>39</v>
      </c>
      <c r="D23" s="13"/>
      <c r="E23" s="13"/>
      <c r="F23" s="34"/>
    </row>
    <row r="24" customFormat="false" ht="18" hidden="false" customHeight="true" outlineLevel="0" collapsed="false">
      <c r="A24" s="11" t="n">
        <v>16</v>
      </c>
      <c r="B24" s="15" t="s">
        <v>40</v>
      </c>
      <c r="C24" s="16" t="s">
        <v>41</v>
      </c>
      <c r="D24" s="13"/>
      <c r="E24" s="13"/>
      <c r="F24" s="34"/>
    </row>
    <row r="25" customFormat="false" ht="18" hidden="false" customHeight="true" outlineLevel="0" collapsed="false">
      <c r="A25" s="11" t="n">
        <v>17</v>
      </c>
      <c r="B25" s="15" t="s">
        <v>42</v>
      </c>
      <c r="C25" s="16" t="s">
        <v>43</v>
      </c>
      <c r="D25" s="13"/>
      <c r="E25" s="13"/>
      <c r="F25" s="34"/>
    </row>
    <row r="26" customFormat="false" ht="18" hidden="false" customHeight="true" outlineLevel="0" collapsed="false">
      <c r="A26" s="11" t="n">
        <v>18</v>
      </c>
      <c r="B26" s="15" t="s">
        <v>74</v>
      </c>
      <c r="C26" s="16" t="s">
        <v>75</v>
      </c>
      <c r="D26" s="13"/>
      <c r="E26" s="13"/>
      <c r="F26" s="34"/>
    </row>
    <row r="27" customFormat="false" ht="18" hidden="false" customHeight="true" outlineLevel="0" collapsed="false">
      <c r="A27" s="11" t="n">
        <v>19</v>
      </c>
      <c r="B27" s="15" t="s">
        <v>44</v>
      </c>
      <c r="C27" s="16" t="s">
        <v>45</v>
      </c>
      <c r="D27" s="13"/>
      <c r="E27" s="13"/>
      <c r="F27" s="34"/>
    </row>
    <row r="28" customFormat="false" ht="18" hidden="false" customHeight="true" outlineLevel="0" collapsed="false">
      <c r="A28" s="11" t="n">
        <v>20</v>
      </c>
      <c r="B28" s="15" t="s">
        <v>46</v>
      </c>
      <c r="C28" s="16" t="s">
        <v>47</v>
      </c>
      <c r="D28" s="13"/>
      <c r="E28" s="13"/>
      <c r="F28" s="34"/>
    </row>
    <row r="29" customFormat="false" ht="18" hidden="false" customHeight="true" outlineLevel="0" collapsed="false">
      <c r="A29" s="11" t="n">
        <v>21</v>
      </c>
      <c r="B29" s="15" t="s">
        <v>48</v>
      </c>
      <c r="C29" s="16" t="s">
        <v>49</v>
      </c>
      <c r="D29" s="13"/>
      <c r="E29" s="13"/>
      <c r="F29" s="34"/>
    </row>
    <row r="30" customFormat="false" ht="18" hidden="false" customHeight="true" outlineLevel="0" collapsed="false">
      <c r="A30" s="11" t="n">
        <v>22</v>
      </c>
      <c r="B30" s="15" t="s">
        <v>50</v>
      </c>
      <c r="C30" s="16" t="s">
        <v>51</v>
      </c>
      <c r="D30" s="13"/>
      <c r="E30" s="13"/>
      <c r="F30" s="34"/>
    </row>
    <row r="31" customFormat="false" ht="18" hidden="false" customHeight="true" outlineLevel="0" collapsed="false">
      <c r="A31" s="11" t="n">
        <v>23</v>
      </c>
      <c r="B31" s="15" t="s">
        <v>52</v>
      </c>
      <c r="C31" s="16" t="s">
        <v>53</v>
      </c>
      <c r="D31" s="13"/>
      <c r="E31" s="13"/>
      <c r="F31" s="34"/>
    </row>
    <row r="32" customFormat="false" ht="18" hidden="false" customHeight="true" outlineLevel="0" collapsed="false">
      <c r="A32" s="11" t="n">
        <v>24</v>
      </c>
      <c r="B32" s="15" t="s">
        <v>54</v>
      </c>
      <c r="C32" s="16" t="s">
        <v>55</v>
      </c>
      <c r="D32" s="13"/>
      <c r="E32" s="13"/>
      <c r="F32" s="34"/>
    </row>
    <row r="33" customFormat="false" ht="18" hidden="false" customHeight="true" outlineLevel="0" collapsed="false">
      <c r="A33" s="11" t="n">
        <v>25</v>
      </c>
      <c r="B33" s="15" t="s">
        <v>56</v>
      </c>
      <c r="C33" s="16" t="s">
        <v>57</v>
      </c>
      <c r="D33" s="13"/>
      <c r="E33" s="13"/>
      <c r="F33" s="34"/>
    </row>
    <row r="34" customFormat="false" ht="18" hidden="false" customHeight="true" outlineLevel="0" collapsed="false">
      <c r="A34" s="11" t="n">
        <v>26</v>
      </c>
      <c r="B34" s="15" t="s">
        <v>58</v>
      </c>
      <c r="C34" s="16" t="s">
        <v>59</v>
      </c>
      <c r="D34" s="13"/>
      <c r="E34" s="13"/>
      <c r="F34" s="34"/>
      <c r="H34" s="26"/>
    </row>
    <row r="35" customFormat="false" ht="18" hidden="false" customHeight="true" outlineLevel="0" collapsed="false">
      <c r="A35" s="11" t="n">
        <v>27</v>
      </c>
      <c r="B35" s="15" t="s">
        <v>60</v>
      </c>
      <c r="C35" s="17" t="s">
        <v>61</v>
      </c>
      <c r="D35" s="13"/>
      <c r="E35" s="13"/>
      <c r="F35" s="34"/>
    </row>
    <row r="36" customFormat="false" ht="18" hidden="false" customHeight="true" outlineLevel="0" collapsed="false">
      <c r="A36" s="11" t="n">
        <v>28</v>
      </c>
      <c r="B36" s="15" t="s">
        <v>76</v>
      </c>
      <c r="C36" s="17" t="s">
        <v>77</v>
      </c>
      <c r="D36" s="13"/>
      <c r="E36" s="13"/>
      <c r="F36" s="34"/>
    </row>
    <row r="37" customFormat="false" ht="18" hidden="false" customHeight="true" outlineLevel="0" collapsed="false">
      <c r="A37" s="11" t="n">
        <v>29</v>
      </c>
      <c r="B37" s="15" t="s">
        <v>78</v>
      </c>
      <c r="C37" s="16" t="s">
        <v>79</v>
      </c>
      <c r="D37" s="13"/>
      <c r="E37" s="13"/>
      <c r="F37" s="34"/>
    </row>
    <row r="38" customFormat="false" ht="18" hidden="false" customHeight="true" outlineLevel="0" collapsed="false">
      <c r="A38" s="11" t="n">
        <v>30</v>
      </c>
      <c r="B38" s="15" t="s">
        <v>62</v>
      </c>
      <c r="C38" s="16" t="s">
        <v>63</v>
      </c>
      <c r="D38" s="13"/>
      <c r="E38" s="13"/>
      <c r="F38" s="34"/>
    </row>
    <row r="39" customFormat="false" ht="18" hidden="false" customHeight="true" outlineLevel="0" collapsed="false">
      <c r="A39" s="11" t="n">
        <v>31</v>
      </c>
      <c r="B39" s="15" t="s">
        <v>64</v>
      </c>
      <c r="C39" s="16" t="s">
        <v>65</v>
      </c>
      <c r="D39" s="13"/>
      <c r="E39" s="13"/>
      <c r="F39" s="34"/>
    </row>
    <row r="40" customFormat="false" ht="20.25" hidden="false" customHeight="true" outlineLevel="0" collapsed="false">
      <c r="A40" s="18" t="s">
        <v>66</v>
      </c>
      <c r="B40" s="18"/>
      <c r="C40" s="18"/>
      <c r="D40" s="19"/>
      <c r="E40" s="19"/>
      <c r="F40" s="35"/>
      <c r="G40" s="26"/>
      <c r="H40" s="26"/>
    </row>
    <row r="41" customFormat="false" ht="17.25" hidden="false" customHeight="false" outlineLevel="0" collapsed="false">
      <c r="A41" s="20" t="s">
        <v>67</v>
      </c>
      <c r="B41" s="20"/>
      <c r="C41" s="20"/>
      <c r="D41" s="20"/>
      <c r="E41" s="20"/>
      <c r="F41" s="20"/>
    </row>
    <row r="42" customFormat="false" ht="7.5" hidden="false" customHeight="true" outlineLevel="0" collapsed="false">
      <c r="A42" s="21"/>
      <c r="B42" s="21"/>
      <c r="C42" s="21"/>
      <c r="D42" s="21"/>
      <c r="E42" s="21"/>
      <c r="F42" s="21"/>
    </row>
    <row r="43" customFormat="false" ht="17.25" hidden="false" customHeight="false" outlineLevel="0" collapsed="false">
      <c r="A43" s="21"/>
      <c r="B43" s="21"/>
      <c r="C43" s="21"/>
      <c r="D43" s="22" t="s">
        <v>68</v>
      </c>
      <c r="E43" s="22"/>
      <c r="F43" s="22"/>
    </row>
    <row r="44" customFormat="false" ht="16.5" hidden="false" customHeight="false" outlineLevel="0" collapsed="false">
      <c r="A44" s="23"/>
      <c r="B44" s="23"/>
      <c r="C44" s="24"/>
      <c r="D44" s="25" t="s">
        <v>69</v>
      </c>
      <c r="E44" s="25"/>
      <c r="F44" s="25"/>
    </row>
    <row r="45" customFormat="false" ht="15" hidden="false" customHeight="false" outlineLevel="0" collapsed="false">
      <c r="A45" s="23"/>
      <c r="B45" s="23"/>
      <c r="C45" s="24"/>
      <c r="D45" s="23"/>
      <c r="E45" s="23"/>
      <c r="F45" s="24"/>
      <c r="H45" s="26"/>
    </row>
    <row r="46" customFormat="false" ht="15" hidden="false" customHeight="false" outlineLevel="0" collapsed="false">
      <c r="A46" s="23"/>
      <c r="B46" s="23"/>
      <c r="C46" s="24"/>
      <c r="D46" s="27"/>
      <c r="E46" s="23"/>
      <c r="F46" s="24"/>
    </row>
    <row r="47" customFormat="false" ht="12.75" hidden="false" customHeight="false" outlineLevel="0" collapsed="false">
      <c r="A47" s="28"/>
      <c r="B47" s="28"/>
      <c r="C47" s="29"/>
    </row>
    <row r="48" customFormat="false" ht="15.75" hidden="false" customHeight="false" outlineLevel="0" collapsed="false">
      <c r="D48" s="30" t="s">
        <v>59</v>
      </c>
      <c r="E48" s="30"/>
      <c r="F48" s="30"/>
    </row>
  </sheetData>
  <mergeCells count="10">
    <mergeCell ref="A2:C2"/>
    <mergeCell ref="A3:C3"/>
    <mergeCell ref="A5:F5"/>
    <mergeCell ref="A6:F6"/>
    <mergeCell ref="A7:F7"/>
    <mergeCell ref="A40:C40"/>
    <mergeCell ref="A41:F41"/>
    <mergeCell ref="D43:F43"/>
    <mergeCell ref="D44:F44"/>
    <mergeCell ref="D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P4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9.28"/>
    <col collapsed="false" customWidth="true" hidden="false" outlineLevel="0" max="3" min="3" style="29" width="13.14"/>
    <col collapsed="false" customWidth="true" hidden="false" outlineLevel="0" max="4" min="4" style="29" width="7.42"/>
    <col collapsed="false" customWidth="true" hidden="false" outlineLevel="0" max="5" min="5" style="29" width="12.14"/>
    <col collapsed="false" customWidth="true" hidden="false" outlineLevel="0" max="6" min="6" style="28" width="8.7"/>
    <col collapsed="false" customWidth="true" hidden="false" outlineLevel="0" max="7" min="7" style="29" width="11.85"/>
    <col collapsed="false" customWidth="true" hidden="false" outlineLevel="0" max="8" min="8" style="29" width="8.7"/>
    <col collapsed="false" customWidth="true" hidden="false" outlineLevel="0" max="9" min="9" style="29" width="12.14"/>
    <col collapsed="false" customWidth="true" hidden="false" outlineLevel="0" max="10" min="10" style="28" width="8.7"/>
    <col collapsed="false" customWidth="true" hidden="false" outlineLevel="0" max="11" min="11" style="29" width="13.28"/>
    <col collapsed="false" customWidth="true" hidden="false" outlineLevel="0" max="12" min="12" style="29" width="8.7"/>
    <col collapsed="false" customWidth="true" hidden="false" outlineLevel="0" max="13" min="13" style="29" width="10.99"/>
    <col collapsed="false" customWidth="true" hidden="false" outlineLevel="0" max="14" min="14" style="28" width="8.7"/>
    <col collapsed="false" customWidth="true" hidden="false" outlineLevel="0" max="15" min="15" style="29" width="13.14"/>
    <col collapsed="false" customWidth="true" hidden="false" outlineLevel="0" max="16" min="16" style="29" width="15.41"/>
    <col collapsed="false" customWidth="true" hidden="false" outlineLevel="0" max="17" min="17" style="29" width="4.14"/>
    <col collapsed="false" customWidth="true" hidden="true" outlineLevel="0" max="18" min="18" style="36" width="4.99"/>
    <col collapsed="false" customWidth="true" hidden="true" outlineLevel="0" max="19" min="19" style="29" width="11.56"/>
    <col collapsed="false" customWidth="true" hidden="true" outlineLevel="0" max="20" min="20" style="29" width="9.06"/>
    <col collapsed="false" customWidth="true" hidden="false" outlineLevel="0" max="21" min="21" style="29" width="11.56"/>
    <col collapsed="false" customWidth="false" hidden="false" outlineLevel="0" max="257" min="22" style="29" width="9.14"/>
  </cols>
  <sheetData>
    <row r="1" customFormat="false" ht="15.75" hidden="false" customHeight="true" outlineLevel="0" collapsed="false">
      <c r="A1" s="1" t="s">
        <v>80</v>
      </c>
      <c r="B1" s="1"/>
      <c r="C1" s="1"/>
      <c r="D1" s="1"/>
      <c r="E1" s="1"/>
      <c r="F1" s="2"/>
      <c r="G1" s="6"/>
      <c r="H1" s="6"/>
      <c r="I1" s="6"/>
      <c r="J1" s="5"/>
      <c r="K1" s="6"/>
      <c r="L1" s="6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5"/>
      <c r="G2" s="6"/>
      <c r="H2" s="6"/>
      <c r="I2" s="6"/>
      <c r="J2" s="5"/>
      <c r="K2" s="6"/>
      <c r="L2" s="6"/>
      <c r="T2" s="37"/>
    </row>
    <row r="3" customFormat="false" ht="6" hidden="false" customHeight="true" outlineLevel="0" collapsed="false">
      <c r="A3" s="30"/>
      <c r="B3" s="30"/>
      <c r="C3" s="30"/>
      <c r="D3" s="30"/>
      <c r="E3" s="30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38" t="s">
        <v>8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8.75" hidden="false" customHeight="true" outlineLevel="0" collapsed="false">
      <c r="A5" s="39" t="s">
        <v>8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</row>
    <row r="6" s="41" customFormat="true" ht="24.75" hidden="false" customHeight="true" outlineLevel="0" collapsed="false">
      <c r="A6" s="40" t="s">
        <v>83</v>
      </c>
      <c r="B6" s="40" t="s">
        <v>84</v>
      </c>
      <c r="C6" s="40" t="s">
        <v>85</v>
      </c>
      <c r="D6" s="40" t="s">
        <v>86</v>
      </c>
      <c r="E6" s="40" t="s">
        <v>87</v>
      </c>
      <c r="F6" s="40" t="s">
        <v>88</v>
      </c>
      <c r="G6" s="40"/>
      <c r="H6" s="40"/>
      <c r="I6" s="40"/>
      <c r="J6" s="40" t="s">
        <v>89</v>
      </c>
      <c r="K6" s="40"/>
      <c r="L6" s="40" t="s">
        <v>90</v>
      </c>
      <c r="M6" s="40"/>
      <c r="N6" s="40" t="s">
        <v>91</v>
      </c>
      <c r="O6" s="40"/>
      <c r="P6" s="40" t="s">
        <v>92</v>
      </c>
      <c r="R6" s="42"/>
    </row>
    <row r="7" s="41" customFormat="true" ht="42.75" hidden="false" customHeight="true" outlineLevel="0" collapsed="false">
      <c r="A7" s="40"/>
      <c r="B7" s="40"/>
      <c r="C7" s="40"/>
      <c r="D7" s="40"/>
      <c r="E7" s="40"/>
      <c r="F7" s="40" t="s">
        <v>93</v>
      </c>
      <c r="G7" s="40" t="s">
        <v>94</v>
      </c>
      <c r="H7" s="40" t="s">
        <v>95</v>
      </c>
      <c r="I7" s="40" t="s">
        <v>94</v>
      </c>
      <c r="J7" s="40" t="s">
        <v>96</v>
      </c>
      <c r="K7" s="40" t="s">
        <v>94</v>
      </c>
      <c r="L7" s="40" t="s">
        <v>97</v>
      </c>
      <c r="M7" s="40" t="s">
        <v>94</v>
      </c>
      <c r="N7" s="40" t="s">
        <v>97</v>
      </c>
      <c r="O7" s="40" t="s">
        <v>94</v>
      </c>
      <c r="P7" s="40"/>
      <c r="Q7" s="37"/>
      <c r="S7" s="41" t="s">
        <v>98</v>
      </c>
    </row>
    <row r="8" s="48" customFormat="true" ht="35.25" hidden="false" customHeight="true" outlineLevel="0" collapsed="false">
      <c r="A8" s="43" t="n">
        <v>1</v>
      </c>
      <c r="B8" s="43" t="s">
        <v>99</v>
      </c>
      <c r="C8" s="44" t="s">
        <v>100</v>
      </c>
      <c r="D8" s="44" t="s">
        <v>101</v>
      </c>
      <c r="E8" s="44" t="s">
        <v>102</v>
      </c>
      <c r="F8" s="43" t="n">
        <v>1</v>
      </c>
      <c r="G8" s="45" t="n">
        <f aca="false">+F8*'Bang gia'!$E$13</f>
        <v>135000</v>
      </c>
      <c r="H8" s="43" t="n">
        <v>1</v>
      </c>
      <c r="I8" s="46" t="n">
        <f aca="false">+H8*'Bang gia'!$E$14</f>
        <v>90000</v>
      </c>
      <c r="J8" s="43" t="n">
        <v>598</v>
      </c>
      <c r="K8" s="47" t="n">
        <f aca="false">+J8*2500</f>
        <v>1495000</v>
      </c>
      <c r="L8" s="43" t="n">
        <v>23.9</v>
      </c>
      <c r="M8" s="45" t="n">
        <f aca="false">+L8*'Bang gia'!$E$17</f>
        <v>2151000</v>
      </c>
      <c r="N8" s="43" t="n">
        <f aca="false">30/3</f>
        <v>10</v>
      </c>
      <c r="O8" s="46" t="n">
        <f aca="false">+N8*'Bang gia'!$E$18</f>
        <v>700000</v>
      </c>
      <c r="P8" s="44" t="s">
        <v>103</v>
      </c>
      <c r="Q8" s="24"/>
      <c r="R8" s="48" t="n">
        <v>3</v>
      </c>
      <c r="S8" s="48" t="n">
        <v>30</v>
      </c>
      <c r="T8" s="48" t="n">
        <f aca="false">ROUND(S8/R8,2)</f>
        <v>10</v>
      </c>
      <c r="U8" s="48" t="n">
        <f aca="false">+J8/25</f>
        <v>23.92</v>
      </c>
    </row>
    <row r="9" s="48" customFormat="true" ht="33" hidden="false" customHeight="true" outlineLevel="0" collapsed="false">
      <c r="A9" s="49" t="n">
        <v>2</v>
      </c>
      <c r="B9" s="49" t="s">
        <v>104</v>
      </c>
      <c r="C9" s="50" t="s">
        <v>105</v>
      </c>
      <c r="D9" s="51" t="s">
        <v>106</v>
      </c>
      <c r="E9" s="51" t="s">
        <v>107</v>
      </c>
      <c r="F9" s="49" t="n">
        <v>1</v>
      </c>
      <c r="G9" s="52" t="n">
        <f aca="false">+F9*'Bang gia'!$E$13</f>
        <v>135000</v>
      </c>
      <c r="H9" s="49" t="n">
        <v>1</v>
      </c>
      <c r="I9" s="53" t="n">
        <f aca="false">+H9*'Bang gia'!$E$14</f>
        <v>90000</v>
      </c>
      <c r="J9" s="49" t="n">
        <v>204</v>
      </c>
      <c r="K9" s="54" t="n">
        <f aca="false">+J9*6000</f>
        <v>1224000</v>
      </c>
      <c r="L9" s="49" t="n">
        <v>8.1</v>
      </c>
      <c r="M9" s="52" t="n">
        <f aca="false">+L9*'Bang gia'!$E$17</f>
        <v>729000</v>
      </c>
      <c r="N9" s="49" t="n">
        <f aca="false">8/2</f>
        <v>4</v>
      </c>
      <c r="O9" s="53" t="n">
        <f aca="false">+N9*'Bang gia'!$E$18</f>
        <v>280000</v>
      </c>
      <c r="P9" s="51" t="s">
        <v>108</v>
      </c>
      <c r="Q9" s="24"/>
      <c r="R9" s="48" t="n">
        <v>2</v>
      </c>
      <c r="S9" s="48" t="n">
        <v>8</v>
      </c>
      <c r="T9" s="48" t="n">
        <f aca="false">ROUND(S9/R9,2)</f>
        <v>4</v>
      </c>
      <c r="U9" s="48" t="n">
        <f aca="false">+J9/25</f>
        <v>8.16</v>
      </c>
    </row>
    <row r="10" s="48" customFormat="true" ht="33" hidden="false" customHeight="true" outlineLevel="0" collapsed="false">
      <c r="A10" s="49" t="n">
        <v>3</v>
      </c>
      <c r="B10" s="49" t="s">
        <v>104</v>
      </c>
      <c r="C10" s="50" t="s">
        <v>105</v>
      </c>
      <c r="D10" s="51" t="s">
        <v>109</v>
      </c>
      <c r="E10" s="51" t="s">
        <v>110</v>
      </c>
      <c r="F10" s="49" t="n">
        <v>1</v>
      </c>
      <c r="G10" s="52" t="n">
        <f aca="false">+F10*'Bang gia'!$E$13</f>
        <v>135000</v>
      </c>
      <c r="H10" s="49" t="n">
        <v>1</v>
      </c>
      <c r="I10" s="53" t="n">
        <f aca="false">+H10*'Bang gia'!$E$14</f>
        <v>90000</v>
      </c>
      <c r="J10" s="49" t="n">
        <v>27</v>
      </c>
      <c r="K10" s="54" t="n">
        <f aca="false">+J10*6000</f>
        <v>162000</v>
      </c>
      <c r="L10" s="49" t="n">
        <v>1</v>
      </c>
      <c r="M10" s="52" t="n">
        <f aca="false">+L10*'Bang gia'!$E$17</f>
        <v>90000</v>
      </c>
      <c r="N10" s="49" t="n">
        <v>0.3</v>
      </c>
      <c r="O10" s="53" t="n">
        <f aca="false">+N10*'Bang gia'!$E$18</f>
        <v>21000</v>
      </c>
      <c r="P10" s="51" t="s">
        <v>111</v>
      </c>
      <c r="Q10" s="24"/>
      <c r="R10" s="48" t="n">
        <v>3</v>
      </c>
      <c r="S10" s="48" t="n">
        <v>1</v>
      </c>
      <c r="T10" s="48" t="n">
        <f aca="false">ROUND(S10/R10,2)</f>
        <v>0.33</v>
      </c>
      <c r="U10" s="48" t="n">
        <f aca="false">+J10/25</f>
        <v>1.08</v>
      </c>
    </row>
    <row r="11" s="48" customFormat="true" ht="33.75" hidden="false" customHeight="true" outlineLevel="0" collapsed="false">
      <c r="A11" s="49" t="n">
        <v>4</v>
      </c>
      <c r="B11" s="49" t="s">
        <v>104</v>
      </c>
      <c r="C11" s="50" t="s">
        <v>105</v>
      </c>
      <c r="D11" s="51" t="s">
        <v>112</v>
      </c>
      <c r="E11" s="51" t="s">
        <v>113</v>
      </c>
      <c r="F11" s="49" t="n">
        <v>1</v>
      </c>
      <c r="G11" s="52" t="n">
        <f aca="false">+F11*'Bang gia'!$E$13</f>
        <v>135000</v>
      </c>
      <c r="H11" s="49" t="n">
        <v>1</v>
      </c>
      <c r="I11" s="53" t="n">
        <f aca="false">+H11*'Bang gia'!$E$14</f>
        <v>90000</v>
      </c>
      <c r="J11" s="49" t="n">
        <v>32</v>
      </c>
      <c r="K11" s="54" t="n">
        <f aca="false">+J11*6000</f>
        <v>192000</v>
      </c>
      <c r="L11" s="49" t="n">
        <v>1.2</v>
      </c>
      <c r="M11" s="52" t="n">
        <f aca="false">+L11*'Bang gia'!$E$17</f>
        <v>108000</v>
      </c>
      <c r="N11" s="49" t="n">
        <v>0.3</v>
      </c>
      <c r="O11" s="53" t="n">
        <f aca="false">+N11*'Bang gia'!$E$18</f>
        <v>21000</v>
      </c>
      <c r="P11" s="51" t="s">
        <v>111</v>
      </c>
      <c r="Q11" s="29"/>
      <c r="R11" s="48" t="n">
        <v>3</v>
      </c>
      <c r="S11" s="48" t="n">
        <v>1</v>
      </c>
      <c r="T11" s="48" t="n">
        <f aca="false">ROUND(S11/R11,2)</f>
        <v>0.33</v>
      </c>
      <c r="U11" s="48" t="n">
        <f aca="false">+J11/25</f>
        <v>1.28</v>
      </c>
    </row>
    <row r="12" s="48" customFormat="true" ht="33" hidden="false" customHeight="true" outlineLevel="0" collapsed="false">
      <c r="A12" s="49" t="n">
        <v>5</v>
      </c>
      <c r="B12" s="49" t="s">
        <v>104</v>
      </c>
      <c r="C12" s="50" t="s">
        <v>105</v>
      </c>
      <c r="D12" s="51" t="s">
        <v>114</v>
      </c>
      <c r="E12" s="51" t="s">
        <v>115</v>
      </c>
      <c r="F12" s="49" t="n">
        <v>1</v>
      </c>
      <c r="G12" s="52" t="n">
        <f aca="false">+F12*'Bang gia'!$E$13</f>
        <v>135000</v>
      </c>
      <c r="H12" s="49" t="n">
        <v>1</v>
      </c>
      <c r="I12" s="53" t="n">
        <f aca="false">+H12*'Bang gia'!$E$14</f>
        <v>90000</v>
      </c>
      <c r="J12" s="49" t="n">
        <v>24</v>
      </c>
      <c r="K12" s="54" t="n">
        <f aca="false">+J12*6000</f>
        <v>144000</v>
      </c>
      <c r="L12" s="49" t="n">
        <v>0.9</v>
      </c>
      <c r="M12" s="52" t="n">
        <f aca="false">+L12*'Bang gia'!$E$17</f>
        <v>81000</v>
      </c>
      <c r="N12" s="49" t="n">
        <v>0.3</v>
      </c>
      <c r="O12" s="53" t="n">
        <f aca="false">+N12*'Bang gia'!$E$18</f>
        <v>21000</v>
      </c>
      <c r="P12" s="51" t="s">
        <v>103</v>
      </c>
      <c r="R12" s="55" t="n">
        <v>3</v>
      </c>
      <c r="S12" s="48" t="n">
        <v>1</v>
      </c>
      <c r="T12" s="48" t="n">
        <f aca="false">ROUND(S12/R12,2)</f>
        <v>0.33</v>
      </c>
      <c r="U12" s="48" t="n">
        <f aca="false">+J12/25</f>
        <v>0.96</v>
      </c>
    </row>
    <row r="13" s="48" customFormat="true" ht="18" hidden="false" customHeight="true" outlineLevel="0" collapsed="false">
      <c r="A13" s="49" t="n">
        <v>6</v>
      </c>
      <c r="B13" s="49" t="s">
        <v>104</v>
      </c>
      <c r="C13" s="50" t="s">
        <v>105</v>
      </c>
      <c r="D13" s="51" t="s">
        <v>116</v>
      </c>
      <c r="E13" s="51" t="s">
        <v>117</v>
      </c>
      <c r="F13" s="49" t="n">
        <v>1</v>
      </c>
      <c r="G13" s="52" t="n">
        <f aca="false">+F13*'Bang gia'!$E$13</f>
        <v>135000</v>
      </c>
      <c r="H13" s="49" t="n">
        <v>1</v>
      </c>
      <c r="I13" s="53" t="n">
        <f aca="false">+H13*'Bang gia'!$E$14</f>
        <v>90000</v>
      </c>
      <c r="J13" s="49" t="n">
        <v>30</v>
      </c>
      <c r="K13" s="54" t="n">
        <f aca="false">+J13*6000</f>
        <v>180000</v>
      </c>
      <c r="L13" s="49" t="n">
        <f aca="false">+ROUND(J13/25,1)</f>
        <v>1.2</v>
      </c>
      <c r="M13" s="52" t="n">
        <f aca="false">+L13*'Bang gia'!$E$17</f>
        <v>108000</v>
      </c>
      <c r="N13" s="49" t="n">
        <v>0.2</v>
      </c>
      <c r="O13" s="53" t="n">
        <f aca="false">+N13*'Bang gia'!$E$18</f>
        <v>14000</v>
      </c>
      <c r="P13" s="51" t="s">
        <v>118</v>
      </c>
      <c r="R13" s="55" t="n">
        <v>4</v>
      </c>
      <c r="S13" s="48" t="n">
        <v>1</v>
      </c>
      <c r="T13" s="48" t="n">
        <f aca="false">ROUND(S13/R13,2)</f>
        <v>0.25</v>
      </c>
      <c r="U13" s="48" t="n">
        <f aca="false">+J13/25</f>
        <v>1.2</v>
      </c>
    </row>
    <row r="14" s="48" customFormat="true" ht="18" hidden="false" customHeight="true" outlineLevel="0" collapsed="false">
      <c r="A14" s="49" t="n">
        <v>7</v>
      </c>
      <c r="B14" s="49" t="s">
        <v>104</v>
      </c>
      <c r="C14" s="51" t="s">
        <v>119</v>
      </c>
      <c r="D14" s="51" t="s">
        <v>120</v>
      </c>
      <c r="E14" s="51" t="s">
        <v>121</v>
      </c>
      <c r="F14" s="49" t="n">
        <v>1</v>
      </c>
      <c r="G14" s="52" t="n">
        <f aca="false">+F14*'Bang gia'!$E$13</f>
        <v>135000</v>
      </c>
      <c r="H14" s="49" t="n">
        <v>1</v>
      </c>
      <c r="I14" s="53" t="n">
        <f aca="false">+H14*'Bang gia'!$E$14</f>
        <v>90000</v>
      </c>
      <c r="J14" s="49" t="n">
        <v>72</v>
      </c>
      <c r="K14" s="54" t="n">
        <f aca="false">+J14*6000</f>
        <v>432000</v>
      </c>
      <c r="L14" s="49" t="n">
        <v>2.8</v>
      </c>
      <c r="M14" s="52" t="n">
        <f aca="false">+L14*'Bang gia'!$E$17</f>
        <v>252000</v>
      </c>
      <c r="N14" s="49" t="n">
        <v>1.3</v>
      </c>
      <c r="O14" s="53" t="n">
        <f aca="false">+N14*'Bang gia'!$E$18</f>
        <v>91000</v>
      </c>
      <c r="P14" s="51" t="s">
        <v>111</v>
      </c>
      <c r="R14" s="55" t="n">
        <v>3</v>
      </c>
      <c r="S14" s="48" t="n">
        <v>4</v>
      </c>
      <c r="T14" s="48" t="n">
        <f aca="false">ROUND(S14/R14,2)</f>
        <v>1.33</v>
      </c>
      <c r="U14" s="48" t="n">
        <f aca="false">+J14/25</f>
        <v>2.88</v>
      </c>
    </row>
    <row r="15" s="48" customFormat="true" ht="31.5" hidden="false" customHeight="true" outlineLevel="0" collapsed="false">
      <c r="A15" s="49" t="n">
        <v>8</v>
      </c>
      <c r="B15" s="49" t="s">
        <v>104</v>
      </c>
      <c r="C15" s="51" t="s">
        <v>119</v>
      </c>
      <c r="D15" s="51" t="s">
        <v>122</v>
      </c>
      <c r="E15" s="51" t="s">
        <v>123</v>
      </c>
      <c r="F15" s="49" t="n">
        <v>1</v>
      </c>
      <c r="G15" s="52" t="n">
        <f aca="false">+F15*'Bang gia'!$E$13</f>
        <v>135000</v>
      </c>
      <c r="H15" s="49" t="n">
        <v>1</v>
      </c>
      <c r="I15" s="53" t="n">
        <f aca="false">+H15*'Bang gia'!$E$14</f>
        <v>90000</v>
      </c>
      <c r="J15" s="49" t="n">
        <v>35</v>
      </c>
      <c r="K15" s="54" t="n">
        <f aca="false">+J15*6000</f>
        <v>210000</v>
      </c>
      <c r="L15" s="49" t="n">
        <v>1.4</v>
      </c>
      <c r="M15" s="52" t="n">
        <f aca="false">+L15*'Bang gia'!$E$17</f>
        <v>126000</v>
      </c>
      <c r="N15" s="49" t="n">
        <v>0.2</v>
      </c>
      <c r="O15" s="53" t="n">
        <f aca="false">+N15*'Bang gia'!$E$18</f>
        <v>14000</v>
      </c>
      <c r="P15" s="51" t="s">
        <v>124</v>
      </c>
      <c r="R15" s="55" t="n">
        <v>4</v>
      </c>
      <c r="S15" s="48" t="n">
        <v>1</v>
      </c>
      <c r="T15" s="48" t="n">
        <f aca="false">ROUND(S15/R15,2)</f>
        <v>0.25</v>
      </c>
      <c r="U15" s="48" t="n">
        <f aca="false">+J15/25</f>
        <v>1.4</v>
      </c>
    </row>
    <row r="16" s="48" customFormat="true" ht="18" hidden="false" customHeight="true" outlineLevel="0" collapsed="false">
      <c r="A16" s="49" t="n">
        <v>9</v>
      </c>
      <c r="B16" s="49" t="s">
        <v>104</v>
      </c>
      <c r="C16" s="51" t="s">
        <v>119</v>
      </c>
      <c r="D16" s="51" t="s">
        <v>125</v>
      </c>
      <c r="E16" s="51" t="s">
        <v>126</v>
      </c>
      <c r="F16" s="49" t="n">
        <v>1</v>
      </c>
      <c r="G16" s="52" t="n">
        <f aca="false">+F16*'Bang gia'!$E$13</f>
        <v>135000</v>
      </c>
      <c r="H16" s="49" t="n">
        <v>1</v>
      </c>
      <c r="I16" s="53" t="n">
        <f aca="false">+H16*'Bang gia'!$E$14</f>
        <v>90000</v>
      </c>
      <c r="J16" s="49" t="n">
        <v>16</v>
      </c>
      <c r="K16" s="54" t="n">
        <f aca="false">+J16*6000</f>
        <v>96000</v>
      </c>
      <c r="L16" s="49" t="n">
        <v>0.6</v>
      </c>
      <c r="M16" s="52" t="n">
        <f aca="false">+L16*'Bang gia'!$E$17</f>
        <v>54000</v>
      </c>
      <c r="N16" s="49" t="n">
        <v>0.2</v>
      </c>
      <c r="O16" s="53" t="n">
        <f aca="false">+N16*'Bang gia'!$E$18</f>
        <v>14000</v>
      </c>
      <c r="P16" s="51" t="s">
        <v>127</v>
      </c>
      <c r="R16" s="55" t="n">
        <v>4</v>
      </c>
      <c r="S16" s="48" t="n">
        <v>1</v>
      </c>
      <c r="T16" s="48" t="n">
        <f aca="false">ROUND(S16/R16,2)</f>
        <v>0.25</v>
      </c>
      <c r="U16" s="48" t="n">
        <f aca="false">+J16/25</f>
        <v>0.64</v>
      </c>
    </row>
    <row r="17" s="48" customFormat="true" ht="18" hidden="false" customHeight="true" outlineLevel="0" collapsed="false">
      <c r="A17" s="49" t="n">
        <v>10</v>
      </c>
      <c r="B17" s="49" t="s">
        <v>104</v>
      </c>
      <c r="C17" s="51" t="s">
        <v>119</v>
      </c>
      <c r="D17" s="51" t="s">
        <v>128</v>
      </c>
      <c r="E17" s="51" t="s">
        <v>129</v>
      </c>
      <c r="F17" s="49" t="n">
        <v>1</v>
      </c>
      <c r="G17" s="52" t="n">
        <f aca="false">+F17*'Bang gia'!$E$13</f>
        <v>135000</v>
      </c>
      <c r="H17" s="49" t="n">
        <v>1</v>
      </c>
      <c r="I17" s="53" t="n">
        <f aca="false">+H17*'Bang gia'!$E$14</f>
        <v>90000</v>
      </c>
      <c r="J17" s="49" t="n">
        <v>117</v>
      </c>
      <c r="K17" s="54" t="n">
        <f aca="false">+J17*6000</f>
        <v>702000</v>
      </c>
      <c r="L17" s="49" t="n">
        <v>4.6</v>
      </c>
      <c r="M17" s="52" t="n">
        <f aca="false">+L17*'Bang gia'!$E$17</f>
        <v>414000</v>
      </c>
      <c r="N17" s="49" t="n">
        <v>1.6</v>
      </c>
      <c r="O17" s="53" t="n">
        <f aca="false">+N17*'Bang gia'!$E$18</f>
        <v>112000</v>
      </c>
      <c r="P17" s="51" t="s">
        <v>103</v>
      </c>
      <c r="R17" s="55" t="n">
        <v>3</v>
      </c>
      <c r="S17" s="48" t="n">
        <v>5</v>
      </c>
      <c r="T17" s="48" t="n">
        <f aca="false">ROUND(S17/R17,2)</f>
        <v>1.67</v>
      </c>
      <c r="U17" s="48" t="n">
        <f aca="false">+J17/25</f>
        <v>4.68</v>
      </c>
    </row>
    <row r="18" s="48" customFormat="true" ht="33" hidden="false" customHeight="true" outlineLevel="0" collapsed="false">
      <c r="A18" s="49" t="n">
        <v>11</v>
      </c>
      <c r="B18" s="49" t="s">
        <v>104</v>
      </c>
      <c r="C18" s="51" t="s">
        <v>119</v>
      </c>
      <c r="D18" s="51" t="s">
        <v>130</v>
      </c>
      <c r="E18" s="51" t="s">
        <v>131</v>
      </c>
      <c r="F18" s="49" t="n">
        <v>1</v>
      </c>
      <c r="G18" s="52" t="n">
        <f aca="false">+F18*'Bang gia'!$E$13</f>
        <v>135000</v>
      </c>
      <c r="H18" s="49" t="n">
        <v>1</v>
      </c>
      <c r="I18" s="53" t="n">
        <f aca="false">+H18*'Bang gia'!$E$14</f>
        <v>90000</v>
      </c>
      <c r="J18" s="49" t="n">
        <v>18</v>
      </c>
      <c r="K18" s="54" t="n">
        <f aca="false">+J18*6000</f>
        <v>108000</v>
      </c>
      <c r="L18" s="49" t="n">
        <v>0.7</v>
      </c>
      <c r="M18" s="52" t="n">
        <f aca="false">+L18*'Bang gia'!$E$17</f>
        <v>63000</v>
      </c>
      <c r="N18" s="49" t="n">
        <v>0.3</v>
      </c>
      <c r="O18" s="53" t="n">
        <f aca="false">+N18*'Bang gia'!$E$18</f>
        <v>21000</v>
      </c>
      <c r="P18" s="51" t="s">
        <v>111</v>
      </c>
      <c r="R18" s="55" t="n">
        <v>3</v>
      </c>
      <c r="S18" s="48" t="n">
        <v>1</v>
      </c>
      <c r="T18" s="48" t="n">
        <f aca="false">ROUND(S18/R18,2)</f>
        <v>0.33</v>
      </c>
      <c r="U18" s="48" t="n">
        <f aca="false">+J18/25</f>
        <v>0.72</v>
      </c>
    </row>
    <row r="19" s="48" customFormat="true" ht="18" hidden="false" customHeight="true" outlineLevel="0" collapsed="false">
      <c r="A19" s="49" t="n">
        <v>12</v>
      </c>
      <c r="B19" s="49" t="s">
        <v>104</v>
      </c>
      <c r="C19" s="51" t="s">
        <v>119</v>
      </c>
      <c r="D19" s="51" t="s">
        <v>132</v>
      </c>
      <c r="E19" s="51" t="s">
        <v>133</v>
      </c>
      <c r="F19" s="49" t="n">
        <v>1</v>
      </c>
      <c r="G19" s="52" t="n">
        <f aca="false">+F19*'Bang gia'!$E$13</f>
        <v>135000</v>
      </c>
      <c r="H19" s="49" t="n">
        <v>1</v>
      </c>
      <c r="I19" s="53" t="n">
        <f aca="false">+H19*'Bang gia'!$E$14</f>
        <v>90000</v>
      </c>
      <c r="J19" s="49" t="n">
        <v>13</v>
      </c>
      <c r="K19" s="54" t="n">
        <f aca="false">+J19*6000</f>
        <v>78000</v>
      </c>
      <c r="L19" s="49" t="n">
        <v>0.5</v>
      </c>
      <c r="M19" s="52" t="n">
        <f aca="false">+L19*'Bang gia'!$E$17</f>
        <v>45000</v>
      </c>
      <c r="N19" s="49" t="n">
        <v>0.3</v>
      </c>
      <c r="O19" s="53" t="n">
        <f aca="false">+N19*'Bang gia'!$E$18</f>
        <v>21000</v>
      </c>
      <c r="P19" s="51" t="s">
        <v>111</v>
      </c>
      <c r="R19" s="55" t="n">
        <v>3</v>
      </c>
      <c r="S19" s="48" t="n">
        <v>1</v>
      </c>
      <c r="T19" s="48" t="n">
        <f aca="false">ROUND(S19/R19,2)</f>
        <v>0.33</v>
      </c>
      <c r="U19" s="48" t="n">
        <f aca="false">+J19/25</f>
        <v>0.52</v>
      </c>
    </row>
    <row r="20" s="48" customFormat="true" ht="32.25" hidden="false" customHeight="true" outlineLevel="0" collapsed="false">
      <c r="A20" s="49" t="n">
        <v>13</v>
      </c>
      <c r="B20" s="49" t="s">
        <v>104</v>
      </c>
      <c r="C20" s="51" t="s">
        <v>119</v>
      </c>
      <c r="D20" s="51" t="s">
        <v>134</v>
      </c>
      <c r="E20" s="51" t="s">
        <v>135</v>
      </c>
      <c r="F20" s="49" t="n">
        <v>1</v>
      </c>
      <c r="G20" s="52" t="n">
        <f aca="false">+F20*'Bang gia'!$E$13</f>
        <v>135000</v>
      </c>
      <c r="H20" s="49" t="n">
        <v>1</v>
      </c>
      <c r="I20" s="53" t="n">
        <f aca="false">+H20*'Bang gia'!$E$14</f>
        <v>90000</v>
      </c>
      <c r="J20" s="49" t="n">
        <v>40</v>
      </c>
      <c r="K20" s="54" t="n">
        <f aca="false">+J20*6000</f>
        <v>240000</v>
      </c>
      <c r="L20" s="49" t="n">
        <v>1.6</v>
      </c>
      <c r="M20" s="52" t="n">
        <f aca="false">+L20*'Bang gia'!$E$17</f>
        <v>144000</v>
      </c>
      <c r="N20" s="49" t="n">
        <v>0.5</v>
      </c>
      <c r="O20" s="53" t="n">
        <f aca="false">+N20*'Bang gia'!$E$18</f>
        <v>35000</v>
      </c>
      <c r="P20" s="51" t="s">
        <v>118</v>
      </c>
      <c r="R20" s="55" t="n">
        <v>4</v>
      </c>
      <c r="S20" s="48" t="n">
        <v>2</v>
      </c>
      <c r="T20" s="48" t="n">
        <f aca="false">ROUND(S20/R20,2)</f>
        <v>0.5</v>
      </c>
      <c r="U20" s="48" t="n">
        <f aca="false">+J20/25</f>
        <v>1.6</v>
      </c>
    </row>
    <row r="21" s="48" customFormat="true" ht="35.25" hidden="false" customHeight="true" outlineLevel="0" collapsed="false">
      <c r="A21" s="49" t="n">
        <v>14</v>
      </c>
      <c r="B21" s="49" t="s">
        <v>104</v>
      </c>
      <c r="C21" s="51" t="s">
        <v>119</v>
      </c>
      <c r="D21" s="51" t="s">
        <v>136</v>
      </c>
      <c r="E21" s="51" t="s">
        <v>137</v>
      </c>
      <c r="F21" s="49" t="n">
        <v>1</v>
      </c>
      <c r="G21" s="52" t="n">
        <f aca="false">+F21*'Bang gia'!$E$13</f>
        <v>135000</v>
      </c>
      <c r="H21" s="49" t="n">
        <v>1</v>
      </c>
      <c r="I21" s="53" t="n">
        <f aca="false">+H21*'Bang gia'!$E$14</f>
        <v>90000</v>
      </c>
      <c r="J21" s="49" t="n">
        <v>35</v>
      </c>
      <c r="K21" s="54" t="n">
        <f aca="false">+J21*6000</f>
        <v>210000</v>
      </c>
      <c r="L21" s="49" t="n">
        <v>1.4</v>
      </c>
      <c r="M21" s="52" t="n">
        <f aca="false">+L21*'Bang gia'!$E$17</f>
        <v>126000</v>
      </c>
      <c r="N21" s="49" t="n">
        <v>0.6</v>
      </c>
      <c r="O21" s="53" t="n">
        <f aca="false">+N21*'Bang gia'!$E$18</f>
        <v>42000</v>
      </c>
      <c r="P21" s="51" t="s">
        <v>103</v>
      </c>
      <c r="R21" s="55" t="n">
        <v>3</v>
      </c>
      <c r="S21" s="48" t="n">
        <v>2</v>
      </c>
      <c r="T21" s="48" t="n">
        <f aca="false">ROUND(S21/R21,2)</f>
        <v>0.67</v>
      </c>
      <c r="U21" s="48" t="n">
        <f aca="false">+J21/25</f>
        <v>1.4</v>
      </c>
    </row>
    <row r="22" s="48" customFormat="true" ht="30" hidden="false" customHeight="true" outlineLevel="0" collapsed="false">
      <c r="A22" s="49" t="n">
        <v>15</v>
      </c>
      <c r="B22" s="49" t="s">
        <v>104</v>
      </c>
      <c r="C22" s="51" t="s">
        <v>138</v>
      </c>
      <c r="D22" s="51" t="s">
        <v>139</v>
      </c>
      <c r="E22" s="51" t="s">
        <v>140</v>
      </c>
      <c r="F22" s="49" t="n">
        <v>1</v>
      </c>
      <c r="G22" s="52" t="n">
        <f aca="false">+F22*'Bang gia'!$E$13</f>
        <v>135000</v>
      </c>
      <c r="H22" s="49" t="n">
        <v>1</v>
      </c>
      <c r="I22" s="53" t="n">
        <f aca="false">+H22*'Bang gia'!$E$14</f>
        <v>90000</v>
      </c>
      <c r="J22" s="49" t="n">
        <v>58</v>
      </c>
      <c r="K22" s="54" t="n">
        <f aca="false">+J22*6000</f>
        <v>348000</v>
      </c>
      <c r="L22" s="49" t="n">
        <v>2.3</v>
      </c>
      <c r="M22" s="52" t="n">
        <f aca="false">+L22*'Bang gia'!$E$17</f>
        <v>207000</v>
      </c>
      <c r="N22" s="49" t="n">
        <v>1.5</v>
      </c>
      <c r="O22" s="53" t="n">
        <f aca="false">+N22*'Bang gia'!$E$18</f>
        <v>105000</v>
      </c>
      <c r="P22" s="51" t="s">
        <v>141</v>
      </c>
      <c r="R22" s="55" t="n">
        <v>2</v>
      </c>
      <c r="S22" s="48" t="n">
        <v>3</v>
      </c>
      <c r="T22" s="48" t="n">
        <f aca="false">ROUND(S22/R22,2)</f>
        <v>1.5</v>
      </c>
      <c r="U22" s="48" t="n">
        <f aca="false">+J22/25</f>
        <v>2.32</v>
      </c>
    </row>
    <row r="23" s="48" customFormat="true" ht="30" hidden="false" customHeight="true" outlineLevel="0" collapsed="false">
      <c r="A23" s="49" t="n">
        <v>16</v>
      </c>
      <c r="B23" s="49" t="s">
        <v>104</v>
      </c>
      <c r="C23" s="51" t="s">
        <v>142</v>
      </c>
      <c r="D23" s="51" t="s">
        <v>143</v>
      </c>
      <c r="E23" s="51" t="s">
        <v>144</v>
      </c>
      <c r="F23" s="49" t="n">
        <v>1</v>
      </c>
      <c r="G23" s="52" t="n">
        <f aca="false">+F23*'Bang gia'!$E$13</f>
        <v>135000</v>
      </c>
      <c r="H23" s="49" t="n">
        <v>1</v>
      </c>
      <c r="I23" s="53" t="n">
        <f aca="false">+H23*'Bang gia'!$E$14</f>
        <v>90000</v>
      </c>
      <c r="J23" s="49" t="n">
        <v>35</v>
      </c>
      <c r="K23" s="54" t="n">
        <f aca="false">+J23*6000</f>
        <v>210000</v>
      </c>
      <c r="L23" s="49" t="n">
        <v>1.4</v>
      </c>
      <c r="M23" s="52" t="n">
        <f aca="false">+L23*'Bang gia'!$E$17</f>
        <v>126000</v>
      </c>
      <c r="N23" s="49" t="n">
        <v>0.3</v>
      </c>
      <c r="O23" s="53" t="n">
        <f aca="false">+N23*'Bang gia'!$E$18</f>
        <v>21000</v>
      </c>
      <c r="P23" s="51" t="s">
        <v>111</v>
      </c>
      <c r="R23" s="55" t="n">
        <v>3</v>
      </c>
      <c r="S23" s="48" t="n">
        <v>1</v>
      </c>
      <c r="T23" s="48" t="n">
        <f aca="false">ROUND(S23/R23,2)</f>
        <v>0.33</v>
      </c>
      <c r="U23" s="48" t="n">
        <f aca="false">+J23/25</f>
        <v>1.4</v>
      </c>
    </row>
    <row r="24" s="55" customFormat="true" ht="30" hidden="false" customHeight="true" outlineLevel="0" collapsed="false">
      <c r="A24" s="56" t="n">
        <v>17</v>
      </c>
      <c r="B24" s="56" t="s">
        <v>104</v>
      </c>
      <c r="C24" s="57" t="s">
        <v>145</v>
      </c>
      <c r="D24" s="57" t="s">
        <v>146</v>
      </c>
      <c r="E24" s="57" t="s">
        <v>147</v>
      </c>
      <c r="F24" s="56" t="n">
        <v>1</v>
      </c>
      <c r="G24" s="58" t="n">
        <f aca="false">+F24*'Bang gia'!$E$13</f>
        <v>135000</v>
      </c>
      <c r="H24" s="56" t="n">
        <v>1</v>
      </c>
      <c r="I24" s="59" t="n">
        <f aca="false">+H24*'Bang gia'!$E$14</f>
        <v>90000</v>
      </c>
      <c r="J24" s="56" t="n">
        <v>41</v>
      </c>
      <c r="K24" s="54" t="n">
        <f aca="false">+J24*6000</f>
        <v>246000</v>
      </c>
      <c r="L24" s="56" t="n">
        <v>1.6</v>
      </c>
      <c r="M24" s="58" t="n">
        <f aca="false">+L24*'Bang gia'!$E$17</f>
        <v>144000</v>
      </c>
      <c r="N24" s="56" t="n">
        <v>0.6</v>
      </c>
      <c r="O24" s="59" t="n">
        <f aca="false">+N24*'Bang gia'!$E$18</f>
        <v>42000</v>
      </c>
      <c r="P24" s="57" t="s">
        <v>111</v>
      </c>
      <c r="R24" s="55" t="n">
        <v>3</v>
      </c>
      <c r="S24" s="55" t="n">
        <v>2</v>
      </c>
      <c r="T24" s="55" t="n">
        <f aca="false">ROUND(S24/R24,2)</f>
        <v>0.67</v>
      </c>
      <c r="U24" s="48" t="n">
        <f aca="false">+J24/25</f>
        <v>1.64</v>
      </c>
    </row>
    <row r="25" s="48" customFormat="true" ht="30" hidden="false" customHeight="true" outlineLevel="0" collapsed="false">
      <c r="A25" s="49" t="n">
        <v>18</v>
      </c>
      <c r="B25" s="49" t="s">
        <v>104</v>
      </c>
      <c r="C25" s="51" t="s">
        <v>145</v>
      </c>
      <c r="D25" s="51" t="s">
        <v>148</v>
      </c>
      <c r="E25" s="51" t="s">
        <v>149</v>
      </c>
      <c r="F25" s="49" t="n">
        <v>1</v>
      </c>
      <c r="G25" s="52" t="n">
        <f aca="false">+F25*'Bang gia'!$E$13</f>
        <v>135000</v>
      </c>
      <c r="H25" s="49" t="n">
        <v>1</v>
      </c>
      <c r="I25" s="53" t="n">
        <f aca="false">+H25*'Bang gia'!$E$14</f>
        <v>90000</v>
      </c>
      <c r="J25" s="49" t="n">
        <v>99</v>
      </c>
      <c r="K25" s="54" t="n">
        <f aca="false">+J25*6000</f>
        <v>594000</v>
      </c>
      <c r="L25" s="49" t="n">
        <v>8.2</v>
      </c>
      <c r="M25" s="52" t="n">
        <f aca="false">+L25*'Bang gia'!$E$17</f>
        <v>738000</v>
      </c>
      <c r="N25" s="49" t="n">
        <v>2</v>
      </c>
      <c r="O25" s="53" t="n">
        <f aca="false">+N25*'Bang gia'!$E$18</f>
        <v>140000</v>
      </c>
      <c r="P25" s="51" t="s">
        <v>150</v>
      </c>
      <c r="R25" s="55" t="n">
        <v>2</v>
      </c>
      <c r="S25" s="48" t="n">
        <v>4</v>
      </c>
      <c r="T25" s="48" t="n">
        <f aca="false">ROUND(S25/R25,2)</f>
        <v>2</v>
      </c>
      <c r="U25" s="48" t="n">
        <f aca="false">+J25/12</f>
        <v>8.25</v>
      </c>
    </row>
    <row r="26" s="48" customFormat="true" ht="30" hidden="false" customHeight="true" outlineLevel="0" collapsed="false">
      <c r="A26" s="49" t="n">
        <v>19</v>
      </c>
      <c r="B26" s="49" t="s">
        <v>104</v>
      </c>
      <c r="C26" s="51" t="s">
        <v>151</v>
      </c>
      <c r="D26" s="51" t="s">
        <v>152</v>
      </c>
      <c r="E26" s="51" t="s">
        <v>153</v>
      </c>
      <c r="F26" s="49" t="n">
        <v>1</v>
      </c>
      <c r="G26" s="52" t="n">
        <f aca="false">+F26*'Bang gia'!$E$13</f>
        <v>135000</v>
      </c>
      <c r="H26" s="49" t="n">
        <v>1</v>
      </c>
      <c r="I26" s="53" t="n">
        <f aca="false">+H26*'Bang gia'!$E$14</f>
        <v>90000</v>
      </c>
      <c r="J26" s="49" t="n">
        <v>5</v>
      </c>
      <c r="K26" s="54" t="n">
        <f aca="false">+J26*6000</f>
        <v>30000</v>
      </c>
      <c r="L26" s="49" t="n">
        <v>0.4</v>
      </c>
      <c r="M26" s="52" t="n">
        <f aca="false">+L26*'Bang gia'!$E$17</f>
        <v>36000</v>
      </c>
      <c r="N26" s="49" t="n">
        <v>0.5</v>
      </c>
      <c r="O26" s="53" t="n">
        <f aca="false">+N26*'Bang gia'!$E$18</f>
        <v>35000</v>
      </c>
      <c r="P26" s="51" t="s">
        <v>150</v>
      </c>
      <c r="R26" s="55" t="n">
        <v>2</v>
      </c>
      <c r="S26" s="48" t="n">
        <v>1</v>
      </c>
      <c r="T26" s="48" t="n">
        <f aca="false">ROUND(S26/R26,2)</f>
        <v>0.5</v>
      </c>
      <c r="U26" s="48" t="n">
        <f aca="false">+J26/12</f>
        <v>0.416666666666667</v>
      </c>
      <c r="V26" s="60"/>
    </row>
    <row r="27" s="48" customFormat="true" ht="30" hidden="false" customHeight="true" outlineLevel="0" collapsed="false">
      <c r="A27" s="49" t="n">
        <v>20</v>
      </c>
      <c r="B27" s="49" t="s">
        <v>104</v>
      </c>
      <c r="C27" s="51" t="s">
        <v>154</v>
      </c>
      <c r="D27" s="51" t="s">
        <v>155</v>
      </c>
      <c r="E27" s="51" t="s">
        <v>156</v>
      </c>
      <c r="F27" s="49" t="n">
        <v>1</v>
      </c>
      <c r="G27" s="52" t="n">
        <f aca="false">+F27*'Bang gia'!$E$13</f>
        <v>135000</v>
      </c>
      <c r="H27" s="49" t="n">
        <v>1</v>
      </c>
      <c r="I27" s="53" t="n">
        <f aca="false">+H27*'Bang gia'!$E$14</f>
        <v>90000</v>
      </c>
      <c r="J27" s="49" t="n">
        <v>1</v>
      </c>
      <c r="K27" s="54" t="n">
        <f aca="false">+J27*6000</f>
        <v>6000</v>
      </c>
      <c r="L27" s="49" t="n">
        <v>0.08</v>
      </c>
      <c r="M27" s="52" t="n">
        <f aca="false">+L27*'Bang gia'!$E$17</f>
        <v>7200</v>
      </c>
      <c r="N27" s="49" t="n">
        <v>0.3</v>
      </c>
      <c r="O27" s="53" t="n">
        <f aca="false">+N27*'Bang gia'!$E$18</f>
        <v>21000</v>
      </c>
      <c r="P27" s="51" t="s">
        <v>103</v>
      </c>
      <c r="R27" s="55" t="n">
        <v>3</v>
      </c>
      <c r="S27" s="48" t="n">
        <v>1</v>
      </c>
      <c r="T27" s="48" t="n">
        <f aca="false">ROUND(S27/R27,2)</f>
        <v>0.33</v>
      </c>
      <c r="U27" s="48" t="n">
        <f aca="false">+J27/12</f>
        <v>0.0833333333333333</v>
      </c>
      <c r="V27" s="48" t="n">
        <f aca="false">1/25</f>
        <v>0.04</v>
      </c>
    </row>
    <row r="28" s="48" customFormat="true" ht="30" hidden="false" customHeight="true" outlineLevel="0" collapsed="false">
      <c r="A28" s="49" t="n">
        <v>21</v>
      </c>
      <c r="B28" s="49" t="s">
        <v>104</v>
      </c>
      <c r="C28" s="51" t="s">
        <v>157</v>
      </c>
      <c r="D28" s="51" t="s">
        <v>158</v>
      </c>
      <c r="E28" s="51" t="s">
        <v>159</v>
      </c>
      <c r="F28" s="49" t="n">
        <v>1</v>
      </c>
      <c r="G28" s="52" t="n">
        <f aca="false">+F28*'Bang gia'!$E$13</f>
        <v>135000</v>
      </c>
      <c r="H28" s="49" t="n">
        <v>1</v>
      </c>
      <c r="I28" s="53" t="n">
        <f aca="false">+H28*'Bang gia'!$E$14</f>
        <v>90000</v>
      </c>
      <c r="J28" s="49" t="n">
        <v>64</v>
      </c>
      <c r="K28" s="54" t="n">
        <f aca="false">+J28*6000</f>
        <v>384000</v>
      </c>
      <c r="L28" s="49" t="n">
        <v>2.5</v>
      </c>
      <c r="M28" s="52" t="n">
        <f aca="false">+L28*'Bang gia'!$E$17</f>
        <v>225000</v>
      </c>
      <c r="N28" s="49" t="n">
        <v>0.5</v>
      </c>
      <c r="O28" s="53" t="n">
        <f aca="false">+N28*'Bang gia'!$E$18</f>
        <v>35000</v>
      </c>
      <c r="P28" s="51" t="s">
        <v>118</v>
      </c>
      <c r="R28" s="55" t="n">
        <v>4</v>
      </c>
      <c r="S28" s="48" t="n">
        <v>2</v>
      </c>
      <c r="T28" s="48" t="n">
        <f aca="false">ROUND(S28/R28,2)</f>
        <v>0.5</v>
      </c>
      <c r="U28" s="48" t="n">
        <f aca="false">+J28/25</f>
        <v>2.56</v>
      </c>
    </row>
    <row r="29" s="55" customFormat="true" ht="30" hidden="false" customHeight="true" outlineLevel="0" collapsed="false">
      <c r="A29" s="56" t="n">
        <v>22</v>
      </c>
      <c r="B29" s="56" t="s">
        <v>104</v>
      </c>
      <c r="C29" s="57" t="s">
        <v>157</v>
      </c>
      <c r="D29" s="57" t="s">
        <v>160</v>
      </c>
      <c r="E29" s="57" t="s">
        <v>161</v>
      </c>
      <c r="F29" s="56" t="n">
        <v>1</v>
      </c>
      <c r="G29" s="58" t="n">
        <f aca="false">+F29*'Bang gia'!$E$13</f>
        <v>135000</v>
      </c>
      <c r="H29" s="56" t="n">
        <v>1</v>
      </c>
      <c r="I29" s="59" t="n">
        <f aca="false">+H29*'Bang gia'!$E$14</f>
        <v>90000</v>
      </c>
      <c r="J29" s="56" t="n">
        <v>96</v>
      </c>
      <c r="K29" s="54" t="n">
        <f aca="false">+J29*6000</f>
        <v>576000</v>
      </c>
      <c r="L29" s="56" t="n">
        <v>8</v>
      </c>
      <c r="M29" s="58" t="n">
        <f aca="false">+L29*'Bang gia'!$E$17</f>
        <v>720000</v>
      </c>
      <c r="N29" s="56" t="n">
        <v>1.5</v>
      </c>
      <c r="O29" s="59" t="n">
        <f aca="false">+N29*'Bang gia'!$E$18</f>
        <v>105000</v>
      </c>
      <c r="P29" s="57" t="s">
        <v>141</v>
      </c>
      <c r="R29" s="55" t="n">
        <v>2</v>
      </c>
      <c r="S29" s="55" t="n">
        <v>3</v>
      </c>
      <c r="T29" s="55" t="n">
        <f aca="false">ROUND(S29/R29,2)</f>
        <v>1.5</v>
      </c>
      <c r="U29" s="61" t="n">
        <f aca="false">+J29/12</f>
        <v>8</v>
      </c>
      <c r="V29" s="55" t="n">
        <f aca="false">96/25</f>
        <v>3.84</v>
      </c>
    </row>
    <row r="30" s="55" customFormat="true" ht="35.25" hidden="false" customHeight="true" outlineLevel="0" collapsed="false">
      <c r="A30" s="56" t="n">
        <v>23</v>
      </c>
      <c r="B30" s="56" t="s">
        <v>104</v>
      </c>
      <c r="C30" s="57" t="s">
        <v>138</v>
      </c>
      <c r="D30" s="57" t="s">
        <v>162</v>
      </c>
      <c r="E30" s="57" t="s">
        <v>163</v>
      </c>
      <c r="F30" s="56" t="n">
        <v>1</v>
      </c>
      <c r="G30" s="58" t="n">
        <f aca="false">+F30*90000</f>
        <v>90000</v>
      </c>
      <c r="H30" s="56"/>
      <c r="I30" s="59"/>
      <c r="J30" s="56" t="n">
        <v>133</v>
      </c>
      <c r="K30" s="54" t="n">
        <f aca="false">+J30*6000</f>
        <v>798000</v>
      </c>
      <c r="L30" s="57"/>
      <c r="M30" s="58"/>
      <c r="N30" s="56"/>
      <c r="O30" s="59"/>
      <c r="P30" s="57" t="s">
        <v>164</v>
      </c>
    </row>
    <row r="31" s="48" customFormat="true" ht="51" hidden="false" customHeight="true" outlineLevel="0" collapsed="false">
      <c r="A31" s="49" t="n">
        <v>24</v>
      </c>
      <c r="B31" s="49" t="s">
        <v>165</v>
      </c>
      <c r="C31" s="51" t="s">
        <v>166</v>
      </c>
      <c r="D31" s="51" t="s">
        <v>167</v>
      </c>
      <c r="E31" s="51" t="s">
        <v>168</v>
      </c>
      <c r="F31" s="49"/>
      <c r="G31" s="52"/>
      <c r="H31" s="49"/>
      <c r="I31" s="53"/>
      <c r="J31" s="49" t="n">
        <v>21</v>
      </c>
      <c r="K31" s="54" t="n">
        <f aca="false">+J31*18000</f>
        <v>378000</v>
      </c>
      <c r="L31" s="51"/>
      <c r="M31" s="52"/>
      <c r="N31" s="49"/>
      <c r="O31" s="53"/>
      <c r="P31" s="51" t="s">
        <v>165</v>
      </c>
      <c r="R31" s="55"/>
    </row>
    <row r="32" s="48" customFormat="true" ht="35.25" hidden="false" customHeight="true" outlineLevel="0" collapsed="false">
      <c r="A32" s="49" t="n">
        <v>25</v>
      </c>
      <c r="B32" s="49" t="s">
        <v>104</v>
      </c>
      <c r="C32" s="51" t="s">
        <v>169</v>
      </c>
      <c r="D32" s="51" t="s">
        <v>170</v>
      </c>
      <c r="E32" s="51" t="s">
        <v>171</v>
      </c>
      <c r="F32" s="49" t="n">
        <v>1</v>
      </c>
      <c r="G32" s="52" t="n">
        <f aca="false">+F32*90000</f>
        <v>90000</v>
      </c>
      <c r="H32" s="49"/>
      <c r="I32" s="53"/>
      <c r="J32" s="49" t="n">
        <v>10</v>
      </c>
      <c r="K32" s="54" t="n">
        <f aca="false">+J32*6000</f>
        <v>60000</v>
      </c>
      <c r="L32" s="51"/>
      <c r="M32" s="52"/>
      <c r="N32" s="49"/>
      <c r="O32" s="53"/>
      <c r="P32" s="51" t="s">
        <v>164</v>
      </c>
      <c r="R32" s="55"/>
    </row>
    <row r="33" s="48" customFormat="true" ht="35.25" hidden="false" customHeight="true" outlineLevel="0" collapsed="false">
      <c r="A33" s="49" t="n">
        <v>26</v>
      </c>
      <c r="B33" s="49" t="s">
        <v>104</v>
      </c>
      <c r="C33" s="51" t="s">
        <v>169</v>
      </c>
      <c r="D33" s="51" t="s">
        <v>172</v>
      </c>
      <c r="E33" s="51" t="s">
        <v>173</v>
      </c>
      <c r="F33" s="49" t="n">
        <v>1</v>
      </c>
      <c r="G33" s="52" t="n">
        <f aca="false">+F33*'Bang gia'!$E$13</f>
        <v>135000</v>
      </c>
      <c r="H33" s="49"/>
      <c r="I33" s="53"/>
      <c r="J33" s="49" t="n">
        <v>114</v>
      </c>
      <c r="K33" s="54" t="n">
        <f aca="false">+J33*6000</f>
        <v>684000</v>
      </c>
      <c r="L33" s="51"/>
      <c r="M33" s="52"/>
      <c r="N33" s="49"/>
      <c r="O33" s="53"/>
      <c r="P33" s="51" t="s">
        <v>164</v>
      </c>
      <c r="R33" s="55"/>
    </row>
    <row r="34" s="48" customFormat="true" ht="35.25" hidden="false" customHeight="true" outlineLevel="0" collapsed="false">
      <c r="A34" s="49" t="n">
        <v>27</v>
      </c>
      <c r="B34" s="49" t="s">
        <v>104</v>
      </c>
      <c r="C34" s="51" t="s">
        <v>142</v>
      </c>
      <c r="D34" s="51" t="s">
        <v>174</v>
      </c>
      <c r="E34" s="51" t="s">
        <v>175</v>
      </c>
      <c r="F34" s="49" t="n">
        <v>1</v>
      </c>
      <c r="G34" s="52" t="n">
        <f aca="false">+F34*'Bang gia'!$E$13</f>
        <v>135000</v>
      </c>
      <c r="H34" s="49"/>
      <c r="I34" s="53"/>
      <c r="J34" s="49" t="n">
        <v>77</v>
      </c>
      <c r="K34" s="54" t="n">
        <f aca="false">+J34*6000</f>
        <v>462000</v>
      </c>
      <c r="L34" s="51"/>
      <c r="M34" s="52"/>
      <c r="N34" s="49"/>
      <c r="O34" s="53"/>
      <c r="P34" s="51" t="s">
        <v>164</v>
      </c>
      <c r="R34" s="55"/>
    </row>
    <row r="35" s="48" customFormat="true" ht="35.25" hidden="false" customHeight="true" outlineLevel="0" collapsed="false">
      <c r="A35" s="49" t="n">
        <v>28</v>
      </c>
      <c r="B35" s="49" t="s">
        <v>104</v>
      </c>
      <c r="C35" s="51" t="s">
        <v>145</v>
      </c>
      <c r="D35" s="51" t="s">
        <v>176</v>
      </c>
      <c r="E35" s="51" t="s">
        <v>177</v>
      </c>
      <c r="F35" s="49" t="n">
        <v>1</v>
      </c>
      <c r="G35" s="52" t="n">
        <f aca="false">+F35*'Bang gia'!$E$13</f>
        <v>135000</v>
      </c>
      <c r="H35" s="49"/>
      <c r="I35" s="53"/>
      <c r="J35" s="49" t="n">
        <v>40</v>
      </c>
      <c r="K35" s="54" t="n">
        <f aca="false">+J35*6000</f>
        <v>240000</v>
      </c>
      <c r="L35" s="51"/>
      <c r="M35" s="52"/>
      <c r="N35" s="49"/>
      <c r="O35" s="53"/>
      <c r="P35" s="51" t="s">
        <v>164</v>
      </c>
      <c r="R35" s="55"/>
    </row>
    <row r="36" s="48" customFormat="true" ht="35.25" hidden="false" customHeight="true" outlineLevel="0" collapsed="false">
      <c r="A36" s="49" t="n">
        <v>29</v>
      </c>
      <c r="B36" s="49" t="s">
        <v>165</v>
      </c>
      <c r="C36" s="51" t="s">
        <v>178</v>
      </c>
      <c r="D36" s="51" t="s">
        <v>179</v>
      </c>
      <c r="E36" s="51" t="s">
        <v>180</v>
      </c>
      <c r="F36" s="49"/>
      <c r="G36" s="52"/>
      <c r="H36" s="49"/>
      <c r="I36" s="53"/>
      <c r="J36" s="49" t="n">
        <v>35</v>
      </c>
      <c r="K36" s="54" t="n">
        <f aca="false">+J36*18000</f>
        <v>630000</v>
      </c>
      <c r="L36" s="51"/>
      <c r="M36" s="52"/>
      <c r="N36" s="49"/>
      <c r="O36" s="53"/>
      <c r="P36" s="51" t="s">
        <v>165</v>
      </c>
      <c r="R36" s="55"/>
    </row>
    <row r="37" s="48" customFormat="true" ht="35.25" hidden="false" customHeight="true" outlineLevel="0" collapsed="false">
      <c r="A37" s="49" t="n">
        <v>30</v>
      </c>
      <c r="B37" s="49" t="s">
        <v>104</v>
      </c>
      <c r="C37" s="51" t="s">
        <v>151</v>
      </c>
      <c r="D37" s="51" t="s">
        <v>181</v>
      </c>
      <c r="E37" s="51" t="s">
        <v>182</v>
      </c>
      <c r="F37" s="49" t="n">
        <v>1</v>
      </c>
      <c r="G37" s="52" t="n">
        <f aca="false">+F37*'Bang gia'!$E$13</f>
        <v>135000</v>
      </c>
      <c r="H37" s="49"/>
      <c r="I37" s="53"/>
      <c r="J37" s="49" t="n">
        <v>32</v>
      </c>
      <c r="K37" s="54" t="n">
        <f aca="false">+J37*6000</f>
        <v>192000</v>
      </c>
      <c r="L37" s="51"/>
      <c r="M37" s="52"/>
      <c r="N37" s="49"/>
      <c r="O37" s="53"/>
      <c r="P37" s="51" t="s">
        <v>164</v>
      </c>
      <c r="R37" s="55"/>
    </row>
    <row r="38" s="48" customFormat="true" ht="35.25" hidden="false" customHeight="true" outlineLevel="0" collapsed="false">
      <c r="A38" s="49" t="n">
        <v>31</v>
      </c>
      <c r="B38" s="49" t="s">
        <v>104</v>
      </c>
      <c r="C38" s="51" t="s">
        <v>154</v>
      </c>
      <c r="D38" s="51" t="s">
        <v>183</v>
      </c>
      <c r="E38" s="51" t="s">
        <v>184</v>
      </c>
      <c r="F38" s="49" t="n">
        <v>1</v>
      </c>
      <c r="G38" s="52" t="n">
        <f aca="false">+F38*90000</f>
        <v>90000</v>
      </c>
      <c r="H38" s="49"/>
      <c r="I38" s="53"/>
      <c r="J38" s="49" t="n">
        <v>41</v>
      </c>
      <c r="K38" s="54" t="n">
        <f aca="false">+J38*6000</f>
        <v>246000</v>
      </c>
      <c r="L38" s="51"/>
      <c r="M38" s="52"/>
      <c r="N38" s="49"/>
      <c r="O38" s="53"/>
      <c r="P38" s="51" t="s">
        <v>164</v>
      </c>
      <c r="R38" s="55"/>
    </row>
    <row r="39" s="48" customFormat="true" ht="35.25" hidden="false" customHeight="true" outlineLevel="0" collapsed="false">
      <c r="A39" s="62" t="n">
        <v>32</v>
      </c>
      <c r="B39" s="49" t="s">
        <v>104</v>
      </c>
      <c r="C39" s="51" t="s">
        <v>185</v>
      </c>
      <c r="D39" s="51" t="s">
        <v>186</v>
      </c>
      <c r="E39" s="51" t="s">
        <v>187</v>
      </c>
      <c r="F39" s="49" t="n">
        <v>1</v>
      </c>
      <c r="G39" s="52" t="n">
        <f aca="false">+F39*90000</f>
        <v>90000</v>
      </c>
      <c r="H39" s="49"/>
      <c r="I39" s="53"/>
      <c r="J39" s="49" t="n">
        <v>25</v>
      </c>
      <c r="K39" s="54" t="n">
        <f aca="false">+J39*6000</f>
        <v>150000</v>
      </c>
      <c r="L39" s="51"/>
      <c r="M39" s="52"/>
      <c r="N39" s="49"/>
      <c r="O39" s="53"/>
      <c r="P39" s="51" t="s">
        <v>164</v>
      </c>
      <c r="R39" s="55"/>
    </row>
    <row r="40" s="48" customFormat="true" ht="35.25" hidden="false" customHeight="true" outlineLevel="0" collapsed="false">
      <c r="A40" s="63" t="n">
        <v>33</v>
      </c>
      <c r="B40" s="64" t="s">
        <v>104</v>
      </c>
      <c r="C40" s="65" t="s">
        <v>188</v>
      </c>
      <c r="D40" s="65" t="s">
        <v>189</v>
      </c>
      <c r="E40" s="65" t="s">
        <v>190</v>
      </c>
      <c r="F40" s="64" t="n">
        <v>1</v>
      </c>
      <c r="G40" s="66" t="n">
        <f aca="false">+F40*135000</f>
        <v>135000</v>
      </c>
      <c r="H40" s="64"/>
      <c r="I40" s="67"/>
      <c r="J40" s="64" t="n">
        <v>42</v>
      </c>
      <c r="K40" s="54" t="n">
        <f aca="false">+J40*6000</f>
        <v>252000</v>
      </c>
      <c r="L40" s="65"/>
      <c r="M40" s="66"/>
      <c r="N40" s="64"/>
      <c r="O40" s="67"/>
      <c r="P40" s="65" t="s">
        <v>164</v>
      </c>
      <c r="R40" s="55"/>
    </row>
    <row r="41" s="48" customFormat="true" ht="20.1" hidden="false" customHeight="true" outlineLevel="0" collapsed="false">
      <c r="A41" s="40" t="s">
        <v>191</v>
      </c>
      <c r="B41" s="40"/>
      <c r="C41" s="40"/>
      <c r="D41" s="40"/>
      <c r="E41" s="40"/>
      <c r="F41" s="68" t="n">
        <f aca="false">SUM(F8:F40)</f>
        <v>31</v>
      </c>
      <c r="G41" s="68" t="n">
        <f aca="false">SUM(G8:G40)</f>
        <v>4005000</v>
      </c>
      <c r="H41" s="68" t="n">
        <f aca="false">SUM(H8:H40)</f>
        <v>22</v>
      </c>
      <c r="I41" s="68" t="n">
        <f aca="false">SUM(I8:I40)</f>
        <v>1980000</v>
      </c>
      <c r="J41" s="68" t="n">
        <f aca="false">SUM(J8:J40)</f>
        <v>2230</v>
      </c>
      <c r="K41" s="68" t="n">
        <f aca="false">SUM(K8:K40)</f>
        <v>11959000</v>
      </c>
      <c r="L41" s="69" t="n">
        <f aca="false">SUM(L8:L40)</f>
        <v>74.38</v>
      </c>
      <c r="M41" s="68" t="n">
        <f aca="false">SUM(M8:M40)</f>
        <v>6694200</v>
      </c>
      <c r="N41" s="70" t="n">
        <f aca="false">SUM(N8:N40)</f>
        <v>27.3</v>
      </c>
      <c r="O41" s="68" t="n">
        <f aca="false">SUM(O8:O40)</f>
        <v>1911000</v>
      </c>
      <c r="P41" s="71"/>
      <c r="Q41" s="72"/>
      <c r="R41" s="73"/>
    </row>
    <row r="42" s="48" customFormat="true" ht="20.1" hidden="false" customHeight="true" outlineLevel="0" collapsed="false">
      <c r="A42" s="40" t="s">
        <v>192</v>
      </c>
      <c r="B42" s="40"/>
      <c r="C42" s="40"/>
      <c r="D42" s="40"/>
      <c r="E42" s="40"/>
      <c r="F42" s="74" t="n">
        <f aca="false">+G41+I41+K41+M41+O41</f>
        <v>26549200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R42" s="55"/>
    </row>
    <row r="43" s="37" customFormat="true" ht="20.25" hidden="false" customHeight="true" outlineLevel="0" collapsed="false">
      <c r="A43" s="75" t="s">
        <v>193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R43" s="76"/>
    </row>
    <row r="44" s="37" customFormat="true" ht="12" hidden="false" customHeight="true" outlineLevel="0" collapsed="false">
      <c r="A44" s="77"/>
      <c r="B44" s="77"/>
      <c r="C44" s="77"/>
      <c r="D44" s="77"/>
      <c r="E44" s="77"/>
      <c r="F44" s="78"/>
      <c r="G44" s="77"/>
      <c r="H44" s="77"/>
      <c r="I44" s="77"/>
      <c r="J44" s="78"/>
      <c r="K44" s="77"/>
      <c r="L44" s="77"/>
      <c r="M44" s="77"/>
      <c r="N44" s="78"/>
      <c r="O44" s="77"/>
      <c r="P44" s="77"/>
      <c r="R44" s="76"/>
    </row>
    <row r="45" s="37" customFormat="true" ht="15" hidden="false" customHeight="true" outlineLevel="0" collapsed="false">
      <c r="A45" s="79" t="s">
        <v>194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R45" s="76"/>
    </row>
    <row r="46" s="81" customFormat="true" ht="15" hidden="false" customHeight="true" outlineLevel="0" collapsed="false">
      <c r="A46" s="80" t="s">
        <v>195</v>
      </c>
      <c r="B46" s="80"/>
      <c r="C46" s="80"/>
      <c r="D46" s="80"/>
      <c r="E46" s="80"/>
      <c r="F46" s="80" t="s">
        <v>196</v>
      </c>
      <c r="G46" s="80"/>
      <c r="H46" s="80"/>
      <c r="I46" s="80"/>
      <c r="J46" s="80"/>
      <c r="K46" s="80" t="s">
        <v>197</v>
      </c>
      <c r="L46" s="80"/>
      <c r="M46" s="80"/>
      <c r="N46" s="80" t="s">
        <v>198</v>
      </c>
      <c r="O46" s="80"/>
      <c r="P46" s="80"/>
      <c r="R46" s="82"/>
    </row>
    <row r="47" s="83" customFormat="true" ht="15" hidden="false" customHeight="true" outlineLevel="0" collapsed="false">
      <c r="A47" s="81"/>
      <c r="B47" s="81"/>
      <c r="C47" s="81"/>
      <c r="D47" s="81"/>
      <c r="E47" s="81"/>
      <c r="F47" s="80"/>
      <c r="G47" s="81"/>
      <c r="H47" s="81"/>
      <c r="I47" s="81"/>
      <c r="J47" s="80"/>
      <c r="K47" s="81"/>
      <c r="L47" s="81"/>
      <c r="M47" s="81"/>
      <c r="N47" s="80"/>
      <c r="O47" s="81"/>
      <c r="P47" s="81"/>
      <c r="R47" s="84"/>
    </row>
    <row r="48" s="83" customFormat="true" ht="15" hidden="false" customHeight="true" outlineLevel="0" collapsed="false">
      <c r="F48" s="85"/>
      <c r="J48" s="85"/>
      <c r="N48" s="85"/>
      <c r="R48" s="86"/>
    </row>
    <row r="49" s="37" customFormat="true" ht="9.75" hidden="false" customHeight="true" outlineLevel="0" collapsed="false">
      <c r="F49" s="87"/>
      <c r="J49" s="87"/>
      <c r="N49" s="87"/>
      <c r="R49" s="76"/>
    </row>
    <row r="50" s="83" customFormat="true" ht="7.5" hidden="false" customHeight="true" outlineLevel="0" collapsed="false">
      <c r="E50" s="88"/>
      <c r="F50" s="88"/>
      <c r="J50" s="85"/>
      <c r="N50" s="85"/>
      <c r="R50" s="86"/>
    </row>
    <row r="51" s="89" customFormat="true" ht="15" hidden="false" customHeight="true" outlineLevel="0" collapsed="false">
      <c r="A51" s="78" t="s">
        <v>199</v>
      </c>
      <c r="B51" s="78"/>
      <c r="C51" s="89" t="s">
        <v>200</v>
      </c>
      <c r="R51" s="90"/>
    </row>
    <row r="52" s="37" customFormat="true" ht="15" hidden="false" customHeight="true" outlineLevel="0" collapsed="false">
      <c r="C52" s="89" t="s">
        <v>201</v>
      </c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R52" s="76"/>
    </row>
    <row r="53" s="37" customFormat="true" ht="15" hidden="false" customHeight="true" outlineLevel="0" collapsed="false">
      <c r="F53" s="87"/>
      <c r="J53" s="87"/>
      <c r="N53" s="87"/>
      <c r="R53" s="76"/>
    </row>
    <row r="54" s="37" customFormat="true" ht="30" hidden="false" customHeight="true" outlineLevel="0" collapsed="false">
      <c r="F54" s="87"/>
      <c r="J54" s="87"/>
      <c r="N54" s="87"/>
      <c r="P54" s="91"/>
      <c r="R54" s="76"/>
    </row>
    <row r="55" s="24" customFormat="true" ht="30.75" hidden="false" customHeight="true" outlineLevel="0" collapsed="false">
      <c r="F55" s="23"/>
      <c r="J55" s="23"/>
      <c r="N55" s="23"/>
      <c r="P55" s="92"/>
      <c r="R55" s="93"/>
    </row>
    <row r="56" s="24" customFormat="true" ht="15" hidden="false" customHeight="true" outlineLevel="0" collapsed="false">
      <c r="F56" s="23"/>
      <c r="J56" s="23"/>
      <c r="N56" s="23"/>
      <c r="P56" s="94"/>
      <c r="R56" s="93"/>
    </row>
    <row r="57" s="24" customFormat="true" ht="15" hidden="false" customHeight="true" outlineLevel="0" collapsed="false">
      <c r="F57" s="23"/>
      <c r="J57" s="23"/>
      <c r="N57" s="23"/>
      <c r="R57" s="93"/>
    </row>
  </sheetData>
  <mergeCells count="27">
    <mergeCell ref="A1:E1"/>
    <mergeCell ref="A2:E2"/>
    <mergeCell ref="A3:E3"/>
    <mergeCell ref="A4:P4"/>
    <mergeCell ref="A5:P5"/>
    <mergeCell ref="A6:A7"/>
    <mergeCell ref="B6:B7"/>
    <mergeCell ref="C6:C7"/>
    <mergeCell ref="D6:D7"/>
    <mergeCell ref="E6:E7"/>
    <mergeCell ref="F6:I6"/>
    <mergeCell ref="J6:K6"/>
    <mergeCell ref="L6:M6"/>
    <mergeCell ref="N6:O6"/>
    <mergeCell ref="P6:P7"/>
    <mergeCell ref="A41:E41"/>
    <mergeCell ref="A42:E42"/>
    <mergeCell ref="F42:P42"/>
    <mergeCell ref="A43:P43"/>
    <mergeCell ref="A45:P45"/>
    <mergeCell ref="A46:E46"/>
    <mergeCell ref="F46:J46"/>
    <mergeCell ref="K46:M46"/>
    <mergeCell ref="N46:P46"/>
    <mergeCell ref="A51:B51"/>
    <mergeCell ref="C51:P51"/>
    <mergeCell ref="C52:P5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7" min="4" style="0" width="10.71"/>
    <col collapsed="false" customWidth="true" hidden="false" outlineLevel="0" max="9" min="8" style="0" width="12.14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2" min="12" style="0" width="17.7"/>
    <col collapsed="false" customWidth="true" hidden="false" outlineLevel="0" max="13" min="13" style="0" width="11.13"/>
    <col collapsed="false" customWidth="true" hidden="false" outlineLevel="0" max="14" min="14" style="0" width="7.7"/>
    <col collapsed="false" customWidth="true" hidden="false" outlineLevel="0" max="15" min="15" style="0" width="9.28"/>
    <col collapsed="false" customWidth="true" hidden="false" outlineLevel="0" max="16" min="16" style="95" width="11.7"/>
    <col collapsed="false" customWidth="true" hidden="false" outlineLevel="0" max="17" min="17" style="0" width="11.7"/>
    <col collapsed="false" customWidth="true" hidden="false" outlineLevel="0" max="18" min="18" style="0" width="14.99"/>
    <col collapsed="false" customWidth="true" hidden="false" outlineLevel="0" max="19" min="19" style="96" width="13.41"/>
    <col collapsed="false" customWidth="true" hidden="false" outlineLevel="0" max="20" min="20" style="96" width="11.7"/>
    <col collapsed="false" customWidth="true" hidden="false" outlineLevel="0" max="21" min="21" style="0" width="12.42"/>
  </cols>
  <sheetData>
    <row r="1" customFormat="false" ht="16.5" hidden="false" customHeight="false" outlineLevel="0" collapsed="false">
      <c r="A1" s="97" t="s">
        <v>0</v>
      </c>
      <c r="B1" s="97"/>
      <c r="C1" s="97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5" hidden="false" customHeight="true" outlineLevel="0" collapsed="false">
      <c r="A2" s="98" t="s">
        <v>202</v>
      </c>
      <c r="B2" s="98"/>
      <c r="C2" s="98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9.5" hidden="false" customHeight="true" outlineLevel="0" collapsed="false">
      <c r="A3" s="99" t="s">
        <v>20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100"/>
      <c r="N3" s="101" t="s">
        <v>204</v>
      </c>
      <c r="O3" s="26"/>
      <c r="P3" s="102"/>
      <c r="Q3" s="26"/>
      <c r="R3" s="26"/>
      <c r="U3" s="103"/>
    </row>
    <row r="4" customFormat="false" ht="2.25" hidden="false" customHeight="true" outlineLevel="0" collapsed="false">
      <c r="A4" s="104"/>
      <c r="B4" s="104"/>
      <c r="C4" s="105"/>
      <c r="D4" s="104"/>
      <c r="E4" s="105"/>
      <c r="F4" s="105"/>
      <c r="G4" s="105"/>
      <c r="H4" s="105"/>
      <c r="I4" s="105"/>
      <c r="J4" s="105"/>
      <c r="K4" s="105"/>
      <c r="L4" s="105"/>
      <c r="M4" s="106"/>
      <c r="N4" s="101"/>
      <c r="O4" s="26"/>
      <c r="P4" s="102"/>
      <c r="Q4" s="26"/>
      <c r="R4" s="26"/>
      <c r="U4" s="103"/>
    </row>
    <row r="5" customFormat="false" ht="20.25" hidden="false" customHeight="true" outlineLevel="0" collapsed="false">
      <c r="A5" s="107" t="s">
        <v>20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5"/>
      <c r="M5" s="108"/>
      <c r="N5" s="109"/>
      <c r="O5" s="110"/>
      <c r="P5" s="111"/>
      <c r="Q5" s="110"/>
      <c r="R5" s="110"/>
      <c r="U5" s="112"/>
    </row>
    <row r="6" customFormat="false" ht="8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6"/>
      <c r="N6" s="109"/>
      <c r="O6" s="110"/>
      <c r="P6" s="111"/>
      <c r="Q6" s="110"/>
      <c r="R6" s="110"/>
      <c r="U6" s="112"/>
    </row>
    <row r="7" customFormat="false" ht="15.75" hidden="false" customHeight="false" outlineLevel="0" collapsed="false">
      <c r="A7" s="113" t="s">
        <v>83</v>
      </c>
      <c r="B7" s="113" t="s">
        <v>6</v>
      </c>
      <c r="C7" s="114" t="s">
        <v>206</v>
      </c>
      <c r="D7" s="113" t="s">
        <v>207</v>
      </c>
      <c r="E7" s="115" t="s">
        <v>208</v>
      </c>
      <c r="F7" s="115"/>
      <c r="G7" s="116" t="s">
        <v>209</v>
      </c>
      <c r="H7" s="116" t="s">
        <v>210</v>
      </c>
      <c r="I7" s="116" t="s">
        <v>211</v>
      </c>
      <c r="J7" s="116" t="s">
        <v>212</v>
      </c>
      <c r="K7" s="117" t="s">
        <v>213</v>
      </c>
      <c r="L7" s="116" t="s">
        <v>9</v>
      </c>
      <c r="M7" s="110"/>
      <c r="N7" s="118" t="s">
        <v>90</v>
      </c>
      <c r="O7" s="119" t="s">
        <v>98</v>
      </c>
      <c r="P7" s="120" t="s">
        <v>214</v>
      </c>
      <c r="Q7" s="119" t="s">
        <v>215</v>
      </c>
      <c r="R7" s="119" t="s">
        <v>216</v>
      </c>
      <c r="S7" s="121" t="s">
        <v>217</v>
      </c>
      <c r="T7" s="121" t="s">
        <v>218</v>
      </c>
      <c r="U7" s="122" t="s">
        <v>219</v>
      </c>
    </row>
    <row r="8" customFormat="false" ht="15.75" hidden="false" customHeight="false" outlineLevel="0" collapsed="false">
      <c r="A8" s="113"/>
      <c r="B8" s="113"/>
      <c r="C8" s="114"/>
      <c r="D8" s="113"/>
      <c r="E8" s="116" t="s">
        <v>220</v>
      </c>
      <c r="F8" s="116" t="s">
        <v>221</v>
      </c>
      <c r="G8" s="116"/>
      <c r="H8" s="116"/>
      <c r="I8" s="116"/>
      <c r="J8" s="116"/>
      <c r="K8" s="117"/>
      <c r="L8" s="116"/>
      <c r="M8" s="26"/>
      <c r="N8" s="123"/>
      <c r="O8" s="124"/>
      <c r="P8" s="125"/>
      <c r="Q8" s="126"/>
      <c r="R8" s="126"/>
      <c r="S8" s="127"/>
      <c r="T8" s="127"/>
      <c r="U8" s="126"/>
    </row>
    <row r="9" customFormat="false" ht="15.75" hidden="false" customHeight="false" outlineLevel="0" collapsed="false">
      <c r="A9" s="128"/>
      <c r="B9" s="128"/>
      <c r="C9" s="129"/>
      <c r="D9" s="128"/>
      <c r="E9" s="129"/>
      <c r="F9" s="129"/>
      <c r="G9" s="129"/>
      <c r="H9" s="129"/>
      <c r="I9" s="129"/>
      <c r="J9" s="129"/>
      <c r="K9" s="129"/>
      <c r="L9" s="129"/>
      <c r="M9" s="26"/>
      <c r="N9" s="123"/>
      <c r="O9" s="124"/>
      <c r="P9" s="125"/>
      <c r="Q9" s="127"/>
      <c r="R9" s="126"/>
      <c r="S9" s="127"/>
      <c r="T9" s="127"/>
      <c r="U9" s="126"/>
    </row>
    <row r="10" customFormat="false" ht="15" hidden="false" customHeight="true" outlineLevel="0" collapsed="false">
      <c r="A10" s="130" t="n">
        <v>1</v>
      </c>
      <c r="B10" s="130" t="s">
        <v>10</v>
      </c>
      <c r="C10" s="131" t="s">
        <v>11</v>
      </c>
      <c r="D10" s="130" t="n">
        <f aca="false">+N10*'Bang gia'!$E$17</f>
        <v>0</v>
      </c>
      <c r="E10" s="131" t="n">
        <f aca="false">+S10*135000+T10*90000</f>
        <v>135000</v>
      </c>
      <c r="F10" s="131" t="n">
        <f aca="false">+U10*90000</f>
        <v>0</v>
      </c>
      <c r="G10" s="131" t="n">
        <f aca="false">+O10*'Bang gia'!$E$18</f>
        <v>0</v>
      </c>
      <c r="H10" s="131" t="n">
        <f aca="false">+P10*6000+Q10*2500+R10*18000</f>
        <v>240000</v>
      </c>
      <c r="I10" s="131" t="n">
        <f aca="false">SUM(D10:H10)</f>
        <v>375000</v>
      </c>
      <c r="J10" s="131" t="n">
        <f aca="false">+P10*1000+Q10*500+R10*1000</f>
        <v>40000</v>
      </c>
      <c r="K10" s="132" t="n">
        <f aca="false">+I10-J10</f>
        <v>335000</v>
      </c>
      <c r="L10" s="132"/>
      <c r="M10" s="26" t="s">
        <v>222</v>
      </c>
      <c r="N10" s="133" t="n">
        <f aca="false">VLOOKUP(B10,[1]Hoithi!$B$5:$Z$35,25,0)</f>
        <v>0</v>
      </c>
      <c r="O10" s="134" t="n">
        <f aca="false">VLOOKUP(B10,[1]Xachdai!$B$5:$AA$35,26,0)</f>
        <v>0</v>
      </c>
      <c r="P10" s="135" t="n">
        <f aca="false">VLOOKUP(B10,[1]Chamthi!$B$5:$AL$36,37,0)</f>
        <v>40</v>
      </c>
      <c r="Q10" s="135" t="n">
        <f aca="false">VLOOKUP(B10,[1]Chamthi!$B$5:$AL$36,36,0)</f>
        <v>0</v>
      </c>
      <c r="R10" s="136"/>
      <c r="S10" s="135" t="n">
        <v>1</v>
      </c>
      <c r="T10" s="135"/>
      <c r="U10" s="136"/>
    </row>
    <row r="11" customFormat="false" ht="15" hidden="false" customHeight="true" outlineLevel="0" collapsed="false">
      <c r="A11" s="130" t="n">
        <v>2</v>
      </c>
      <c r="B11" s="130" t="s">
        <v>12</v>
      </c>
      <c r="C11" s="131" t="s">
        <v>13</v>
      </c>
      <c r="D11" s="130" t="n">
        <f aca="false">+N11*'Bang gia'!$E$17</f>
        <v>0</v>
      </c>
      <c r="E11" s="131" t="n">
        <f aca="false">+S11*135000+T11*90000</f>
        <v>337500</v>
      </c>
      <c r="F11" s="131" t="n">
        <f aca="false">+U11*90000</f>
        <v>90000</v>
      </c>
      <c r="G11" s="131" t="n">
        <f aca="false">+O11*'Bang gia'!$E$18</f>
        <v>0</v>
      </c>
      <c r="H11" s="131" t="n">
        <f aca="false">+P11*6000+Q11*2500+R11*18000</f>
        <v>654000</v>
      </c>
      <c r="I11" s="131" t="n">
        <f aca="false">SUM(D11:H11)</f>
        <v>1081500</v>
      </c>
      <c r="J11" s="131" t="n">
        <f aca="false">+P11*1000+Q11*500+R11*1000</f>
        <v>109000</v>
      </c>
      <c r="K11" s="132" t="n">
        <f aca="false">+I11-J11</f>
        <v>972500</v>
      </c>
      <c r="L11" s="132"/>
      <c r="M11" s="26" t="s">
        <v>223</v>
      </c>
      <c r="N11" s="133" t="n">
        <f aca="false">VLOOKUP(B11,[1]Hoithi!$B$5:$Z$35,25,0)</f>
        <v>0</v>
      </c>
      <c r="O11" s="134" t="n">
        <f aca="false">VLOOKUP(B11,[1]Xachdai!$B$5:$AA$35,26,0)</f>
        <v>0</v>
      </c>
      <c r="P11" s="135" t="n">
        <f aca="false">VLOOKUP(B11,[1]Chamthi!$B$5:$AL$36,37,0)</f>
        <v>109</v>
      </c>
      <c r="Q11" s="135" t="n">
        <f aca="false">VLOOKUP(B11,[1]Chamthi!$B$5:$AL$36,36,0)</f>
        <v>0</v>
      </c>
      <c r="R11" s="136"/>
      <c r="S11" s="135" t="n">
        <f aca="false">1+1+0.5</f>
        <v>2.5</v>
      </c>
      <c r="T11" s="135"/>
      <c r="U11" s="136" t="n">
        <v>1</v>
      </c>
    </row>
    <row r="12" customFormat="false" ht="15" hidden="false" customHeight="true" outlineLevel="0" collapsed="false">
      <c r="A12" s="130" t="n">
        <v>3</v>
      </c>
      <c r="B12" s="130" t="s">
        <v>14</v>
      </c>
      <c r="C12" s="131" t="s">
        <v>15</v>
      </c>
      <c r="D12" s="130" t="n">
        <f aca="false">+N12*'Bang gia'!$E$17</f>
        <v>154800</v>
      </c>
      <c r="E12" s="131" t="n">
        <f aca="false">+S12*135000+T12*90000</f>
        <v>180000</v>
      </c>
      <c r="F12" s="131" t="n">
        <f aca="false">+U12*90000</f>
        <v>90000</v>
      </c>
      <c r="G12" s="131" t="n">
        <f aca="false">+O12*'Bang gia'!$E$18</f>
        <v>0</v>
      </c>
      <c r="H12" s="131" t="n">
        <f aca="false">+P12*6000+Q12*2500+R12*18000</f>
        <v>414000</v>
      </c>
      <c r="I12" s="131" t="n">
        <f aca="false">SUM(D12:H12)</f>
        <v>838800</v>
      </c>
      <c r="J12" s="131" t="n">
        <f aca="false">+P12*1000+Q12*500+R12*1000</f>
        <v>69000</v>
      </c>
      <c r="K12" s="132" t="n">
        <f aca="false">+I12-J12</f>
        <v>769800</v>
      </c>
      <c r="L12" s="132"/>
      <c r="M12" s="26" t="s">
        <v>224</v>
      </c>
      <c r="N12" s="133" t="n">
        <f aca="false">VLOOKUP(B12,[1]Hoithi!$B$5:$Z$35,25,0)</f>
        <v>1.72</v>
      </c>
      <c r="O12" s="134" t="n">
        <f aca="false">VLOOKUP(B12,[1]Xachdai!$B$5:$AA$35,26,0)</f>
        <v>0</v>
      </c>
      <c r="P12" s="135" t="n">
        <f aca="false">VLOOKUP(B12,[1]Chamthi!$B$5:$AL$36,37,0)</f>
        <v>69</v>
      </c>
      <c r="Q12" s="135" t="n">
        <f aca="false">VLOOKUP(B12,[1]Chamthi!$B$5:$AL$36,36,0)</f>
        <v>0</v>
      </c>
      <c r="R12" s="136"/>
      <c r="S12" s="135" t="n">
        <v>1</v>
      </c>
      <c r="T12" s="135" t="n">
        <v>0.5</v>
      </c>
      <c r="U12" s="136" t="n">
        <v>1</v>
      </c>
    </row>
    <row r="13" customFormat="false" ht="15" hidden="false" customHeight="true" outlineLevel="0" collapsed="false">
      <c r="A13" s="130" t="n">
        <v>4</v>
      </c>
      <c r="B13" s="130" t="s">
        <v>16</v>
      </c>
      <c r="C13" s="131" t="s">
        <v>17</v>
      </c>
      <c r="D13" s="130" t="n">
        <f aca="false">+N13*'Bang gia'!$E$17</f>
        <v>468600</v>
      </c>
      <c r="E13" s="131" t="n">
        <f aca="false">+S13*135000+T13*90000</f>
        <v>135000</v>
      </c>
      <c r="F13" s="131" t="n">
        <f aca="false">+U13*90000</f>
        <v>90000</v>
      </c>
      <c r="G13" s="131" t="n">
        <f aca="false">+O13*'Bang gia'!$E$18</f>
        <v>28000</v>
      </c>
      <c r="H13" s="131" t="n">
        <f aca="false">+P13*6000+Q13*2500+R13*18000</f>
        <v>96000</v>
      </c>
      <c r="I13" s="131" t="n">
        <f aca="false">SUM(D13:H13)</f>
        <v>817600</v>
      </c>
      <c r="J13" s="131" t="n">
        <f aca="false">+P13*1000+Q13*500+R13*1000</f>
        <v>16000</v>
      </c>
      <c r="K13" s="132" t="n">
        <f aca="false">+I13-J13</f>
        <v>801600</v>
      </c>
      <c r="L13" s="132"/>
      <c r="M13" s="26" t="s">
        <v>225</v>
      </c>
      <c r="N13" s="133" t="n">
        <f aca="false">VLOOKUP(B13,[1]Hoithi!$B$5:$Z$35,25,0)</f>
        <v>5.20666666666667</v>
      </c>
      <c r="O13" s="134" t="n">
        <f aca="false">VLOOKUP(B13,[1]Xachdai!$B$5:$AA$35,26,0)</f>
        <v>0.4</v>
      </c>
      <c r="P13" s="135" t="n">
        <f aca="false">VLOOKUP(B13,[1]Chamthi!$B$5:$AL$36,37,0)</f>
        <v>16</v>
      </c>
      <c r="Q13" s="135" t="n">
        <f aca="false">VLOOKUP(B13,[1]Chamthi!$B$5:$AL$36,36,0)</f>
        <v>0</v>
      </c>
      <c r="R13" s="136"/>
      <c r="S13" s="135" t="n">
        <v>1</v>
      </c>
      <c r="T13" s="135"/>
      <c r="U13" s="136" t="n">
        <v>1</v>
      </c>
    </row>
    <row r="14" customFormat="false" ht="15" hidden="false" customHeight="true" outlineLevel="0" collapsed="false">
      <c r="A14" s="130" t="n">
        <v>5</v>
      </c>
      <c r="B14" s="130" t="s">
        <v>18</v>
      </c>
      <c r="C14" s="131" t="s">
        <v>19</v>
      </c>
      <c r="D14" s="130" t="n">
        <f aca="false">+N14*'Bang gia'!$E$17</f>
        <v>90000</v>
      </c>
      <c r="E14" s="131" t="n">
        <f aca="false">+S14*135000+T14*90000</f>
        <v>0</v>
      </c>
      <c r="F14" s="131" t="n">
        <f aca="false">+U14*90000</f>
        <v>0</v>
      </c>
      <c r="G14" s="131" t="n">
        <f aca="false">+O14*'Bang gia'!$E$18</f>
        <v>0</v>
      </c>
      <c r="H14" s="131" t="n">
        <f aca="false">+P14*6000+Q14*2500+R14*18000</f>
        <v>0</v>
      </c>
      <c r="I14" s="131" t="n">
        <f aca="false">SUM(D14:H14)</f>
        <v>90000</v>
      </c>
      <c r="J14" s="131" t="n">
        <f aca="false">+P14*1000+Q14*500+R14*1000</f>
        <v>0</v>
      </c>
      <c r="K14" s="132" t="n">
        <f aca="false">+I14-J14</f>
        <v>90000</v>
      </c>
      <c r="L14" s="132"/>
      <c r="M14" s="26" t="s">
        <v>226</v>
      </c>
      <c r="N14" s="133" t="n">
        <v>1</v>
      </c>
      <c r="O14" s="134" t="n">
        <f aca="false">VLOOKUP(B14,[1]Xachdai!$B$5:$AA$35,26,0)</f>
        <v>0</v>
      </c>
      <c r="P14" s="135" t="n">
        <f aca="false">VLOOKUP(B14,[1]Chamthi!$B$5:$AL$36,37,0)</f>
        <v>0</v>
      </c>
      <c r="Q14" s="135" t="n">
        <f aca="false">VLOOKUP(B14,[1]Chamthi!$B$5:$AL$36,36,0)</f>
        <v>0</v>
      </c>
      <c r="R14" s="136"/>
      <c r="S14" s="135"/>
      <c r="T14" s="135"/>
      <c r="U14" s="136"/>
    </row>
    <row r="15" customFormat="false" ht="15" hidden="false" customHeight="true" outlineLevel="0" collapsed="false">
      <c r="A15" s="130" t="n">
        <v>6</v>
      </c>
      <c r="B15" s="131" t="s">
        <v>20</v>
      </c>
      <c r="C15" s="131" t="s">
        <v>21</v>
      </c>
      <c r="D15" s="130" t="n">
        <f aca="false">+N15*'Bang gia'!$E$17</f>
        <v>144000</v>
      </c>
      <c r="E15" s="131" t="n">
        <f aca="false">+S15*135000+T15*90000</f>
        <v>202500</v>
      </c>
      <c r="F15" s="131" t="n">
        <f aca="false">+U15*90000</f>
        <v>90000</v>
      </c>
      <c r="G15" s="131" t="n">
        <f aca="false">+O15*'Bang gia'!$E$18</f>
        <v>0</v>
      </c>
      <c r="H15" s="131" t="n">
        <f aca="false">+P15*6000+Q15*2500+R15*18000</f>
        <v>624000</v>
      </c>
      <c r="I15" s="131" t="n">
        <f aca="false">SUM(D15:H15)</f>
        <v>1060500</v>
      </c>
      <c r="J15" s="131" t="n">
        <f aca="false">+P15*1000+Q15*500+R15*1000</f>
        <v>104000</v>
      </c>
      <c r="K15" s="132" t="n">
        <f aca="false">+I15-J15</f>
        <v>956500</v>
      </c>
      <c r="L15" s="132"/>
      <c r="M15" s="26" t="s">
        <v>227</v>
      </c>
      <c r="N15" s="133" t="n">
        <f aca="false">VLOOKUP(B15,[1]Hoithi!$B$5:$Z$35,25,0)</f>
        <v>1.6</v>
      </c>
      <c r="O15" s="134" t="n">
        <f aca="false">VLOOKUP(B15,[1]Xachdai!$B$5:$AA$35,26,0)</f>
        <v>0</v>
      </c>
      <c r="P15" s="135" t="n">
        <f aca="false">VLOOKUP(B15,[1]Chamthi!$B$5:$AL$36,37,0)</f>
        <v>104</v>
      </c>
      <c r="Q15" s="135" t="n">
        <f aca="false">VLOOKUP(B15,[1]Chamthi!$B$5:$AL$36,36,0)</f>
        <v>0</v>
      </c>
      <c r="R15" s="136"/>
      <c r="S15" s="135" t="n">
        <f aca="false">1+0.5</f>
        <v>1.5</v>
      </c>
      <c r="T15" s="135"/>
      <c r="U15" s="136" t="n">
        <v>1</v>
      </c>
    </row>
    <row r="16" customFormat="false" ht="15" hidden="false" customHeight="true" outlineLevel="0" collapsed="false">
      <c r="A16" s="130" t="n">
        <v>7</v>
      </c>
      <c r="B16" s="130" t="s">
        <v>22</v>
      </c>
      <c r="C16" s="131" t="s">
        <v>23</v>
      </c>
      <c r="D16" s="130" t="n">
        <f aca="false">+N16*'Bang gia'!$E$17</f>
        <v>0</v>
      </c>
      <c r="E16" s="131" t="n">
        <f aca="false">+S16*135000+T16*90000</f>
        <v>67500</v>
      </c>
      <c r="F16" s="131" t="n">
        <f aca="false">+U16*90000</f>
        <v>0</v>
      </c>
      <c r="G16" s="131" t="n">
        <f aca="false">+O16*'Bang gia'!$E$18</f>
        <v>0</v>
      </c>
      <c r="H16" s="131" t="n">
        <f aca="false">+P16*6000+Q16*2500+R16*18000</f>
        <v>198000</v>
      </c>
      <c r="I16" s="131" t="n">
        <f aca="false">SUM(D16:H16)</f>
        <v>265500</v>
      </c>
      <c r="J16" s="131" t="n">
        <f aca="false">+P16*1000+Q16*500+R16*1000</f>
        <v>33000</v>
      </c>
      <c r="K16" s="132" t="n">
        <f aca="false">+I16-J16</f>
        <v>232500</v>
      </c>
      <c r="L16" s="132"/>
      <c r="M16" s="26" t="s">
        <v>228</v>
      </c>
      <c r="N16" s="133" t="n">
        <f aca="false">VLOOKUP(B16,[1]Hoithi!$B$5:$Z$35,25,0)</f>
        <v>0</v>
      </c>
      <c r="O16" s="134" t="n">
        <f aca="false">VLOOKUP(B16,[1]Xachdai!$B$5:$AA$35,26,0)</f>
        <v>0</v>
      </c>
      <c r="P16" s="135" t="n">
        <f aca="false">VLOOKUP(B16,[1]Chamthi!$B$5:$AL$36,37,0)</f>
        <v>33</v>
      </c>
      <c r="Q16" s="135" t="n">
        <f aca="false">VLOOKUP(B16,[1]Chamthi!$B$5:$AL$36,36,0)</f>
        <v>0</v>
      </c>
      <c r="R16" s="136"/>
      <c r="S16" s="135" t="n">
        <v>0.5</v>
      </c>
      <c r="T16" s="135"/>
      <c r="U16" s="136"/>
    </row>
    <row r="17" customFormat="false" ht="15" hidden="false" customHeight="true" outlineLevel="0" collapsed="false">
      <c r="A17" s="130" t="n">
        <v>8</v>
      </c>
      <c r="B17" s="130" t="s">
        <v>24</v>
      </c>
      <c r="C17" s="131" t="s">
        <v>25</v>
      </c>
      <c r="D17" s="130" t="n">
        <f aca="false">+N17*'Bang gia'!$E$17</f>
        <v>126000</v>
      </c>
      <c r="E17" s="131" t="n">
        <f aca="false">+S17*135000+T17*90000</f>
        <v>135000</v>
      </c>
      <c r="F17" s="131" t="n">
        <f aca="false">+U17*90000</f>
        <v>90000</v>
      </c>
      <c r="G17" s="131" t="n">
        <f aca="false">+O17*'Bang gia'!$E$18</f>
        <v>0</v>
      </c>
      <c r="H17" s="131" t="n">
        <f aca="false">+P17*6000+Q17*2500+R17*18000</f>
        <v>192000</v>
      </c>
      <c r="I17" s="131" t="n">
        <f aca="false">SUM(D17:H17)</f>
        <v>543000</v>
      </c>
      <c r="J17" s="131" t="n">
        <f aca="false">+P17*1000+Q17*500+R17*1000</f>
        <v>32000</v>
      </c>
      <c r="K17" s="132" t="n">
        <f aca="false">+I17-J17</f>
        <v>511000</v>
      </c>
      <c r="L17" s="132"/>
      <c r="M17" s="26" t="s">
        <v>229</v>
      </c>
      <c r="N17" s="133" t="n">
        <f aca="false">VLOOKUP(B17,[1]Hoithi!$B$5:$Z$35,25,0)</f>
        <v>1.4</v>
      </c>
      <c r="O17" s="134" t="n">
        <f aca="false">VLOOKUP(B17,[1]Xachdai!$B$5:$AA$35,26,0)</f>
        <v>0</v>
      </c>
      <c r="P17" s="135" t="n">
        <f aca="false">VLOOKUP(B17,[1]Chamthi!$B$5:$AL$36,37,0)</f>
        <v>32</v>
      </c>
      <c r="Q17" s="135" t="n">
        <f aca="false">VLOOKUP(B17,[1]Chamthi!$B$5:$AL$36,36,0)</f>
        <v>0</v>
      </c>
      <c r="R17" s="136"/>
      <c r="S17" s="135" t="n">
        <v>1</v>
      </c>
      <c r="T17" s="135"/>
      <c r="U17" s="136" t="n">
        <v>1</v>
      </c>
    </row>
    <row r="18" customFormat="false" ht="15" hidden="false" customHeight="true" outlineLevel="0" collapsed="false">
      <c r="A18" s="130" t="n">
        <v>9</v>
      </c>
      <c r="B18" s="130" t="s">
        <v>26</v>
      </c>
      <c r="C18" s="131" t="s">
        <v>27</v>
      </c>
      <c r="D18" s="130" t="n">
        <f aca="false">+N18*'Bang gia'!$E$17</f>
        <v>405900</v>
      </c>
      <c r="E18" s="131" t="n">
        <f aca="false">+S18*135000+T18*90000</f>
        <v>180000</v>
      </c>
      <c r="F18" s="131" t="n">
        <f aca="false">+U18*90000</f>
        <v>180000</v>
      </c>
      <c r="G18" s="131" t="n">
        <f aca="false">+O18*'Bang gia'!$E$18</f>
        <v>42000</v>
      </c>
      <c r="H18" s="131" t="n">
        <f aca="false">+P18*6000+Q18*2500+R18*18000</f>
        <v>669000</v>
      </c>
      <c r="I18" s="131" t="n">
        <f aca="false">SUM(D18:H18)</f>
        <v>1476900</v>
      </c>
      <c r="J18" s="131" t="n">
        <f aca="false">+P18*1000+Q18*500+R18*1000</f>
        <v>111500</v>
      </c>
      <c r="K18" s="132" t="n">
        <f aca="false">+I18-J18</f>
        <v>1365400</v>
      </c>
      <c r="L18" s="132"/>
      <c r="M18" s="26" t="s">
        <v>230</v>
      </c>
      <c r="N18" s="133" t="n">
        <f aca="false">VLOOKUP(B18,[1]Hoithi!$B$5:$Z$35,25,0)</f>
        <v>4.51</v>
      </c>
      <c r="O18" s="134" t="n">
        <f aca="false">VLOOKUP(B18,[1]Xachdai!$B$5:$AA$35,26,0)</f>
        <v>0.6</v>
      </c>
      <c r="P18" s="135" t="n">
        <f aca="false">VLOOKUP(B18,[1]Chamthi!$B$5:$AL$36,37,0)</f>
        <v>111.5</v>
      </c>
      <c r="Q18" s="135" t="n">
        <f aca="false">VLOOKUP(B18,[1]Chamthi!$B$5:$AL$36,36,0)</f>
        <v>0</v>
      </c>
      <c r="R18" s="136"/>
      <c r="S18" s="135" t="n">
        <v>1</v>
      </c>
      <c r="T18" s="135" t="n">
        <v>0.5</v>
      </c>
      <c r="U18" s="136" t="n">
        <f aca="false">1+1</f>
        <v>2</v>
      </c>
    </row>
    <row r="19" customFormat="false" ht="15" hidden="false" customHeight="true" outlineLevel="0" collapsed="false">
      <c r="A19" s="130" t="n">
        <v>10</v>
      </c>
      <c r="B19" s="130" t="s">
        <v>28</v>
      </c>
      <c r="C19" s="131" t="s">
        <v>29</v>
      </c>
      <c r="D19" s="130" t="n">
        <f aca="false">+N19*'Bang gia'!$E$17</f>
        <v>219600</v>
      </c>
      <c r="E19" s="131" t="n">
        <f aca="false">+S19*135000+T19*90000</f>
        <v>270000</v>
      </c>
      <c r="F19" s="131" t="n">
        <f aca="false">+U19*90000</f>
        <v>180000</v>
      </c>
      <c r="G19" s="131" t="n">
        <f aca="false">+O19*'Bang gia'!$E$18</f>
        <v>595000</v>
      </c>
      <c r="H19" s="131" t="n">
        <f aca="false">+P19*6000+Q19*2500+R19*18000</f>
        <v>824000</v>
      </c>
      <c r="I19" s="131" t="n">
        <f aca="false">SUM(D19:H19)</f>
        <v>2088600</v>
      </c>
      <c r="J19" s="131" t="n">
        <f aca="false">+P19*1000+Q19*500+R19*1000</f>
        <v>153000</v>
      </c>
      <c r="K19" s="132" t="n">
        <f aca="false">+I19-J19</f>
        <v>1935600</v>
      </c>
      <c r="L19" s="132"/>
      <c r="M19" s="26" t="s">
        <v>231</v>
      </c>
      <c r="N19" s="133" t="n">
        <f aca="false">VLOOKUP(B19,[1]Hoithi!$B$5:$Z$35,25,0)</f>
        <v>2.44</v>
      </c>
      <c r="O19" s="134" t="n">
        <f aca="false">VLOOKUP(B19,[1]Xachdai!$B$5:$AA$35,26,0)</f>
        <v>8.5</v>
      </c>
      <c r="P19" s="135" t="n">
        <f aca="false">VLOOKUP(B19,[1]Chamthi!$B$5:$AL$36,37,0)</f>
        <v>59</v>
      </c>
      <c r="Q19" s="135" t="n">
        <f aca="false">VLOOKUP(B19,[1]Chamthi!$B$5:$AL$36,36,0)</f>
        <v>188</v>
      </c>
      <c r="R19" s="136"/>
      <c r="S19" s="135" t="n">
        <f aca="false">1+1</f>
        <v>2</v>
      </c>
      <c r="T19" s="135"/>
      <c r="U19" s="136" t="n">
        <f aca="false">1+1</f>
        <v>2</v>
      </c>
    </row>
    <row r="20" customFormat="false" ht="15" hidden="false" customHeight="true" outlineLevel="0" collapsed="false">
      <c r="A20" s="130" t="n">
        <v>11</v>
      </c>
      <c r="B20" s="130" t="s">
        <v>30</v>
      </c>
      <c r="C20" s="131" t="s">
        <v>31</v>
      </c>
      <c r="D20" s="130" t="n">
        <f aca="false">+N20*'Bang gia'!$E$17</f>
        <v>258300</v>
      </c>
      <c r="E20" s="131" t="n">
        <f aca="false">+S20*135000+T20*90000</f>
        <v>135000</v>
      </c>
      <c r="F20" s="131" t="n">
        <f aca="false">+U20*90000</f>
        <v>0</v>
      </c>
      <c r="G20" s="131" t="n">
        <f aca="false">+O20*'Bang gia'!$E$18</f>
        <v>0</v>
      </c>
      <c r="H20" s="131" t="n">
        <f aca="false">+P20*6000+Q20*2500+R20*18000</f>
        <v>192000</v>
      </c>
      <c r="I20" s="131" t="n">
        <f aca="false">SUM(D20:H20)</f>
        <v>585300</v>
      </c>
      <c r="J20" s="131" t="n">
        <f aca="false">+P20*1000+Q20*500+R20*1000</f>
        <v>32000</v>
      </c>
      <c r="K20" s="132" t="n">
        <f aca="false">+I20-J20</f>
        <v>553300</v>
      </c>
      <c r="L20" s="132"/>
      <c r="M20" s="26" t="s">
        <v>232</v>
      </c>
      <c r="N20" s="133" t="n">
        <f aca="false">VLOOKUP(B20,[1]Hoithi!$B$5:$Z$35,25,0)</f>
        <v>2.87</v>
      </c>
      <c r="O20" s="134" t="n">
        <f aca="false">VLOOKUP(B20,[1]Xachdai!$B$5:$AA$35,26,0)</f>
        <v>0</v>
      </c>
      <c r="P20" s="135" t="n">
        <f aca="false">VLOOKUP(B20,[1]Chamthi!$B$5:$AL$36,37,0)</f>
        <v>32</v>
      </c>
      <c r="Q20" s="135" t="n">
        <f aca="false">VLOOKUP(B20,[1]Chamthi!$B$5:$AL$36,36,0)</f>
        <v>0</v>
      </c>
      <c r="R20" s="136"/>
      <c r="S20" s="135" t="n">
        <v>1</v>
      </c>
      <c r="T20" s="135"/>
      <c r="U20" s="136"/>
    </row>
    <row r="21" customFormat="false" ht="15" hidden="false" customHeight="true" outlineLevel="0" collapsed="false">
      <c r="A21" s="130" t="n">
        <v>12</v>
      </c>
      <c r="B21" s="130" t="s">
        <v>32</v>
      </c>
      <c r="C21" s="131" t="s">
        <v>33</v>
      </c>
      <c r="D21" s="130" t="n">
        <f aca="false">+N21*'Bang gia'!$E$17</f>
        <v>122400</v>
      </c>
      <c r="E21" s="131" t="n">
        <f aca="false">+S21*135000+T21*90000</f>
        <v>270000</v>
      </c>
      <c r="F21" s="131" t="n">
        <f aca="false">+U21*90000</f>
        <v>180000</v>
      </c>
      <c r="G21" s="131" t="n">
        <f aca="false">+O21*'Bang gia'!$E$18</f>
        <v>0</v>
      </c>
      <c r="H21" s="131" t="n">
        <f aca="false">+P21*6000+Q21*2500+R21*18000</f>
        <v>486000</v>
      </c>
      <c r="I21" s="131" t="n">
        <f aca="false">SUM(D21:H21)</f>
        <v>1058400</v>
      </c>
      <c r="J21" s="131" t="n">
        <f aca="false">+P21*1000+Q21*500+R21*1000</f>
        <v>81000</v>
      </c>
      <c r="K21" s="132" t="n">
        <f aca="false">+I21-J21</f>
        <v>977400</v>
      </c>
      <c r="L21" s="132"/>
      <c r="M21" s="26" t="s">
        <v>233</v>
      </c>
      <c r="N21" s="133" t="n">
        <f aca="false">VLOOKUP(B21,[1]Hoithi!$B$5:$Z$35,25,0)</f>
        <v>1.36</v>
      </c>
      <c r="O21" s="134" t="n">
        <f aca="false">VLOOKUP(B21,[1]Xachdai!$B$5:$AA$35,26,0)</f>
        <v>0</v>
      </c>
      <c r="P21" s="135" t="n">
        <f aca="false">VLOOKUP(B21,[1]Chamthi!$B$5:$AL$36,37,0)</f>
        <v>81</v>
      </c>
      <c r="Q21" s="135" t="n">
        <f aca="false">VLOOKUP(B21,[1]Chamthi!$B$5:$AL$36,36,0)</f>
        <v>0</v>
      </c>
      <c r="R21" s="136"/>
      <c r="S21" s="135" t="n">
        <f aca="false">1+1</f>
        <v>2</v>
      </c>
      <c r="T21" s="135"/>
      <c r="U21" s="136" t="n">
        <f aca="false">1+1</f>
        <v>2</v>
      </c>
    </row>
    <row r="22" customFormat="false" ht="15" hidden="false" customHeight="true" outlineLevel="0" collapsed="false">
      <c r="A22" s="130" t="n">
        <v>13</v>
      </c>
      <c r="B22" s="130" t="s">
        <v>34</v>
      </c>
      <c r="C22" s="131" t="s">
        <v>35</v>
      </c>
      <c r="D22" s="130" t="n">
        <f aca="false">+N22*'Bang gia'!$E$17</f>
        <v>212400</v>
      </c>
      <c r="E22" s="131" t="n">
        <f aca="false">+S22*135000+T22*90000</f>
        <v>135000</v>
      </c>
      <c r="F22" s="131" t="n">
        <f aca="false">+U22*90000</f>
        <v>0</v>
      </c>
      <c r="G22" s="131" t="n">
        <f aca="false">+O22*'Bang gia'!$E$18</f>
        <v>0</v>
      </c>
      <c r="H22" s="131" t="n">
        <f aca="false">+P22*6000+Q22*2500+R22*18000</f>
        <v>684000</v>
      </c>
      <c r="I22" s="131" t="n">
        <f aca="false">SUM(D22:H22)</f>
        <v>1031400</v>
      </c>
      <c r="J22" s="131" t="n">
        <f aca="false">+P22*1000+Q22*500+R22*1000</f>
        <v>114000</v>
      </c>
      <c r="K22" s="132" t="n">
        <f aca="false">+I22-J22</f>
        <v>917400</v>
      </c>
      <c r="L22" s="132"/>
      <c r="M22" s="26" t="s">
        <v>234</v>
      </c>
      <c r="N22" s="133" t="n">
        <f aca="false">VLOOKUP(B22,[1]Hoithi!$B$5:$Z$35,25,0)</f>
        <v>2.36</v>
      </c>
      <c r="O22" s="134" t="n">
        <f aca="false">VLOOKUP(B22,[1]Xachdai!$B$5:$AA$35,26,0)</f>
        <v>0</v>
      </c>
      <c r="P22" s="135" t="n">
        <f aca="false">VLOOKUP(B22,[1]Chamthi!$B$5:$AL$36,37,0)</f>
        <v>114</v>
      </c>
      <c r="Q22" s="135" t="n">
        <f aca="false">VLOOKUP(B22,[1]Chamthi!$B$5:$AL$36,36,0)</f>
        <v>0</v>
      </c>
      <c r="R22" s="136"/>
      <c r="S22" s="135" t="n">
        <v>1</v>
      </c>
      <c r="T22" s="135"/>
      <c r="U22" s="136"/>
    </row>
    <row r="23" customFormat="false" ht="15" hidden="false" customHeight="true" outlineLevel="0" collapsed="false">
      <c r="A23" s="130" t="n">
        <v>14</v>
      </c>
      <c r="B23" s="130" t="s">
        <v>36</v>
      </c>
      <c r="C23" s="131" t="s">
        <v>37</v>
      </c>
      <c r="D23" s="130" t="n">
        <f aca="false">+N23*'Bang gia'!$E$17</f>
        <v>225300</v>
      </c>
      <c r="E23" s="131" t="n">
        <f aca="false">+S23*135000+T23*90000</f>
        <v>135000</v>
      </c>
      <c r="F23" s="131" t="n">
        <f aca="false">+U23*90000</f>
        <v>90000</v>
      </c>
      <c r="G23" s="131" t="n">
        <f aca="false">+O23*'Bang gia'!$E$18</f>
        <v>0</v>
      </c>
      <c r="H23" s="131" t="n">
        <f aca="false">+P23*6000+Q23*2500+R23*18000</f>
        <v>162000</v>
      </c>
      <c r="I23" s="131" t="n">
        <f aca="false">SUM(D23:H23)</f>
        <v>612300</v>
      </c>
      <c r="J23" s="131" t="n">
        <f aca="false">+P23*1000+Q23*500+R23*1000</f>
        <v>27000</v>
      </c>
      <c r="K23" s="132" t="n">
        <f aca="false">+I23-J23</f>
        <v>585300</v>
      </c>
      <c r="L23" s="132"/>
      <c r="M23" s="26" t="s">
        <v>235</v>
      </c>
      <c r="N23" s="133" t="n">
        <f aca="false">VLOOKUP(B23,[1]Hoithi!$B$5:$Z$35,25,0)</f>
        <v>2.50333333333333</v>
      </c>
      <c r="O23" s="134" t="n">
        <f aca="false">VLOOKUP(B23,[1]Xachdai!$B$5:$AA$35,26,0)</f>
        <v>0</v>
      </c>
      <c r="P23" s="135" t="n">
        <f aca="false">VLOOKUP(B23,[1]Chamthi!$B$5:$AL$36,37,0)</f>
        <v>27</v>
      </c>
      <c r="Q23" s="135" t="n">
        <f aca="false">VLOOKUP(B23,[1]Chamthi!$B$5:$AL$36,36,0)</f>
        <v>0</v>
      </c>
      <c r="R23" s="137"/>
      <c r="S23" s="135" t="n">
        <v>1</v>
      </c>
      <c r="T23" s="135"/>
      <c r="U23" s="136" t="n">
        <v>1</v>
      </c>
    </row>
    <row r="24" customFormat="false" ht="15" hidden="false" customHeight="true" outlineLevel="0" collapsed="false">
      <c r="A24" s="130" t="n">
        <v>15</v>
      </c>
      <c r="B24" s="130" t="s">
        <v>60</v>
      </c>
      <c r="C24" s="131" t="s">
        <v>61</v>
      </c>
      <c r="D24" s="130" t="n">
        <f aca="false">+N24*'Bang gia'!$E$17</f>
        <v>416400</v>
      </c>
      <c r="E24" s="131" t="n">
        <f aca="false">+S24*135000+T24*90000</f>
        <v>135000</v>
      </c>
      <c r="F24" s="131" t="n">
        <f aca="false">+U24*90000</f>
        <v>90000</v>
      </c>
      <c r="G24" s="131" t="n">
        <f aca="false">+O24*'Bang gia'!$E$18</f>
        <v>14000</v>
      </c>
      <c r="H24" s="131" t="n">
        <f aca="false">+P24*6000+Q24*2500+R24*18000</f>
        <v>180000</v>
      </c>
      <c r="I24" s="131" t="n">
        <f aca="false">SUM(D24:H24)</f>
        <v>835400</v>
      </c>
      <c r="J24" s="131" t="n">
        <f aca="false">+P24*1000+Q24*500+R24*1000</f>
        <v>30000</v>
      </c>
      <c r="K24" s="132" t="n">
        <f aca="false">+I24-J24</f>
        <v>805400</v>
      </c>
      <c r="L24" s="132"/>
      <c r="M24" s="26" t="s">
        <v>236</v>
      </c>
      <c r="N24" s="133" t="n">
        <f aca="false">VLOOKUP(B24,[1]Hoithi!$B$5:$Z$35,25,0)</f>
        <v>4.62666666666667</v>
      </c>
      <c r="O24" s="134" t="n">
        <f aca="false">VLOOKUP(B24,[1]Xachdai!$B$5:$AA$35,26,0)</f>
        <v>0.2</v>
      </c>
      <c r="P24" s="135" t="n">
        <f aca="false">VLOOKUP(B24,[1]Chamthi!$B$5:$AL$36,37,0)</f>
        <v>30</v>
      </c>
      <c r="Q24" s="135" t="n">
        <f aca="false">VLOOKUP(B24,[1]Chamthi!$B$5:$AL$36,36,0)</f>
        <v>0</v>
      </c>
      <c r="R24" s="136"/>
      <c r="S24" s="135" t="n">
        <v>1</v>
      </c>
      <c r="T24" s="135"/>
      <c r="U24" s="136" t="n">
        <v>1</v>
      </c>
    </row>
    <row r="25" customFormat="false" ht="15" hidden="false" customHeight="true" outlineLevel="0" collapsed="false">
      <c r="A25" s="130" t="n">
        <v>16</v>
      </c>
      <c r="B25" s="130" t="s">
        <v>38</v>
      </c>
      <c r="C25" s="131" t="s">
        <v>39</v>
      </c>
      <c r="D25" s="130" t="n">
        <f aca="false">+N25*'Bang gia'!$E$17</f>
        <v>90000</v>
      </c>
      <c r="E25" s="131" t="n">
        <f aca="false">+S25*135000+T25*90000</f>
        <v>180000</v>
      </c>
      <c r="F25" s="131" t="n">
        <f aca="false">+U25*90000</f>
        <v>90000</v>
      </c>
      <c r="G25" s="131" t="n">
        <f aca="false">+O25*'Bang gia'!$E$18</f>
        <v>0</v>
      </c>
      <c r="H25" s="131" t="n">
        <f aca="false">+P25*6000+Q25*2500+R25*18000</f>
        <v>732000</v>
      </c>
      <c r="I25" s="131" t="n">
        <f aca="false">SUM(D25:H25)</f>
        <v>1092000</v>
      </c>
      <c r="J25" s="131" t="n">
        <f aca="false">+P25*1000+Q25*500+R25*1000</f>
        <v>122000</v>
      </c>
      <c r="K25" s="132" t="n">
        <f aca="false">+I25-J25</f>
        <v>970000</v>
      </c>
      <c r="L25" s="132"/>
      <c r="M25" s="102" t="s">
        <v>237</v>
      </c>
      <c r="N25" s="133" t="n">
        <f aca="false">VLOOKUP(B25,[1]Hoithi!$B$5:$Z$35,25,0)</f>
        <v>1</v>
      </c>
      <c r="O25" s="134" t="n">
        <f aca="false">VLOOKUP(B25,[1]Xachdai!$B$5:$AA$35,26,0)</f>
        <v>0</v>
      </c>
      <c r="P25" s="135" t="n">
        <f aca="false">VLOOKUP(B25,[1]Chamthi!$B$5:$AL$36,37,0)</f>
        <v>122</v>
      </c>
      <c r="Q25" s="135" t="n">
        <f aca="false">VLOOKUP(B25,[1]Chamthi!$B$5:$AL$36,36,0)</f>
        <v>0</v>
      </c>
      <c r="R25" s="136"/>
      <c r="S25" s="135" t="n">
        <v>1</v>
      </c>
      <c r="T25" s="96" t="n">
        <v>0.5</v>
      </c>
      <c r="U25" s="136" t="n">
        <v>1</v>
      </c>
    </row>
    <row r="26" customFormat="false" ht="15" hidden="false" customHeight="true" outlineLevel="0" collapsed="false">
      <c r="A26" s="130" t="n">
        <v>17</v>
      </c>
      <c r="B26" s="130" t="s">
        <v>40</v>
      </c>
      <c r="C26" s="131" t="s">
        <v>41</v>
      </c>
      <c r="D26" s="130" t="n">
        <f aca="false">+N26*'Bang gia'!$E$17</f>
        <v>624900</v>
      </c>
      <c r="E26" s="131" t="n">
        <f aca="false">+S26*135000+T26*90000</f>
        <v>337500</v>
      </c>
      <c r="F26" s="131" t="n">
        <f aca="false">+U26*90000</f>
        <v>180000</v>
      </c>
      <c r="G26" s="131" t="n">
        <f aca="false">+O26*'Bang gia'!$E$18</f>
        <v>322000</v>
      </c>
      <c r="H26" s="131" t="n">
        <f aca="false">+P26*6000+Q26*2500+R26*18000</f>
        <v>971000</v>
      </c>
      <c r="I26" s="131" t="n">
        <f aca="false">SUM(D26:H26)</f>
        <v>2435400</v>
      </c>
      <c r="J26" s="131" t="n">
        <f aca="false">+P26*1000+Q26*500+R26*1000</f>
        <v>177000</v>
      </c>
      <c r="K26" s="132" t="n">
        <f aca="false">+I26-J26</f>
        <v>2258400</v>
      </c>
      <c r="L26" s="132"/>
      <c r="M26" s="26" t="s">
        <v>238</v>
      </c>
      <c r="N26" s="133" t="n">
        <f aca="false">VLOOKUP(B26,[1]Hoithi!$B$5:$Z$35,25,0)</f>
        <v>6.94333333333333</v>
      </c>
      <c r="O26" s="134" t="n">
        <f aca="false">VLOOKUP(B26,[1]Xachdai!$B$5:$AA$35,26,0)</f>
        <v>4.6</v>
      </c>
      <c r="P26" s="135" t="n">
        <f aca="false">VLOOKUP(B26,[1]Chamthi!$B$5:$AL$36,37,0)</f>
        <v>86</v>
      </c>
      <c r="Q26" s="135" t="n">
        <f aca="false">VLOOKUP(B26,[1]Chamthi!$B$5:$AL$36,36,0)</f>
        <v>182</v>
      </c>
      <c r="R26" s="136"/>
      <c r="S26" s="135" t="n">
        <f aca="false">1+1+0.5</f>
        <v>2.5</v>
      </c>
      <c r="T26" s="135"/>
      <c r="U26" s="136" t="n">
        <f aca="false">1+1</f>
        <v>2</v>
      </c>
    </row>
    <row r="27" customFormat="false" ht="15" hidden="false" customHeight="true" outlineLevel="0" collapsed="false">
      <c r="A27" s="130" t="n">
        <v>18</v>
      </c>
      <c r="B27" s="130" t="s">
        <v>42</v>
      </c>
      <c r="C27" s="131" t="s">
        <v>43</v>
      </c>
      <c r="D27" s="130" t="n">
        <f aca="false">+N27*'Bang gia'!$E$17</f>
        <v>90000</v>
      </c>
      <c r="E27" s="131" t="n">
        <f aca="false">+S27*135000+T27*90000</f>
        <v>0</v>
      </c>
      <c r="F27" s="131" t="n">
        <f aca="false">+U27*90000</f>
        <v>0</v>
      </c>
      <c r="G27" s="131" t="n">
        <f aca="false">+O27*'Bang gia'!$E$18</f>
        <v>0</v>
      </c>
      <c r="H27" s="131" t="n">
        <f aca="false">+P27*6000+Q27*2500+R27*18000</f>
        <v>0</v>
      </c>
      <c r="I27" s="131" t="n">
        <f aca="false">SUM(D27:H27)</f>
        <v>90000</v>
      </c>
      <c r="J27" s="131" t="n">
        <f aca="false">+P27*1000+Q27*500+R27*1000</f>
        <v>0</v>
      </c>
      <c r="K27" s="132" t="n">
        <f aca="false">+I27-J27</f>
        <v>90000</v>
      </c>
      <c r="L27" s="132"/>
      <c r="M27" s="26" t="s">
        <v>239</v>
      </c>
      <c r="N27" s="133" t="n">
        <v>1</v>
      </c>
      <c r="O27" s="134" t="n">
        <f aca="false">VLOOKUP(B27,[1]Xachdai!$B$5:$AA$35,26,0)</f>
        <v>0</v>
      </c>
      <c r="P27" s="135" t="n">
        <f aca="false">VLOOKUP(B27,[1]Chamthi!$B$5:$AL$36,37,0)</f>
        <v>0</v>
      </c>
      <c r="Q27" s="135" t="n">
        <f aca="false">VLOOKUP(B27,[1]Chamthi!$B$5:$AL$36,36,0)</f>
        <v>0</v>
      </c>
      <c r="R27" s="136"/>
      <c r="S27" s="135"/>
      <c r="T27" s="135"/>
      <c r="U27" s="136"/>
    </row>
    <row r="28" customFormat="false" ht="15" hidden="false" customHeight="true" outlineLevel="0" collapsed="false">
      <c r="A28" s="130" t="n">
        <v>19</v>
      </c>
      <c r="B28" s="130" t="s">
        <v>74</v>
      </c>
      <c r="C28" s="131" t="s">
        <v>75</v>
      </c>
      <c r="D28" s="130" t="n">
        <f aca="false">+N28*'Bang gia'!$E$17</f>
        <v>0</v>
      </c>
      <c r="E28" s="131" t="n">
        <f aca="false">+S28*135000+T28*90000</f>
        <v>180000</v>
      </c>
      <c r="F28" s="131" t="n">
        <f aca="false">+U28*90000</f>
        <v>0</v>
      </c>
      <c r="G28" s="131" t="n">
        <f aca="false">+O28*'Bang gia'!$E$18</f>
        <v>0</v>
      </c>
      <c r="H28" s="131" t="n">
        <f aca="false">+P28*6000+Q28*2500+R28*18000</f>
        <v>1404000</v>
      </c>
      <c r="I28" s="131" t="n">
        <f aca="false">SUM(D28:H28)</f>
        <v>1584000</v>
      </c>
      <c r="J28" s="131" t="n">
        <f aca="false">+P28*1000+Q28*500+R28*1000</f>
        <v>122000</v>
      </c>
      <c r="K28" s="132" t="n">
        <f aca="false">+I28-J28</f>
        <v>1462000</v>
      </c>
      <c r="L28" s="132"/>
      <c r="M28" s="26" t="s">
        <v>240</v>
      </c>
      <c r="N28" s="133" t="n">
        <f aca="false">VLOOKUP(B28,[1]Hoithi!$B$5:$Z$35,25,0)</f>
        <v>0</v>
      </c>
      <c r="O28" s="134" t="n">
        <f aca="false">VLOOKUP(B28,[1]Xachdai!$B$5:$AA$35,26,0)</f>
        <v>0</v>
      </c>
      <c r="P28" s="135" t="n">
        <f aca="false">VLOOKUP(B28,[1]Chamthi!$B$5:$AL$36,37,0)</f>
        <v>66</v>
      </c>
      <c r="Q28" s="135" t="n">
        <f aca="false">VLOOKUP(B28,[1]Chamthi!$B$5:$AL$36,36,0)</f>
        <v>0</v>
      </c>
      <c r="R28" s="136" t="n">
        <v>56</v>
      </c>
      <c r="S28" s="135"/>
      <c r="T28" s="135" t="n">
        <f aca="false">1+1</f>
        <v>2</v>
      </c>
      <c r="U28" s="136"/>
    </row>
    <row r="29" customFormat="false" ht="15" hidden="false" customHeight="true" outlineLevel="0" collapsed="false">
      <c r="A29" s="130" t="n">
        <v>20</v>
      </c>
      <c r="B29" s="130" t="s">
        <v>44</v>
      </c>
      <c r="C29" s="131" t="s">
        <v>45</v>
      </c>
      <c r="D29" s="130" t="n">
        <v>71400</v>
      </c>
      <c r="E29" s="131" t="n">
        <f aca="false">+S29*135000+T29*90000</f>
        <v>0</v>
      </c>
      <c r="F29" s="131" t="n">
        <f aca="false">+U29*90000</f>
        <v>0</v>
      </c>
      <c r="G29" s="131" t="n">
        <f aca="false">+O29*'Bang gia'!$E$18</f>
        <v>0</v>
      </c>
      <c r="H29" s="131" t="n">
        <f aca="false">+P29*6000+Q29*2500+R29*18000</f>
        <v>0</v>
      </c>
      <c r="I29" s="131" t="n">
        <f aca="false">SUM(D29:H29)</f>
        <v>71400</v>
      </c>
      <c r="J29" s="131" t="n">
        <f aca="false">+P29*1000+Q29*500+R29*1000</f>
        <v>0</v>
      </c>
      <c r="K29" s="132" t="n">
        <f aca="false">+I29-J29</f>
        <v>71400</v>
      </c>
      <c r="L29" s="132"/>
      <c r="M29" s="26" t="s">
        <v>241</v>
      </c>
      <c r="N29" s="133" t="n">
        <v>0.78</v>
      </c>
      <c r="O29" s="134" t="n">
        <f aca="false">VLOOKUP(B29,[1]Xachdai!$B$5:$AA$35,26,0)</f>
        <v>0</v>
      </c>
      <c r="P29" s="135" t="n">
        <f aca="false">VLOOKUP(B29,[1]Chamthi!$B$5:$AL$36,37,0)</f>
        <v>0</v>
      </c>
      <c r="Q29" s="135" t="n">
        <f aca="false">VLOOKUP(B29,[1]Chamthi!$B$5:$AL$36,36,0)</f>
        <v>0</v>
      </c>
      <c r="R29" s="136"/>
      <c r="S29" s="135"/>
      <c r="T29" s="135"/>
      <c r="U29" s="136"/>
    </row>
    <row r="30" customFormat="false" ht="15" hidden="false" customHeight="true" outlineLevel="0" collapsed="false">
      <c r="A30" s="130" t="n">
        <v>21</v>
      </c>
      <c r="B30" s="130" t="s">
        <v>46</v>
      </c>
      <c r="C30" s="131" t="s">
        <v>47</v>
      </c>
      <c r="D30" s="130" t="n">
        <f aca="false">+N30*'Bang gia'!$E$17</f>
        <v>392400</v>
      </c>
      <c r="E30" s="131" t="n">
        <f aca="false">+S30*135000+T30*90000</f>
        <v>45000</v>
      </c>
      <c r="F30" s="131" t="n">
        <f aca="false">+U30*90000</f>
        <v>0</v>
      </c>
      <c r="G30" s="131" t="n">
        <f aca="false">+O30*'Bang gia'!$E$18</f>
        <v>0</v>
      </c>
      <c r="H30" s="131" t="n">
        <f aca="false">+P30*6000+Q30*2500+R30*18000</f>
        <v>1017000</v>
      </c>
      <c r="I30" s="131" t="n">
        <f aca="false">SUM(D30:H30)</f>
        <v>1454400</v>
      </c>
      <c r="J30" s="131" t="n">
        <f aca="false">+P30*1000+Q30*500+R30*1000</f>
        <v>169500</v>
      </c>
      <c r="K30" s="132" t="n">
        <f aca="false">+I30-J30</f>
        <v>1284900</v>
      </c>
      <c r="L30" s="132"/>
      <c r="M30" s="138" t="s">
        <v>242</v>
      </c>
      <c r="N30" s="133" t="n">
        <f aca="false">VLOOKUP(B30,[1]Hoithi!$B$5:$Z$35,25,0)</f>
        <v>4.36</v>
      </c>
      <c r="O30" s="134" t="n">
        <f aca="false">VLOOKUP(B30,[1]Xachdai!$B$5:$AA$35,26,0)</f>
        <v>0</v>
      </c>
      <c r="P30" s="135" t="n">
        <f aca="false">VLOOKUP(B30,[1]Chamthi!$B$5:$AL$36,37,0)</f>
        <v>169.5</v>
      </c>
      <c r="Q30" s="135" t="n">
        <f aca="false">VLOOKUP(B30,[1]Chamthi!$B$5:$AL$36,36,0)</f>
        <v>0</v>
      </c>
      <c r="R30" s="136"/>
      <c r="S30" s="135"/>
      <c r="T30" s="96" t="n">
        <v>0.5</v>
      </c>
      <c r="U30" s="136"/>
    </row>
    <row r="31" customFormat="false" ht="15" hidden="false" customHeight="true" outlineLevel="0" collapsed="false">
      <c r="A31" s="130" t="n">
        <v>22</v>
      </c>
      <c r="B31" s="130" t="s">
        <v>48</v>
      </c>
      <c r="C31" s="131" t="s">
        <v>49</v>
      </c>
      <c r="D31" s="130" t="n">
        <f aca="false">+N31*'Bang gia'!$E$17</f>
        <v>192300</v>
      </c>
      <c r="E31" s="131" t="n">
        <f aca="false">+S31*135000+T31*90000</f>
        <v>0</v>
      </c>
      <c r="F31" s="131" t="n">
        <f aca="false">+U31*90000</f>
        <v>0</v>
      </c>
      <c r="G31" s="131" t="n">
        <f aca="false">+O31*'Bang gia'!$E$18</f>
        <v>0</v>
      </c>
      <c r="H31" s="131" t="n">
        <f aca="false">+P31*6000+Q31*2500+R31*18000</f>
        <v>0</v>
      </c>
      <c r="I31" s="131" t="n">
        <f aca="false">SUM(D31:H31)</f>
        <v>192300</v>
      </c>
      <c r="J31" s="131" t="n">
        <f aca="false">+P31*1000+Q31*500+R31*1000</f>
        <v>0</v>
      </c>
      <c r="K31" s="132" t="n">
        <f aca="false">+I31-J31</f>
        <v>192300</v>
      </c>
      <c r="L31" s="132"/>
      <c r="M31" s="26" t="s">
        <v>243</v>
      </c>
      <c r="N31" s="133" t="n">
        <f aca="false">VLOOKUP(B31,[1]Hoithi!$B$5:$Z$35,25,0)</f>
        <v>2.13666666666667</v>
      </c>
      <c r="O31" s="134" t="n">
        <f aca="false">VLOOKUP(B31,[1]Xachdai!$B$5:$AA$35,26,0)</f>
        <v>0</v>
      </c>
      <c r="P31" s="135" t="n">
        <f aca="false">VLOOKUP(B31,[1]Chamthi!$B$5:$AL$36,37,0)</f>
        <v>0</v>
      </c>
      <c r="Q31" s="135" t="n">
        <f aca="false">VLOOKUP(B31,[1]Chamthi!$B$5:$AL$36,36,0)</f>
        <v>0</v>
      </c>
      <c r="R31" s="136"/>
      <c r="S31" s="135"/>
      <c r="T31" s="135"/>
      <c r="U31" s="136"/>
    </row>
    <row r="32" customFormat="false" ht="15" hidden="false" customHeight="true" outlineLevel="0" collapsed="false">
      <c r="A32" s="130" t="n">
        <v>23</v>
      </c>
      <c r="B32" s="130" t="s">
        <v>58</v>
      </c>
      <c r="C32" s="131" t="s">
        <v>59</v>
      </c>
      <c r="D32" s="130" t="n">
        <f aca="false">+N32*'Bang gia'!$E$17</f>
        <v>0</v>
      </c>
      <c r="E32" s="131" t="n">
        <f aca="false">+S32*135000+T32*90000</f>
        <v>0</v>
      </c>
      <c r="F32" s="131" t="n">
        <f aca="false">+U32*90000</f>
        <v>0</v>
      </c>
      <c r="G32" s="131" t="n">
        <f aca="false">+O32*'Bang gia'!$E$18</f>
        <v>35000</v>
      </c>
      <c r="H32" s="131" t="n">
        <f aca="false">+P32*6000+Q32*2500+R32*18000</f>
        <v>0</v>
      </c>
      <c r="I32" s="131" t="n">
        <f aca="false">SUM(D32:H32)</f>
        <v>35000</v>
      </c>
      <c r="J32" s="131" t="n">
        <f aca="false">+P32*1000+Q32*500+R32*1000</f>
        <v>0</v>
      </c>
      <c r="K32" s="132" t="n">
        <f aca="false">+I32-J32</f>
        <v>35000</v>
      </c>
      <c r="L32" s="132"/>
      <c r="M32" s="26" t="s">
        <v>244</v>
      </c>
      <c r="N32" s="133" t="n">
        <f aca="false">VLOOKUP(B32,[1]Hoithi!$B$5:$Z$35,25,0)</f>
        <v>0</v>
      </c>
      <c r="O32" s="134" t="n">
        <f aca="false">VLOOKUP(B32,[1]Xachdai!$B$5:$AA$35,26,0)</f>
        <v>0.5</v>
      </c>
      <c r="P32" s="135" t="n">
        <f aca="false">VLOOKUP(B32,[1]Chamthi!$B$5:$AL$36,37,0)</f>
        <v>0</v>
      </c>
      <c r="Q32" s="135" t="n">
        <f aca="false">VLOOKUP(B32,[1]Chamthi!$B$5:$AL$36,36,0)</f>
        <v>0</v>
      </c>
      <c r="R32" s="136"/>
      <c r="S32" s="135"/>
      <c r="T32" s="135"/>
      <c r="U32" s="136"/>
    </row>
    <row r="33" customFormat="false" ht="15" hidden="false" customHeight="true" outlineLevel="0" collapsed="false">
      <c r="A33" s="130" t="n">
        <v>24</v>
      </c>
      <c r="B33" s="130" t="s">
        <v>50</v>
      </c>
      <c r="C33" s="131" t="s">
        <v>51</v>
      </c>
      <c r="D33" s="130" t="n">
        <f aca="false">+N33*'Bang gia'!$E$17</f>
        <v>82800</v>
      </c>
      <c r="E33" s="131" t="n">
        <f aca="false">+S33*135000+T33*90000</f>
        <v>135000</v>
      </c>
      <c r="F33" s="131" t="n">
        <f aca="false">+U33*90000</f>
        <v>90000</v>
      </c>
      <c r="G33" s="131" t="n">
        <f aca="false">+O33*'Bang gia'!$E$18</f>
        <v>0</v>
      </c>
      <c r="H33" s="131" t="n">
        <f aca="false">+P33*6000+Q33*2500+R33*18000</f>
        <v>606000</v>
      </c>
      <c r="I33" s="131" t="n">
        <f aca="false">SUM(D33:H33)</f>
        <v>913800</v>
      </c>
      <c r="J33" s="131" t="n">
        <f aca="false">+P33*1000+Q33*500+R33*1000</f>
        <v>101000</v>
      </c>
      <c r="K33" s="132" t="n">
        <f aca="false">+I33-J33</f>
        <v>812800</v>
      </c>
      <c r="L33" s="132"/>
      <c r="M33" s="26" t="s">
        <v>245</v>
      </c>
      <c r="N33" s="133" t="n">
        <f aca="false">VLOOKUP(B33,[1]Hoithi!$B$5:$Z$35,25,0)</f>
        <v>0.92</v>
      </c>
      <c r="O33" s="134" t="n">
        <f aca="false">VLOOKUP(B33,[1]Xachdai!$B$5:$AA$35,26,0)</f>
        <v>0</v>
      </c>
      <c r="P33" s="135" t="n">
        <f aca="false">VLOOKUP(B33,[1]Chamthi!$B$5:$AL$36,37,0)</f>
        <v>101</v>
      </c>
      <c r="Q33" s="135" t="n">
        <f aca="false">VLOOKUP(B33,[1]Chamthi!$B$5:$AL$36,36,0)</f>
        <v>0</v>
      </c>
      <c r="R33" s="136"/>
      <c r="S33" s="135" t="n">
        <v>1</v>
      </c>
      <c r="T33" s="135"/>
      <c r="U33" s="136" t="n">
        <v>1</v>
      </c>
    </row>
    <row r="34" customFormat="false" ht="15" hidden="false" customHeight="true" outlineLevel="0" collapsed="false">
      <c r="A34" s="130" t="n">
        <v>25</v>
      </c>
      <c r="B34" s="130" t="s">
        <v>52</v>
      </c>
      <c r="C34" s="131" t="s">
        <v>53</v>
      </c>
      <c r="D34" s="130" t="n">
        <f aca="false">+N34*'Bang gia'!$E$17</f>
        <v>552600</v>
      </c>
      <c r="E34" s="131" t="n">
        <f aca="false">+S34*135000+T34*90000</f>
        <v>0</v>
      </c>
      <c r="F34" s="131" t="n">
        <f aca="false">+U34*90000</f>
        <v>90000</v>
      </c>
      <c r="G34" s="131" t="n">
        <f aca="false">+O34*'Bang gia'!$E$18</f>
        <v>140000</v>
      </c>
      <c r="H34" s="131" t="n">
        <f aca="false">+P34*6000+Q34*2500+R34*18000</f>
        <v>198000</v>
      </c>
      <c r="I34" s="131" t="n">
        <f aca="false">SUM(D34:H34)</f>
        <v>980600</v>
      </c>
      <c r="J34" s="131" t="n">
        <f aca="false">+P34*1000+Q34*500+R34*1000</f>
        <v>33000</v>
      </c>
      <c r="K34" s="132" t="n">
        <f aca="false">+I34-J34</f>
        <v>947600</v>
      </c>
      <c r="L34" s="132"/>
      <c r="M34" s="26" t="s">
        <v>246</v>
      </c>
      <c r="N34" s="133" t="n">
        <f aca="false">VLOOKUP(B34,[1]Hoithi!$B$5:$Z$35,25,0)</f>
        <v>6.14</v>
      </c>
      <c r="O34" s="134" t="n">
        <f aca="false">VLOOKUP(B34,[1]Xachdai!$B$5:$AA$35,26,0)</f>
        <v>2</v>
      </c>
      <c r="P34" s="135" t="n">
        <f aca="false">VLOOKUP(B34,[1]Chamthi!$B$5:$AL$36,37,0)</f>
        <v>33</v>
      </c>
      <c r="Q34" s="135" t="n">
        <f aca="false">VLOOKUP(B34,[1]Chamthi!$B$5:$AL$36,36,0)</f>
        <v>0</v>
      </c>
      <c r="R34" s="136"/>
      <c r="S34" s="135"/>
      <c r="T34" s="135"/>
      <c r="U34" s="136" t="n">
        <v>1</v>
      </c>
    </row>
    <row r="35" customFormat="false" ht="15" hidden="false" customHeight="true" outlineLevel="0" collapsed="false">
      <c r="A35" s="130" t="n">
        <v>26</v>
      </c>
      <c r="B35" s="130" t="s">
        <v>54</v>
      </c>
      <c r="C35" s="131" t="s">
        <v>55</v>
      </c>
      <c r="D35" s="130" t="n">
        <f aca="false">+N35*'Bang gia'!$E$17</f>
        <v>0</v>
      </c>
      <c r="E35" s="131" t="n">
        <f aca="false">+S35*135000+T35*90000</f>
        <v>0</v>
      </c>
      <c r="F35" s="131" t="n">
        <f aca="false">+U35*90000</f>
        <v>0</v>
      </c>
      <c r="G35" s="131" t="n">
        <f aca="false">+O35*'Bang gia'!$E$18</f>
        <v>0</v>
      </c>
      <c r="H35" s="131" t="n">
        <f aca="false">+P35*6000+Q35*2500+R35*18000</f>
        <v>0</v>
      </c>
      <c r="I35" s="131" t="n">
        <f aca="false">SUM(D35:H35)</f>
        <v>0</v>
      </c>
      <c r="J35" s="131" t="n">
        <f aca="false">+P35*1000+Q35*500+R35*1000</f>
        <v>0</v>
      </c>
      <c r="K35" s="132" t="n">
        <f aca="false">+I35-J35</f>
        <v>0</v>
      </c>
      <c r="L35" s="132"/>
      <c r="M35" s="26" t="s">
        <v>247</v>
      </c>
      <c r="N35" s="133" t="n">
        <f aca="false">VLOOKUP(B35,[1]Hoithi!$B$5:$Z$35,25,0)</f>
        <v>0</v>
      </c>
      <c r="O35" s="134" t="n">
        <f aca="false">VLOOKUP(B35,[1]Xachdai!$B$5:$AA$35,26,0)</f>
        <v>0</v>
      </c>
      <c r="P35" s="135" t="n">
        <f aca="false">VLOOKUP(B35,[1]Chamthi!$B$5:$AL$36,37,0)</f>
        <v>0</v>
      </c>
      <c r="Q35" s="135" t="n">
        <f aca="false">VLOOKUP(B35,[1]Chamthi!$B$5:$AL$36,36,0)</f>
        <v>0</v>
      </c>
      <c r="R35" s="136"/>
      <c r="S35" s="135"/>
      <c r="T35" s="135"/>
      <c r="U35" s="136"/>
    </row>
    <row r="36" customFormat="false" ht="15" hidden="false" customHeight="true" outlineLevel="0" collapsed="false">
      <c r="A36" s="130" t="n">
        <v>27</v>
      </c>
      <c r="B36" s="130" t="s">
        <v>56</v>
      </c>
      <c r="C36" s="131" t="s">
        <v>57</v>
      </c>
      <c r="D36" s="130" t="n">
        <f aca="false">+N36*'Bang gia'!$E$17</f>
        <v>714900</v>
      </c>
      <c r="E36" s="131" t="n">
        <f aca="false">+S36*135000+T36*90000</f>
        <v>270000</v>
      </c>
      <c r="F36" s="131" t="n">
        <f aca="false">+U36*90000</f>
        <v>180000</v>
      </c>
      <c r="G36" s="131" t="n">
        <f aca="false">+O36*'Bang gia'!$E$18</f>
        <v>378000</v>
      </c>
      <c r="H36" s="131" t="n">
        <f aca="false">+P36*6000+Q36*2500+R36*18000</f>
        <v>384000</v>
      </c>
      <c r="I36" s="131" t="n">
        <f aca="false">SUM(D36:H36)</f>
        <v>1926900</v>
      </c>
      <c r="J36" s="131" t="n">
        <f aca="false">+P36*1000+Q36*500+R36*1000</f>
        <v>64000</v>
      </c>
      <c r="K36" s="132" t="n">
        <f aca="false">+I36-J36</f>
        <v>1862900</v>
      </c>
      <c r="L36" s="132"/>
      <c r="M36" s="26" t="s">
        <v>248</v>
      </c>
      <c r="N36" s="133" t="n">
        <f aca="false">VLOOKUP(B36,[1]Hoithi!$B$5:$Z$35,25,0)</f>
        <v>7.94333333333333</v>
      </c>
      <c r="O36" s="134" t="n">
        <f aca="false">VLOOKUP(B36,[1]Xachdai!$B$5:$AA$35,26,0)</f>
        <v>5.4</v>
      </c>
      <c r="P36" s="135" t="n">
        <f aca="false">VLOOKUP(B36,[1]Chamthi!$B$5:$AL$36,37,0)</f>
        <v>64</v>
      </c>
      <c r="Q36" s="135" t="n">
        <f aca="false">VLOOKUP(B36,[1]Chamthi!$B$5:$AL$36,36,0)</f>
        <v>0</v>
      </c>
      <c r="R36" s="136"/>
      <c r="S36" s="135" t="n">
        <f aca="false">1+1</f>
        <v>2</v>
      </c>
      <c r="T36" s="135"/>
      <c r="U36" s="136" t="n">
        <f aca="false">1+1</f>
        <v>2</v>
      </c>
    </row>
    <row r="37" customFormat="false" ht="15" hidden="false" customHeight="true" outlineLevel="0" collapsed="false">
      <c r="A37" s="139" t="n">
        <v>29</v>
      </c>
      <c r="B37" s="139" t="s">
        <v>76</v>
      </c>
      <c r="C37" s="140" t="s">
        <v>249</v>
      </c>
      <c r="D37" s="130" t="n">
        <f aca="false">+N37*'Bang gia'!$E$17</f>
        <v>144000</v>
      </c>
      <c r="E37" s="131" t="n">
        <f aca="false">+S37*135000+T37*90000</f>
        <v>135000</v>
      </c>
      <c r="F37" s="131" t="n">
        <f aca="false">+U37*90000</f>
        <v>90000</v>
      </c>
      <c r="G37" s="131" t="n">
        <f aca="false">+O37*'Bang gia'!$E$18</f>
        <v>0</v>
      </c>
      <c r="H37" s="131" t="n">
        <f aca="false">+P37*6000+Q37*2500+R37*18000</f>
        <v>570000</v>
      </c>
      <c r="I37" s="131" t="n">
        <f aca="false">SUM(D37:H37)</f>
        <v>939000</v>
      </c>
      <c r="J37" s="131" t="n">
        <f aca="false">+P37*1000+Q37*500+R37*1000</f>
        <v>114000</v>
      </c>
      <c r="K37" s="132" t="n">
        <f aca="false">+I37-J37</f>
        <v>825000</v>
      </c>
      <c r="L37" s="141"/>
      <c r="M37" s="26" t="s">
        <v>250</v>
      </c>
      <c r="N37" s="133" t="n">
        <f aca="false">VLOOKUP(B37,[1]Hoithi!$B$5:$Z$35,25,0)</f>
        <v>1.6</v>
      </c>
      <c r="O37" s="134" t="n">
        <f aca="false">VLOOKUP(B37,[1]Xachdai!$B$5:$AA$35,26,0)</f>
        <v>0</v>
      </c>
      <c r="P37" s="135" t="n">
        <f aca="false">VLOOKUP(B37,[1]Chamthi!$B$5:$AL$36,37,0)</f>
        <v>0</v>
      </c>
      <c r="Q37" s="135" t="n">
        <f aca="false">VLOOKUP(B37,[1]Chamthi!$B$5:$AL$36,36,0)</f>
        <v>228</v>
      </c>
      <c r="R37" s="142"/>
      <c r="S37" s="143" t="n">
        <v>1</v>
      </c>
      <c r="T37" s="143"/>
      <c r="U37" s="142" t="n">
        <v>1</v>
      </c>
    </row>
    <row r="38" customFormat="false" ht="15" hidden="false" customHeight="true" outlineLevel="0" collapsed="false">
      <c r="A38" s="139" t="n">
        <v>30</v>
      </c>
      <c r="B38" s="139" t="s">
        <v>78</v>
      </c>
      <c r="C38" s="140" t="s">
        <v>77</v>
      </c>
      <c r="D38" s="130" t="n">
        <f aca="false">+N38*'Bang gia'!$E$17</f>
        <v>230400</v>
      </c>
      <c r="E38" s="131" t="n">
        <f aca="false">+S38*135000+T38*90000</f>
        <v>135000</v>
      </c>
      <c r="F38" s="131" t="n">
        <f aca="false">+U38*90000</f>
        <v>90000</v>
      </c>
      <c r="G38" s="131" t="n">
        <f aca="false">+O38*'Bang gia'!$E$18</f>
        <v>105000</v>
      </c>
      <c r="H38" s="131" t="n">
        <f aca="false">+P38*6000+Q38*2500+R38*18000</f>
        <v>210000</v>
      </c>
      <c r="I38" s="131" t="n">
        <f aca="false">SUM(D38:H38)</f>
        <v>770400</v>
      </c>
      <c r="J38" s="131" t="n">
        <f aca="false">+P38*1000+Q38*500+R38*1000</f>
        <v>35000</v>
      </c>
      <c r="K38" s="132" t="n">
        <f aca="false">+I38-J38</f>
        <v>735400</v>
      </c>
      <c r="L38" s="141"/>
      <c r="M38" s="138" t="s">
        <v>251</v>
      </c>
      <c r="N38" s="133" t="n">
        <f aca="false">VLOOKUP(B38,[1]Hoithi!$B$5:$Z$35,25,0)</f>
        <v>2.56</v>
      </c>
      <c r="O38" s="134" t="n">
        <f aca="false">VLOOKUP(B38,[1]Xachdai!$B$5:$AA$35,26,0)</f>
        <v>1.5</v>
      </c>
      <c r="P38" s="135" t="n">
        <f aca="false">VLOOKUP(B38,[1]Chamthi!$B$5:$AL$36,37,0)</f>
        <v>35</v>
      </c>
      <c r="Q38" s="135" t="n">
        <f aca="false">VLOOKUP(B38,[1]Chamthi!$B$5:$AL$36,36,0)</f>
        <v>0</v>
      </c>
      <c r="R38" s="142"/>
      <c r="S38" s="143" t="n">
        <v>1</v>
      </c>
      <c r="T38" s="143"/>
      <c r="U38" s="142" t="n">
        <v>1</v>
      </c>
    </row>
    <row r="39" customFormat="false" ht="15" hidden="false" customHeight="true" outlineLevel="0" collapsed="false">
      <c r="A39" s="139" t="n">
        <v>31</v>
      </c>
      <c r="B39" s="139" t="s">
        <v>252</v>
      </c>
      <c r="C39" s="140" t="s">
        <v>253</v>
      </c>
      <c r="D39" s="130" t="n">
        <f aca="false">+N39*'Bang gia'!$E$17</f>
        <v>315900</v>
      </c>
      <c r="E39" s="131" t="n">
        <f aca="false">+S39*135000+T39*90000</f>
        <v>0</v>
      </c>
      <c r="F39" s="131" t="n">
        <f aca="false">+U39*90000</f>
        <v>0</v>
      </c>
      <c r="G39" s="131" t="n">
        <f aca="false">+O39*'Bang gia'!$E$18</f>
        <v>140000</v>
      </c>
      <c r="H39" s="131" t="n">
        <f aca="false">+P39*6000+Q39*2500+R39*18000</f>
        <v>0</v>
      </c>
      <c r="I39" s="131" t="n">
        <f aca="false">SUM(D39:H39)</f>
        <v>455900</v>
      </c>
      <c r="J39" s="131" t="n">
        <f aca="false">+P39*1000+Q39*500+R39*1000</f>
        <v>0</v>
      </c>
      <c r="K39" s="132" t="n">
        <f aca="false">+I39-J39</f>
        <v>455900</v>
      </c>
      <c r="L39" s="141"/>
      <c r="M39" s="26" t="s">
        <v>254</v>
      </c>
      <c r="N39" s="133" t="n">
        <f aca="false">VLOOKUP(B39,[1]Hoithi!$B$5:$Z$35,25,0)</f>
        <v>3.51</v>
      </c>
      <c r="O39" s="134" t="n">
        <f aca="false">VLOOKUP(B39,[1]Xachdai!$B$5:$AA$35,26,0)</f>
        <v>2</v>
      </c>
      <c r="P39" s="135" t="n">
        <f aca="false">VLOOKUP(B39,[1]Chamthi!$B$5:$AL$36,37,0)</f>
        <v>0</v>
      </c>
      <c r="Q39" s="135" t="n">
        <f aca="false">VLOOKUP(B39,[1]Chamthi!$B$5:$AL$36,36,0)</f>
        <v>0</v>
      </c>
      <c r="R39" s="142"/>
      <c r="S39" s="143"/>
      <c r="T39" s="143"/>
      <c r="U39" s="142"/>
    </row>
    <row r="40" customFormat="false" ht="15" hidden="false" customHeight="true" outlineLevel="0" collapsed="false">
      <c r="A40" s="139" t="n">
        <v>32</v>
      </c>
      <c r="B40" s="139" t="s">
        <v>62</v>
      </c>
      <c r="C40" s="140" t="s">
        <v>63</v>
      </c>
      <c r="D40" s="139" t="n">
        <f aca="false">+N40*'Bang gia'!$E$17</f>
        <v>348900</v>
      </c>
      <c r="E40" s="131" t="n">
        <f aca="false">+S40*135000+T40*90000</f>
        <v>0</v>
      </c>
      <c r="F40" s="131" t="n">
        <f aca="false">+U40*90000</f>
        <v>0</v>
      </c>
      <c r="G40" s="131" t="n">
        <f aca="false">+O40*'Bang gia'!$E$18</f>
        <v>112000</v>
      </c>
      <c r="H40" s="131" t="n">
        <f aca="false">+P40*6000+Q40*2500+R40*18000</f>
        <v>0</v>
      </c>
      <c r="I40" s="140" t="n">
        <f aca="false">SUM(D40:H40)</f>
        <v>460900</v>
      </c>
      <c r="J40" s="131" t="n">
        <f aca="false">+P40*1000+Q40*500+R40*1000</f>
        <v>0</v>
      </c>
      <c r="K40" s="141" t="n">
        <f aca="false">+I40-J40</f>
        <v>460900</v>
      </c>
      <c r="L40" s="141"/>
      <c r="M40" s="26" t="s">
        <v>255</v>
      </c>
      <c r="N40" s="133" t="n">
        <f aca="false">VLOOKUP(B40,[1]Hoithi!$B$5:$Z$35,25,0)</f>
        <v>3.87666666666667</v>
      </c>
      <c r="O40" s="134" t="n">
        <f aca="false">VLOOKUP(B40,[1]Xachdai!$B$5:$AA$35,26,0)</f>
        <v>1.6</v>
      </c>
      <c r="P40" s="135" t="n">
        <f aca="false">VLOOKUP(B40,[1]Chamthi!$B$5:$AL$36,37,0)</f>
        <v>0</v>
      </c>
      <c r="Q40" s="135" t="n">
        <f aca="false">VLOOKUP(B40,[1]Chamthi!$B$5:$AL$36,36,0)</f>
        <v>0</v>
      </c>
      <c r="R40" s="142"/>
      <c r="S40" s="143"/>
      <c r="T40" s="143"/>
      <c r="U40" s="142"/>
    </row>
    <row r="41" customFormat="false" ht="15" hidden="false" customHeight="true" outlineLevel="0" collapsed="false">
      <c r="A41" s="144" t="n">
        <v>33</v>
      </c>
      <c r="B41" s="144" t="s">
        <v>256</v>
      </c>
      <c r="C41" s="145" t="s">
        <v>257</v>
      </c>
      <c r="D41" s="139" t="n">
        <f aca="false">+N41*'Bang gia'!$E$17</f>
        <v>0</v>
      </c>
      <c r="E41" s="131" t="n">
        <f aca="false">+S41*135000+T41*90000</f>
        <v>135000</v>
      </c>
      <c r="F41" s="131" t="n">
        <f aca="false">+U41*90000</f>
        <v>0</v>
      </c>
      <c r="G41" s="131" t="n">
        <f aca="false">+O41*'Bang gia'!$E$18</f>
        <v>0</v>
      </c>
      <c r="H41" s="131" t="n">
        <f aca="false">+P41*6000+Q41*2500+R41*18000</f>
        <v>252000</v>
      </c>
      <c r="I41" s="140" t="n">
        <f aca="false">SUM(D41:H41)</f>
        <v>387000</v>
      </c>
      <c r="J41" s="131" t="n">
        <f aca="false">+P41*1000+Q41*500+R41*1000</f>
        <v>42000</v>
      </c>
      <c r="K41" s="141" t="n">
        <f aca="false">+I41-J41</f>
        <v>345000</v>
      </c>
      <c r="L41" s="146"/>
      <c r="M41" s="138" t="s">
        <v>258</v>
      </c>
      <c r="N41" s="133" t="n">
        <v>0</v>
      </c>
      <c r="O41" s="134" t="n">
        <v>0</v>
      </c>
      <c r="P41" s="135" t="n">
        <f aca="false">VLOOKUP(B41,[1]Chamthi!$B$5:$AL$36,37,0)</f>
        <v>42</v>
      </c>
      <c r="Q41" s="135" t="n">
        <f aca="false">VLOOKUP(B41,[1]Chamthi!$B$5:$AL$36,36,0)</f>
        <v>0</v>
      </c>
      <c r="R41" s="142"/>
      <c r="S41" s="143" t="n">
        <v>1</v>
      </c>
      <c r="T41" s="143"/>
      <c r="U41" s="142"/>
    </row>
    <row r="42" s="151" customFormat="true" ht="15.75" hidden="false" customHeight="false" outlineLevel="0" collapsed="false">
      <c r="A42" s="147" t="s">
        <v>259</v>
      </c>
      <c r="B42" s="147"/>
      <c r="C42" s="147"/>
      <c r="D42" s="148" t="n">
        <f aca="false">SUM(D10:D41)</f>
        <v>6694200</v>
      </c>
      <c r="E42" s="148" t="n">
        <f aca="false">SUM(E10:E41)</f>
        <v>4005000</v>
      </c>
      <c r="F42" s="148" t="n">
        <f aca="false">SUM(F10:F41)</f>
        <v>1980000</v>
      </c>
      <c r="G42" s="148" t="n">
        <f aca="false">SUM(G10:G41)</f>
        <v>1911000</v>
      </c>
      <c r="H42" s="148" t="n">
        <f aca="false">SUM(H10:H41)</f>
        <v>11959000</v>
      </c>
      <c r="I42" s="148" t="n">
        <f aca="false">SUM(I10:I41)</f>
        <v>26549200</v>
      </c>
      <c r="J42" s="148" t="n">
        <f aca="false">SUM(J10:J41)</f>
        <v>1931000</v>
      </c>
      <c r="K42" s="148" t="n">
        <f aca="false">SUM(K10:K41)</f>
        <v>24618200</v>
      </c>
      <c r="L42" s="148"/>
      <c r="M42" s="149"/>
      <c r="N42" s="150" t="n">
        <f aca="false">SUM(N8:N41)</f>
        <v>74.3666666666667</v>
      </c>
      <c r="O42" s="150" t="n">
        <f aca="false">SUM(O8:O41)</f>
        <v>27.3</v>
      </c>
      <c r="P42" s="150" t="n">
        <f aca="false">SUM(P8:P41)</f>
        <v>1576</v>
      </c>
      <c r="Q42" s="150" t="n">
        <f aca="false">SUM(Q8:Q41)</f>
        <v>598</v>
      </c>
      <c r="R42" s="150" t="n">
        <f aca="false">SUM(R8:R41)</f>
        <v>56</v>
      </c>
      <c r="S42" s="150" t="n">
        <f aca="false">SUM(S8:S41)</f>
        <v>27</v>
      </c>
      <c r="T42" s="150" t="n">
        <f aca="false">SUM(T8:T41)</f>
        <v>4</v>
      </c>
      <c r="U42" s="150" t="n">
        <f aca="false">SUM(U8:U41)</f>
        <v>22</v>
      </c>
    </row>
    <row r="43" customFormat="false" ht="15" hidden="false" customHeight="false" outlineLevel="0" collapsed="false">
      <c r="D43" s="152" t="n">
        <v>6694200</v>
      </c>
      <c r="E43" s="153"/>
      <c r="F43" s="149" t="n">
        <f aca="false">+F42+E42</f>
        <v>5985000</v>
      </c>
      <c r="G43" s="153" t="n">
        <v>1911000</v>
      </c>
      <c r="H43" s="153" t="n">
        <v>11959000</v>
      </c>
      <c r="I43" s="26"/>
      <c r="N43" s="154"/>
      <c r="P43" s="155" t="n">
        <f aca="false">+P42*6000</f>
        <v>9456000</v>
      </c>
      <c r="Q43" s="31" t="n">
        <f aca="false">+Q42*2500</f>
        <v>1495000</v>
      </c>
      <c r="R43" s="31" t="n">
        <f aca="false">+R42*18000</f>
        <v>1008000</v>
      </c>
    </row>
    <row r="44" customFormat="false" ht="12.75" hidden="false" customHeight="false" outlineLevel="0" collapsed="false">
      <c r="D44" s="26" t="n">
        <f aca="false">+D43-D42</f>
        <v>0</v>
      </c>
      <c r="E44" s="0" t="n">
        <v>4005000</v>
      </c>
      <c r="F44" s="0" t="n">
        <v>1980000</v>
      </c>
      <c r="G44" s="26" t="n">
        <f aca="false">+G42-G43</f>
        <v>0</v>
      </c>
      <c r="H44" s="26" t="n">
        <f aca="false">+H43-H42</f>
        <v>0</v>
      </c>
      <c r="J44" s="26"/>
      <c r="N44" s="31"/>
      <c r="O44" s="156"/>
      <c r="P44" s="102"/>
    </row>
    <row r="45" customFormat="false" ht="12.75" hidden="false" customHeight="false" outlineLevel="0" collapsed="false">
      <c r="E45" s="26" t="n">
        <f aca="false">+E42-E44</f>
        <v>0</v>
      </c>
      <c r="F45" s="26" t="n">
        <f aca="false">+F42-F44</f>
        <v>0</v>
      </c>
      <c r="J45" s="26"/>
      <c r="O45" s="31"/>
    </row>
    <row r="46" customFormat="false" ht="12.75" hidden="false" customHeight="false" outlineLevel="0" collapsed="false">
      <c r="J46" s="26"/>
      <c r="P46" s="102"/>
    </row>
    <row r="47" customFormat="false" ht="12.75" hidden="false" customHeight="false" outlineLevel="0" collapsed="false">
      <c r="J47" s="26"/>
    </row>
    <row r="49" customFormat="false" ht="12.75" hidden="false" customHeight="false" outlineLevel="0" collapsed="false">
      <c r="P49" s="102"/>
    </row>
    <row r="51" customFormat="false" ht="12.75" hidden="false" customHeight="false" outlineLevel="0" collapsed="false">
      <c r="M51" s="153"/>
    </row>
    <row r="53" customFormat="false" ht="12.75" hidden="false" customHeight="false" outlineLevel="0" collapsed="false">
      <c r="Q53" s="153"/>
    </row>
    <row r="57" customFormat="false" ht="12.75" hidden="false" customHeight="false" outlineLevel="0" collapsed="false">
      <c r="M57" s="153"/>
    </row>
  </sheetData>
  <mergeCells count="16">
    <mergeCell ref="A1:C1"/>
    <mergeCell ref="A2:C2"/>
    <mergeCell ref="A3:K3"/>
    <mergeCell ref="A5:K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A42:C42"/>
  </mergeCells>
  <printOptions headings="false" gridLines="false" gridLinesSet="true" horizontalCentered="false" verticalCentered="false"/>
  <pageMargins left="0.7" right="0.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E38" activeCellId="0" sqref="E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0.71"/>
    <col collapsed="false" customWidth="true" hidden="false" outlineLevel="0" max="3" min="3" style="157" width="23.56"/>
    <col collapsed="false" customWidth="true" hidden="false" outlineLevel="0" max="5" min="4" style="158" width="16.13"/>
    <col collapsed="false" customWidth="true" hidden="false" outlineLevel="0" max="6" min="6" style="159" width="16.13"/>
    <col collapsed="false" customWidth="true" hidden="false" outlineLevel="0" max="7" min="7" style="157" width="12.7"/>
    <col collapsed="false" customWidth="true" hidden="false" outlineLevel="0" max="8" min="8" style="157" width="22.14"/>
    <col collapsed="false" customWidth="true" hidden="false" outlineLevel="0" max="9" min="9" style="157" width="10.13"/>
    <col collapsed="false" customWidth="false" hidden="false" outlineLevel="0" max="257" min="10" style="157" width="9.14"/>
  </cols>
  <sheetData>
    <row r="1" customFormat="false" ht="16.5" hidden="false" customHeight="false" outlineLevel="0" collapsed="false">
      <c r="A1" s="157" t="s">
        <v>260</v>
      </c>
    </row>
    <row r="2" customFormat="false" ht="16.5" hidden="false" customHeight="false" outlineLevel="0" collapsed="false">
      <c r="A2" s="160" t="s">
        <v>261</v>
      </c>
      <c r="B2" s="160"/>
    </row>
    <row r="3" customFormat="false" ht="16.5" hidden="false" customHeight="true" outlineLevel="0" collapsed="false"/>
    <row r="4" customFormat="false" ht="16.5" hidden="false" customHeight="false" outlineLevel="0" collapsed="false">
      <c r="A4" s="25" t="s">
        <v>262</v>
      </c>
      <c r="B4" s="25"/>
      <c r="C4" s="25"/>
      <c r="D4" s="25"/>
      <c r="E4" s="25"/>
      <c r="F4" s="25"/>
    </row>
    <row r="5" customFormat="false" ht="16.5" hidden="false" customHeight="true" outlineLevel="0" collapsed="false">
      <c r="A5" s="25" t="s">
        <v>263</v>
      </c>
      <c r="B5" s="25"/>
      <c r="C5" s="25"/>
      <c r="D5" s="25"/>
      <c r="E5" s="25"/>
      <c r="F5" s="25"/>
    </row>
    <row r="6" customFormat="false" ht="18.75" hidden="false" customHeight="true" outlineLevel="0" collapsed="false"/>
    <row r="7" customFormat="false" ht="33" hidden="false" customHeight="true" outlineLevel="0" collapsed="false">
      <c r="A7" s="161" t="s">
        <v>5</v>
      </c>
      <c r="B7" s="161" t="s">
        <v>6</v>
      </c>
      <c r="C7" s="161" t="s">
        <v>264</v>
      </c>
      <c r="D7" s="161" t="s">
        <v>66</v>
      </c>
      <c r="E7" s="10" t="s">
        <v>265</v>
      </c>
      <c r="F7" s="161" t="s">
        <v>266</v>
      </c>
    </row>
    <row r="8" customFormat="false" ht="20.25" hidden="true" customHeight="true" outlineLevel="0" collapsed="false">
      <c r="A8" s="161"/>
      <c r="B8" s="161"/>
      <c r="C8" s="161"/>
      <c r="D8" s="162" t="n">
        <v>280000</v>
      </c>
      <c r="E8" s="163" t="n">
        <f aca="false">0.05*D8</f>
        <v>14000</v>
      </c>
      <c r="F8" s="161"/>
    </row>
    <row r="9" s="166" customFormat="true" ht="19.5" hidden="false" customHeight="true" outlineLevel="0" collapsed="false">
      <c r="A9" s="15" t="n">
        <v>1</v>
      </c>
      <c r="B9" s="164" t="s">
        <v>10</v>
      </c>
      <c r="C9" s="164" t="str">
        <f aca="false">VLOOKUP(B9,'[2]DS gv'!$B$8:$C$37,2,0)</f>
        <v>Trần Thị Phương Thu</v>
      </c>
      <c r="D9" s="165" t="n">
        <f aca="false">VLOOKUP(B9,[2]FINAL!$A$2:$B$31,2,0)</f>
        <v>155000</v>
      </c>
      <c r="E9" s="165" t="n">
        <f aca="false">D9*0.05</f>
        <v>7750</v>
      </c>
      <c r="F9" s="165" t="n">
        <f aca="false">+D9-E9</f>
        <v>147250</v>
      </c>
    </row>
    <row r="10" s="166" customFormat="true" ht="19.5" hidden="false" customHeight="true" outlineLevel="0" collapsed="false">
      <c r="A10" s="15" t="n">
        <v>2</v>
      </c>
      <c r="B10" s="164" t="s">
        <v>12</v>
      </c>
      <c r="C10" s="164" t="str">
        <f aca="false">VLOOKUP(B10,'[2]DS gv'!$B$8:$C$37,2,0)</f>
        <v>Cao Thị Tô Hoài</v>
      </c>
      <c r="D10" s="165" t="n">
        <f aca="false">VLOOKUP(B10,[2]FINAL!$A$2:$B$31,2,0)</f>
        <v>316250</v>
      </c>
      <c r="E10" s="165" t="n">
        <f aca="false">D10*0.05</f>
        <v>15812.5</v>
      </c>
      <c r="F10" s="165" t="n">
        <f aca="false">+D10-E10</f>
        <v>300437.5</v>
      </c>
    </row>
    <row r="11" s="166" customFormat="true" ht="19.5" hidden="false" customHeight="true" outlineLevel="0" collapsed="false">
      <c r="A11" s="15" t="n">
        <v>3</v>
      </c>
      <c r="B11" s="164" t="s">
        <v>14</v>
      </c>
      <c r="C11" s="164" t="str">
        <f aca="false">VLOOKUP(B11,'[2]DS gv'!$B$8:$C$37,2,0)</f>
        <v>Trần Thị Hải Bình</v>
      </c>
      <c r="D11" s="165" t="n">
        <f aca="false">VLOOKUP(B11,[2]FINAL!$A$2:$B$31,2,0)</f>
        <v>325000</v>
      </c>
      <c r="E11" s="165" t="n">
        <f aca="false">D11*0.05</f>
        <v>16250</v>
      </c>
      <c r="F11" s="165" t="n">
        <f aca="false">+D11-E11</f>
        <v>308750</v>
      </c>
    </row>
    <row r="12" s="166" customFormat="true" ht="19.5" hidden="false" customHeight="true" outlineLevel="0" collapsed="false">
      <c r="A12" s="15" t="n">
        <v>4</v>
      </c>
      <c r="B12" s="164" t="s">
        <v>16</v>
      </c>
      <c r="C12" s="164" t="str">
        <f aca="false">VLOOKUP(B12,'[2]DS gv'!$B$8:$C$37,2,0)</f>
        <v>Đặng Thị Kim Chung</v>
      </c>
      <c r="D12" s="165" t="n">
        <f aca="false">VLOOKUP(B12,[2]FINAL!$A$2:$B$31,2,0)</f>
        <v>360000</v>
      </c>
      <c r="E12" s="165" t="n">
        <f aca="false">D12*0.05</f>
        <v>18000</v>
      </c>
      <c r="F12" s="165" t="n">
        <f aca="false">+D12-E12</f>
        <v>342000</v>
      </c>
    </row>
    <row r="13" s="166" customFormat="true" ht="19.5" hidden="false" customHeight="true" outlineLevel="0" collapsed="false">
      <c r="A13" s="15" t="n">
        <v>5</v>
      </c>
      <c r="B13" s="164" t="s">
        <v>18</v>
      </c>
      <c r="C13" s="164" t="str">
        <f aca="false">VLOOKUP(B13,'[2]DS gv'!$B$8:$C$37,2,0)</f>
        <v>Nguyễn Thị Kiều Dung</v>
      </c>
      <c r="D13" s="165" t="n">
        <f aca="false">VLOOKUP(B13,[2]FINAL!$A$2:$B$31,2,0)</f>
        <v>386666.666666667</v>
      </c>
      <c r="E13" s="165" t="n">
        <f aca="false">D13*0.05</f>
        <v>19333.3333333333</v>
      </c>
      <c r="F13" s="165" t="n">
        <f aca="false">+D13-E13</f>
        <v>367333.333333333</v>
      </c>
    </row>
    <row r="14" s="166" customFormat="true" ht="19.5" hidden="false" customHeight="true" outlineLevel="0" collapsed="false">
      <c r="A14" s="15" t="n">
        <v>6</v>
      </c>
      <c r="B14" s="164" t="s">
        <v>20</v>
      </c>
      <c r="C14" s="164" t="str">
        <f aca="false">VLOOKUP(B14,'[2]DS gv'!$B$8:$C$37,2,0)</f>
        <v>Hoàng Thị Thu Dung</v>
      </c>
      <c r="D14" s="165" t="n">
        <f aca="false">VLOOKUP(B14,[2]FINAL!$A$2:$B$31,2,0)</f>
        <v>357916.666666667</v>
      </c>
      <c r="E14" s="165" t="n">
        <f aca="false">D14*0.05</f>
        <v>17895.8333333333</v>
      </c>
      <c r="F14" s="165" t="n">
        <f aca="false">+D14-E14</f>
        <v>340020.833333333</v>
      </c>
    </row>
    <row r="15" s="166" customFormat="true" ht="19.5" hidden="false" customHeight="true" outlineLevel="0" collapsed="false">
      <c r="A15" s="15" t="n">
        <v>7</v>
      </c>
      <c r="B15" s="164" t="s">
        <v>22</v>
      </c>
      <c r="C15" s="164" t="str">
        <f aca="false">VLOOKUP(B15,'[2]DS gv'!$B$8:$C$37,2,0)</f>
        <v>Đỗ Thu Hằng</v>
      </c>
      <c r="D15" s="165" t="n">
        <f aca="false">VLOOKUP(B15,[2]FINAL!$A$2:$B$31,2,0)</f>
        <v>331666.666666667</v>
      </c>
      <c r="E15" s="165" t="n">
        <f aca="false">D15*0.05</f>
        <v>16583.3333333333</v>
      </c>
      <c r="F15" s="165" t="n">
        <f aca="false">+D15-E15</f>
        <v>315083.333333333</v>
      </c>
    </row>
    <row r="16" s="166" customFormat="true" ht="19.5" hidden="false" customHeight="true" outlineLevel="0" collapsed="false">
      <c r="A16" s="15" t="n">
        <v>8</v>
      </c>
      <c r="B16" s="164" t="s">
        <v>24</v>
      </c>
      <c r="C16" s="164" t="str">
        <f aca="false">VLOOKUP(B16,'[2]DS gv'!$B$8:$C$37,2,0)</f>
        <v>Lê Thị Hoà</v>
      </c>
      <c r="D16" s="165" t="n">
        <f aca="false">VLOOKUP(B16,[2]FINAL!$A$2:$B$31,2,0)</f>
        <v>309166.666666667</v>
      </c>
      <c r="E16" s="165" t="n">
        <f aca="false">D16*0.05</f>
        <v>15458.3333333333</v>
      </c>
      <c r="F16" s="165" t="n">
        <f aca="false">+D16-E16</f>
        <v>293708.333333333</v>
      </c>
    </row>
    <row r="17" s="166" customFormat="true" ht="19.5" hidden="false" customHeight="true" outlineLevel="0" collapsed="false">
      <c r="A17" s="15" t="n">
        <v>9</v>
      </c>
      <c r="B17" s="164" t="s">
        <v>26</v>
      </c>
      <c r="C17" s="164" t="str">
        <f aca="false">VLOOKUP(B17,'[2]DS gv'!$B$8:$C$37,2,0)</f>
        <v>Nguyễn Kiều Oanh</v>
      </c>
      <c r="D17" s="165" t="n">
        <f aca="false">VLOOKUP(B17,[2]FINAL!$A$2:$B$31,2,0)</f>
        <v>333750</v>
      </c>
      <c r="E17" s="165" t="n">
        <f aca="false">D17*0.05</f>
        <v>16687.5</v>
      </c>
      <c r="F17" s="165" t="n">
        <f aca="false">+D17-E17</f>
        <v>317062.5</v>
      </c>
    </row>
    <row r="18" s="166" customFormat="true" ht="19.5" hidden="false" customHeight="true" outlineLevel="0" collapsed="false">
      <c r="A18" s="15" t="n">
        <v>10</v>
      </c>
      <c r="B18" s="164" t="s">
        <v>28</v>
      </c>
      <c r="C18" s="164" t="str">
        <f aca="false">VLOOKUP(B18,'[2]DS gv'!$B$8:$C$37,2,0)</f>
        <v>Nguyễn Thị Hải Oanh</v>
      </c>
      <c r="D18" s="165" t="n">
        <f aca="false">VLOOKUP(B18,[2]FINAL!$A$2:$B$31,2,0)</f>
        <v>288333.333333333</v>
      </c>
      <c r="E18" s="165" t="n">
        <f aca="false">D18*0.05</f>
        <v>14416.6666666667</v>
      </c>
      <c r="F18" s="165" t="n">
        <f aca="false">+D18-E18</f>
        <v>273916.666666667</v>
      </c>
    </row>
    <row r="19" s="166" customFormat="true" ht="19.5" hidden="false" customHeight="true" outlineLevel="0" collapsed="false">
      <c r="A19" s="15" t="n">
        <v>11</v>
      </c>
      <c r="B19" s="164" t="s">
        <v>30</v>
      </c>
      <c r="C19" s="164" t="str">
        <f aca="false">VLOOKUP(B19,'[2]DS gv'!$B$8:$C$37,2,0)</f>
        <v>Hoàng Kim Thuý</v>
      </c>
      <c r="D19" s="165" t="n">
        <f aca="false">VLOOKUP(B19,[2]FINAL!$A$2:$B$31,2,0)</f>
        <v>491666.666666667</v>
      </c>
      <c r="E19" s="165" t="n">
        <f aca="false">D19*0.05</f>
        <v>24583.3333333333</v>
      </c>
      <c r="F19" s="165" t="n">
        <f aca="false">+D19-E19</f>
        <v>467083.333333333</v>
      </c>
    </row>
    <row r="20" s="166" customFormat="true" ht="19.5" hidden="false" customHeight="true" outlineLevel="0" collapsed="false">
      <c r="A20" s="15" t="n">
        <v>12</v>
      </c>
      <c r="B20" s="164" t="s">
        <v>32</v>
      </c>
      <c r="C20" s="164" t="str">
        <f aca="false">VLOOKUP(B20,'[2]DS gv'!$B$8:$C$37,2,0)</f>
        <v>Phạm Hồng Vân</v>
      </c>
      <c r="D20" s="165" t="n">
        <f aca="false">VLOOKUP(B20,[2]FINAL!$A$2:$B$31,2,0)</f>
        <v>501666.666666667</v>
      </c>
      <c r="E20" s="165" t="n">
        <f aca="false">D20*0.05</f>
        <v>25083.3333333333</v>
      </c>
      <c r="F20" s="165" t="n">
        <f aca="false">+D20-E20</f>
        <v>476583.333333333</v>
      </c>
      <c r="G20" s="166" t="s">
        <v>267</v>
      </c>
    </row>
    <row r="21" s="166" customFormat="true" ht="19.5" hidden="false" customHeight="true" outlineLevel="0" collapsed="false">
      <c r="A21" s="15" t="n">
        <v>13</v>
      </c>
      <c r="B21" s="164" t="s">
        <v>34</v>
      </c>
      <c r="C21" s="164" t="str">
        <f aca="false">VLOOKUP(B21,'[2]DS gv'!$B$8:$C$37,2,0)</f>
        <v>Phạm Thái Sơn</v>
      </c>
      <c r="D21" s="165" t="n">
        <f aca="false">VLOOKUP(B21,[2]FINAL!$A$2:$B$31,2,0)</f>
        <v>483333.333333333</v>
      </c>
      <c r="E21" s="165" t="n">
        <f aca="false">D21*0.05</f>
        <v>24166.6666666667</v>
      </c>
      <c r="F21" s="165" t="n">
        <f aca="false">+D21-E21</f>
        <v>459166.666666667</v>
      </c>
    </row>
    <row r="22" s="166" customFormat="true" ht="19.5" hidden="false" customHeight="true" outlineLevel="0" collapsed="false">
      <c r="A22" s="15" t="n">
        <v>14</v>
      </c>
      <c r="B22" s="164" t="s">
        <v>36</v>
      </c>
      <c r="C22" s="164" t="str">
        <f aca="false">VLOOKUP(B22,'[2]DS gv'!$B$8:$C$37,2,0)</f>
        <v>Đỗ Thị Hồng Hà</v>
      </c>
      <c r="D22" s="165" t="n">
        <f aca="false">VLOOKUP(B22,[2]FINAL!$A$2:$B$31,2,0)</f>
        <v>184166.666666667</v>
      </c>
      <c r="E22" s="165" t="n">
        <f aca="false">D22*0.05</f>
        <v>9208.33333333333</v>
      </c>
      <c r="F22" s="165" t="n">
        <f aca="false">+D22-E22</f>
        <v>174958.333333333</v>
      </c>
    </row>
    <row r="23" s="166" customFormat="true" ht="19.5" hidden="false" customHeight="true" outlineLevel="0" collapsed="false">
      <c r="A23" s="15" t="n">
        <v>15</v>
      </c>
      <c r="B23" s="164" t="s">
        <v>38</v>
      </c>
      <c r="C23" s="164" t="str">
        <f aca="false">VLOOKUP(B23,'[2]DS gv'!$B$8:$C$37,2,0)</f>
        <v>Phí Thị Thu Trang</v>
      </c>
      <c r="D23" s="165" t="n">
        <f aca="false">VLOOKUP(B23,[2]FINAL!$A$2:$B$31,2,0)</f>
        <v>283333.333333333</v>
      </c>
      <c r="E23" s="165" t="n">
        <f aca="false">D23*0.05</f>
        <v>14166.6666666667</v>
      </c>
      <c r="F23" s="165" t="n">
        <f aca="false">+D23-E23</f>
        <v>269166.666666667</v>
      </c>
    </row>
    <row r="24" s="169" customFormat="true" ht="19.5" hidden="false" customHeight="true" outlineLevel="0" collapsed="false">
      <c r="A24" s="167" t="n">
        <v>16</v>
      </c>
      <c r="B24" s="168" t="s">
        <v>40</v>
      </c>
      <c r="C24" s="168" t="str">
        <f aca="false">VLOOKUP(B24,'[2]DS gv'!$B$8:$C$37,2,0)</f>
        <v>Nguyễn Vân Khánh</v>
      </c>
      <c r="D24" s="165" t="n">
        <f aca="false">VLOOKUP(B24,[2]FINAL!$A$2:$B$31,2,0)</f>
        <v>588333.333333333</v>
      </c>
      <c r="E24" s="165" t="n">
        <f aca="false">D24*0.05</f>
        <v>29416.6666666667</v>
      </c>
      <c r="F24" s="165" t="n">
        <f aca="false">+D24-E24</f>
        <v>558916.666666667</v>
      </c>
      <c r="H24" s="170"/>
    </row>
    <row r="25" s="166" customFormat="true" ht="19.5" hidden="false" customHeight="true" outlineLevel="0" collapsed="false">
      <c r="A25" s="15" t="n">
        <v>17</v>
      </c>
      <c r="B25" s="164" t="s">
        <v>42</v>
      </c>
      <c r="C25" s="164" t="str">
        <f aca="false">VLOOKUP(B25,'[2]DS gv'!$B$8:$C$37,2,0)</f>
        <v>Lê Thị Tuyền</v>
      </c>
      <c r="D25" s="165" t="n">
        <f aca="false">VLOOKUP(B25,[2]FINAL!$A$2:$B$31,2,0)</f>
        <v>315833.333333333</v>
      </c>
      <c r="E25" s="165" t="n">
        <f aca="false">D25*0.05</f>
        <v>15791.6666666667</v>
      </c>
      <c r="F25" s="165" t="n">
        <f aca="false">+D25-E25</f>
        <v>300041.666666667</v>
      </c>
    </row>
    <row r="26" s="166" customFormat="true" ht="19.5" hidden="false" customHeight="true" outlineLevel="0" collapsed="false">
      <c r="A26" s="15" t="n">
        <v>18</v>
      </c>
      <c r="B26" s="164" t="s">
        <v>74</v>
      </c>
      <c r="C26" s="164" t="str">
        <f aca="false">VLOOKUP(B26,'[2]DS gv'!$B$8:$C$37,2,0)</f>
        <v>Nguyễn Văn Độ</v>
      </c>
      <c r="D26" s="165" t="n">
        <f aca="false">VLOOKUP(B26,[2]FINAL!$A$2:$B$31,2,0)</f>
        <v>605000</v>
      </c>
      <c r="E26" s="165" t="n">
        <f aca="false">D26*0.05</f>
        <v>30250</v>
      </c>
      <c r="F26" s="165" t="n">
        <f aca="false">+D26-E26</f>
        <v>574750</v>
      </c>
      <c r="H26" s="171"/>
    </row>
    <row r="27" s="166" customFormat="true" ht="19.5" hidden="false" customHeight="true" outlineLevel="0" collapsed="false">
      <c r="A27" s="15" t="n">
        <v>19</v>
      </c>
      <c r="B27" s="164" t="s">
        <v>44</v>
      </c>
      <c r="C27" s="164" t="str">
        <f aca="false">VLOOKUP(B27,'[2]DS gv'!$B$8:$C$37,2,0)</f>
        <v>Tô Hoài An</v>
      </c>
      <c r="D27" s="165" t="n">
        <f aca="false">VLOOKUP(B27,[2]FINAL!$A$2:$B$31,2,0)</f>
        <v>315000</v>
      </c>
      <c r="E27" s="165" t="n">
        <f aca="false">D27*0.05</f>
        <v>15750</v>
      </c>
      <c r="F27" s="165" t="n">
        <f aca="false">+D27-E27</f>
        <v>299250</v>
      </c>
    </row>
    <row r="28" s="166" customFormat="true" ht="19.5" hidden="false" customHeight="true" outlineLevel="0" collapsed="false">
      <c r="A28" s="15" t="n">
        <v>20</v>
      </c>
      <c r="B28" s="164" t="s">
        <v>46</v>
      </c>
      <c r="C28" s="164" t="str">
        <f aca="false">VLOOKUP(B28,'[2]DS gv'!$B$8:$C$37,2,0)</f>
        <v>Trần Thị Phượng</v>
      </c>
      <c r="D28" s="165" t="n">
        <f aca="false">VLOOKUP(B28,[2]FINAL!$A$2:$B$31,2,0)</f>
        <v>404166.666666667</v>
      </c>
      <c r="E28" s="165" t="n">
        <f aca="false">D28*0.05</f>
        <v>20208.3333333333</v>
      </c>
      <c r="F28" s="165" t="n">
        <f aca="false">+D28-E28</f>
        <v>383958.333333333</v>
      </c>
    </row>
    <row r="29" s="166" customFormat="true" ht="19.5" hidden="false" customHeight="true" outlineLevel="0" collapsed="false">
      <c r="A29" s="15" t="n">
        <v>21</v>
      </c>
      <c r="B29" s="164" t="s">
        <v>48</v>
      </c>
      <c r="C29" s="164" t="str">
        <f aca="false">VLOOKUP(B29,'[2]DS gv'!$B$8:$C$37,2,0)</f>
        <v>Nguyễn Thị Lan Phương</v>
      </c>
      <c r="D29" s="165" t="n">
        <f aca="false">VLOOKUP(B29,[2]FINAL!$A$2:$B$31,2,0)</f>
        <v>526666.666666667</v>
      </c>
      <c r="E29" s="165" t="n">
        <f aca="false">D29*0.05</f>
        <v>26333.3333333333</v>
      </c>
      <c r="F29" s="165" t="n">
        <f aca="false">+D29-E29</f>
        <v>500333.333333333</v>
      </c>
    </row>
    <row r="30" s="166" customFormat="true" ht="19.5" hidden="false" customHeight="true" outlineLevel="0" collapsed="false">
      <c r="A30" s="15" t="n">
        <v>22</v>
      </c>
      <c r="B30" s="164" t="s">
        <v>50</v>
      </c>
      <c r="C30" s="164" t="str">
        <f aca="false">VLOOKUP(B30,'[2]DS gv'!$B$8:$C$37,2,0)</f>
        <v>Lê Thị Hoài Thương</v>
      </c>
      <c r="D30" s="165" t="n">
        <f aca="false">VLOOKUP(B30,[2]FINAL!$A$2:$B$31,2,0)</f>
        <v>338333.333333333</v>
      </c>
      <c r="E30" s="165" t="n">
        <f aca="false">D30*0.05</f>
        <v>16916.6666666667</v>
      </c>
      <c r="F30" s="165" t="n">
        <f aca="false">+D30-E30</f>
        <v>321416.666666667</v>
      </c>
      <c r="H30" s="171"/>
      <c r="I30" s="172"/>
    </row>
    <row r="31" s="166" customFormat="true" ht="19.5" hidden="false" customHeight="true" outlineLevel="0" collapsed="false">
      <c r="A31" s="15" t="n">
        <v>23</v>
      </c>
      <c r="B31" s="164" t="s">
        <v>52</v>
      </c>
      <c r="C31" s="164" t="str">
        <f aca="false">VLOOKUP(B31,'[2]DS gv'!$B$8:$C$37,2,0)</f>
        <v>Mai Lan</v>
      </c>
      <c r="D31" s="165" t="n">
        <f aca="false">VLOOKUP(B31,[2]FINAL!$A$2:$B$31,2,0)</f>
        <v>302500</v>
      </c>
      <c r="E31" s="165" t="n">
        <f aca="false">D31*0.05</f>
        <v>15125</v>
      </c>
      <c r="F31" s="165" t="n">
        <f aca="false">+D31-E31</f>
        <v>287375</v>
      </c>
      <c r="H31" s="171"/>
      <c r="I31" s="172"/>
    </row>
    <row r="32" s="166" customFormat="true" ht="19.5" hidden="false" customHeight="true" outlineLevel="0" collapsed="false">
      <c r="A32" s="15" t="n">
        <v>24</v>
      </c>
      <c r="B32" s="164" t="s">
        <v>54</v>
      </c>
      <c r="C32" s="164" t="str">
        <f aca="false">VLOOKUP(B32,'[2]DS gv'!$B$8:$C$37,2,0)</f>
        <v>Đinh Diệu Trang</v>
      </c>
      <c r="D32" s="165" t="n">
        <f aca="false">VLOOKUP(B32,[2]FINAL!$A$2:$B$31,2,0)</f>
        <v>400833.333333333</v>
      </c>
      <c r="E32" s="165" t="n">
        <f aca="false">D32*0.05</f>
        <v>20041.6666666667</v>
      </c>
      <c r="F32" s="165" t="n">
        <f aca="false">+D32-E32</f>
        <v>380791.666666667</v>
      </c>
      <c r="H32" s="171"/>
      <c r="I32" s="172"/>
    </row>
    <row r="33" s="166" customFormat="true" ht="19.5" hidden="false" customHeight="true" outlineLevel="0" collapsed="false">
      <c r="A33" s="15" t="n">
        <v>25</v>
      </c>
      <c r="B33" s="164" t="s">
        <v>56</v>
      </c>
      <c r="C33" s="164" t="str">
        <f aca="false">VLOOKUP(B33,'[2]DS gv'!$B$8:$C$37,2,0)</f>
        <v>Nguyễn Thị Thanh</v>
      </c>
      <c r="D33" s="165" t="n">
        <f aca="false">VLOOKUP(B33,[2]FINAL!$A$2:$B$31,2,0)</f>
        <v>197500</v>
      </c>
      <c r="E33" s="165" t="n">
        <f aca="false">D33*0.05</f>
        <v>9875</v>
      </c>
      <c r="F33" s="165" t="n">
        <f aca="false">+D33-E33</f>
        <v>187625</v>
      </c>
      <c r="H33" s="171"/>
      <c r="I33" s="172"/>
    </row>
    <row r="34" s="166" customFormat="true" ht="19.5" hidden="false" customHeight="true" outlineLevel="0" collapsed="false">
      <c r="A34" s="15" t="n">
        <v>26</v>
      </c>
      <c r="B34" s="164" t="s">
        <v>60</v>
      </c>
      <c r="C34" s="164" t="str">
        <f aca="false">VLOOKUP(B34,'[2]DS gv'!$B$8:$C$37,2,0)</f>
        <v>Trần Thị Thanh Hương</v>
      </c>
      <c r="D34" s="165" t="n">
        <f aca="false">VLOOKUP(B34,[2]FINAL!$A$2:$B$31,2,0)</f>
        <v>476666.666666667</v>
      </c>
      <c r="E34" s="165" t="n">
        <f aca="false">D34*0.05</f>
        <v>23833.3333333333</v>
      </c>
      <c r="F34" s="165" t="n">
        <f aca="false">+D34-E34</f>
        <v>452833.333333333</v>
      </c>
      <c r="H34" s="171"/>
      <c r="I34" s="172"/>
    </row>
    <row r="35" s="166" customFormat="true" ht="19.5" hidden="false" customHeight="true" outlineLevel="0" collapsed="false">
      <c r="A35" s="15" t="n">
        <v>27</v>
      </c>
      <c r="B35" s="164" t="s">
        <v>76</v>
      </c>
      <c r="C35" s="164" t="str">
        <f aca="false">VLOOKUP(B35,'[2]DS gv'!$B$8:$C$37,2,0)</f>
        <v>Đặng Thị Hạnh</v>
      </c>
      <c r="D35" s="165" t="n">
        <f aca="false">VLOOKUP(B35,[2]FINAL!$A$2:$B$31,2,0)</f>
        <v>270000</v>
      </c>
      <c r="E35" s="165" t="n">
        <f aca="false">D35*0.05</f>
        <v>13500</v>
      </c>
      <c r="F35" s="165" t="n">
        <f aca="false">+D35-E35</f>
        <v>256500</v>
      </c>
      <c r="H35" s="171"/>
      <c r="I35" s="172"/>
    </row>
    <row r="36" s="166" customFormat="true" ht="19.5" hidden="false" customHeight="true" outlineLevel="0" collapsed="false">
      <c r="A36" s="15" t="n">
        <v>28</v>
      </c>
      <c r="B36" s="164" t="s">
        <v>78</v>
      </c>
      <c r="C36" s="164" t="str">
        <f aca="false">VLOOKUP(B36,'[2]DS gv'!$B$8:$C$37,2,0)</f>
        <v>Lê Thị Phượng</v>
      </c>
      <c r="D36" s="165" t="n">
        <f aca="false">VLOOKUP(B36,[2]FINAL!$A$2:$B$31,2,0)</f>
        <v>440000</v>
      </c>
      <c r="E36" s="165" t="n">
        <f aca="false">D36*0.05</f>
        <v>22000</v>
      </c>
      <c r="F36" s="165" t="n">
        <f aca="false">+D36-E36</f>
        <v>418000</v>
      </c>
      <c r="H36" s="171"/>
      <c r="I36" s="172"/>
    </row>
    <row r="37" s="166" customFormat="true" ht="19.5" hidden="false" customHeight="true" outlineLevel="0" collapsed="false">
      <c r="A37" s="15" t="n">
        <v>29</v>
      </c>
      <c r="B37" s="164" t="s">
        <v>256</v>
      </c>
      <c r="C37" s="164" t="str">
        <f aca="false">VLOOKUP(B37,'[2]DS gv'!$B$8:$C$37,2,0)</f>
        <v>Nguyễn Thu Hiền</v>
      </c>
      <c r="D37" s="165" t="n">
        <f aca="false">VLOOKUP(B37,[2]FINAL!$A$2:$B$31,2,0)</f>
        <v>180000</v>
      </c>
      <c r="E37" s="165" t="n">
        <f aca="false">D37*0.05</f>
        <v>9000</v>
      </c>
      <c r="F37" s="165" t="n">
        <f aca="false">+D37-E37</f>
        <v>171000</v>
      </c>
      <c r="H37" s="171"/>
      <c r="I37" s="172"/>
    </row>
    <row r="38" s="166" customFormat="true" ht="19.5" hidden="false" customHeight="true" outlineLevel="0" collapsed="false">
      <c r="A38" s="15" t="n">
        <v>30</v>
      </c>
      <c r="B38" s="164" t="s">
        <v>64</v>
      </c>
      <c r="C38" s="164" t="str">
        <f aca="false">VLOOKUP(B38,'[2]DS gv'!$B$8:$C$37,2,0)</f>
        <v>Daniel Bladh</v>
      </c>
      <c r="D38" s="165" t="n">
        <f aca="false">VLOOKUP(B38,[2]FINAL!$A$2:$B$31,2,0)</f>
        <v>121250</v>
      </c>
      <c r="E38" s="165" t="n">
        <f aca="false">D38*0.05</f>
        <v>6062.5</v>
      </c>
      <c r="F38" s="165" t="n">
        <f aca="false">+D38-E38</f>
        <v>115187.5</v>
      </c>
      <c r="G38" s="172"/>
      <c r="H38" s="171"/>
      <c r="I38" s="172"/>
    </row>
    <row r="39" s="166" customFormat="true" ht="23.25" hidden="false" customHeight="true" outlineLevel="0" collapsed="false">
      <c r="A39" s="161" t="s">
        <v>66</v>
      </c>
      <c r="B39" s="161"/>
      <c r="C39" s="161"/>
      <c r="D39" s="173" t="n">
        <f aca="false">SUM(D8:D38)</f>
        <v>10870000</v>
      </c>
      <c r="E39" s="173" t="n">
        <f aca="false">SUM(E8:E38)</f>
        <v>543500</v>
      </c>
      <c r="F39" s="173" t="n">
        <f aca="false">+D39-E39</f>
        <v>10326500</v>
      </c>
      <c r="G39" s="172"/>
      <c r="H39" s="172"/>
    </row>
    <row r="40" customFormat="false" ht="16.5" hidden="false" customHeight="false" outlineLevel="0" collapsed="false">
      <c r="G40" s="174"/>
      <c r="H40" s="174"/>
    </row>
    <row r="41" customFormat="false" ht="16.5" hidden="false" customHeight="false" outlineLevel="0" collapsed="false">
      <c r="D41" s="175" t="s">
        <v>268</v>
      </c>
      <c r="E41" s="175"/>
      <c r="F41" s="175"/>
      <c r="G41" s="174"/>
      <c r="H41" s="174"/>
    </row>
    <row r="42" customFormat="false" ht="16.5" hidden="false" customHeight="false" outlineLevel="0" collapsed="false">
      <c r="G42" s="174"/>
      <c r="H42" s="174"/>
    </row>
    <row r="43" s="159" customFormat="true" ht="16.5" hidden="false" customHeight="false" outlineLevel="0" collapsed="false">
      <c r="A43" s="157"/>
      <c r="B43" s="157"/>
      <c r="C43" s="157"/>
      <c r="D43" s="158"/>
      <c r="E43" s="176" t="s">
        <v>69</v>
      </c>
      <c r="G43" s="157"/>
      <c r="H43" s="157"/>
      <c r="I43" s="157"/>
    </row>
    <row r="44" customFormat="false" ht="16.5" hidden="false" customHeight="false" outlineLevel="0" collapsed="false">
      <c r="G44" s="174"/>
    </row>
    <row r="47" s="159" customFormat="true" ht="16.5" hidden="false" customHeight="false" outlineLevel="0" collapsed="false">
      <c r="A47" s="157"/>
      <c r="B47" s="157"/>
      <c r="C47" s="157"/>
      <c r="D47" s="158"/>
      <c r="E47" s="176" t="s">
        <v>59</v>
      </c>
      <c r="G47" s="157"/>
      <c r="H47" s="157"/>
      <c r="I47" s="157"/>
    </row>
  </sheetData>
  <sheetProtection sheet="true" password="ca8f"/>
  <mergeCells count="4">
    <mergeCell ref="A4:F4"/>
    <mergeCell ref="A5:F5"/>
    <mergeCell ref="A39:C39"/>
    <mergeCell ref="D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8.41"/>
    <col collapsed="false" customWidth="true" hidden="false" outlineLevel="0" max="3" min="3" style="157" width="27.14"/>
    <col collapsed="false" customWidth="true" hidden="false" outlineLevel="0" max="4" min="4" style="157" width="15.7"/>
    <col collapsed="false" customWidth="true" hidden="false" outlineLevel="0" max="5" min="5" style="157" width="26.42"/>
    <col collapsed="false" customWidth="true" hidden="false" outlineLevel="0" max="6" min="6" style="157" width="14.28"/>
    <col collapsed="false" customWidth="false" hidden="false" outlineLevel="0" max="7" min="7" style="157" width="9.14"/>
    <col collapsed="false" customWidth="true" hidden="false" outlineLevel="0" max="8" min="8" style="157" width="15.99"/>
    <col collapsed="false" customWidth="false" hidden="false" outlineLevel="0" max="257" min="9" style="157" width="9.14"/>
  </cols>
  <sheetData>
    <row r="3" customFormat="false" ht="16.5" hidden="false" customHeight="false" outlineLevel="0" collapsed="false">
      <c r="A3" s="157" t="s">
        <v>0</v>
      </c>
    </row>
    <row r="4" customFormat="false" ht="16.5" hidden="false" customHeight="false" outlineLevel="0" collapsed="false">
      <c r="A4" s="160" t="s">
        <v>269</v>
      </c>
    </row>
    <row r="5" customFormat="false" ht="16.5" hidden="false" customHeight="false" outlineLevel="0" collapsed="false">
      <c r="A5" s="160"/>
    </row>
    <row r="6" customFormat="false" ht="19.5" hidden="false" customHeight="false" outlineLevel="0" collapsed="false">
      <c r="A6" s="38" t="s">
        <v>270</v>
      </c>
      <c r="B6" s="38"/>
      <c r="C6" s="38"/>
      <c r="D6" s="38"/>
      <c r="E6" s="38"/>
      <c r="F6" s="38"/>
    </row>
    <row r="7" customFormat="false" ht="18.75" hidden="false" customHeight="false" outlineLevel="0" collapsed="false">
      <c r="A7" s="177"/>
      <c r="B7" s="177"/>
      <c r="C7" s="177"/>
      <c r="D7" s="177"/>
      <c r="E7" s="177"/>
      <c r="F7" s="177"/>
    </row>
    <row r="8" customFormat="false" ht="18.75" hidden="false" customHeight="false" outlineLevel="0" collapsed="false">
      <c r="A8" s="157" t="s">
        <v>271</v>
      </c>
      <c r="B8" s="178"/>
      <c r="C8" s="178"/>
      <c r="D8" s="178"/>
      <c r="E8" s="178"/>
      <c r="F8" s="178"/>
    </row>
    <row r="9" customFormat="false" ht="16.5" hidden="false" customHeight="false" outlineLevel="0" collapsed="false">
      <c r="A9" s="157" t="s">
        <v>272</v>
      </c>
    </row>
    <row r="10" customFormat="false" ht="16.5" hidden="false" customHeight="false" outlineLevel="0" collapsed="false">
      <c r="A10" s="157" t="s">
        <v>273</v>
      </c>
    </row>
    <row r="12" customFormat="false" ht="24.75" hidden="false" customHeight="true" outlineLevel="0" collapsed="false">
      <c r="B12" s="179" t="s">
        <v>5</v>
      </c>
      <c r="C12" s="179" t="s">
        <v>274</v>
      </c>
      <c r="D12" s="179" t="s">
        <v>275</v>
      </c>
      <c r="E12" s="179" t="s">
        <v>276</v>
      </c>
    </row>
    <row r="13" customFormat="false" ht="24.75" hidden="false" customHeight="true" outlineLevel="0" collapsed="false">
      <c r="B13" s="180" t="n">
        <v>1</v>
      </c>
      <c r="C13" s="181" t="s">
        <v>277</v>
      </c>
      <c r="D13" s="180" t="s">
        <v>278</v>
      </c>
      <c r="E13" s="182" t="n">
        <v>135000</v>
      </c>
    </row>
    <row r="14" customFormat="false" ht="24.75" hidden="false" customHeight="true" outlineLevel="0" collapsed="false">
      <c r="B14" s="180" t="n">
        <v>2</v>
      </c>
      <c r="C14" s="181" t="s">
        <v>279</v>
      </c>
      <c r="D14" s="180" t="s">
        <v>278</v>
      </c>
      <c r="E14" s="182" t="n">
        <v>90000</v>
      </c>
      <c r="H14" s="183"/>
    </row>
    <row r="15" customFormat="false" ht="24.75" hidden="false" customHeight="true" outlineLevel="0" collapsed="false">
      <c r="B15" s="180" t="n">
        <v>3</v>
      </c>
      <c r="C15" s="181" t="s">
        <v>280</v>
      </c>
      <c r="D15" s="180" t="s">
        <v>281</v>
      </c>
      <c r="E15" s="182" t="n">
        <v>6000</v>
      </c>
      <c r="H15" s="183"/>
    </row>
    <row r="16" customFormat="false" ht="24.75" hidden="false" customHeight="true" outlineLevel="0" collapsed="false">
      <c r="B16" s="180" t="n">
        <v>4</v>
      </c>
      <c r="C16" s="181" t="s">
        <v>282</v>
      </c>
      <c r="D16" s="180" t="s">
        <v>281</v>
      </c>
      <c r="E16" s="182" t="n">
        <v>2500</v>
      </c>
      <c r="H16" s="183"/>
    </row>
    <row r="17" customFormat="false" ht="24.75" hidden="false" customHeight="true" outlineLevel="0" collapsed="false">
      <c r="B17" s="180" t="n">
        <v>5</v>
      </c>
      <c r="C17" s="181" t="s">
        <v>90</v>
      </c>
      <c r="D17" s="180" t="s">
        <v>283</v>
      </c>
      <c r="E17" s="182" t="n">
        <v>90000</v>
      </c>
    </row>
    <row r="18" customFormat="false" ht="24.75" hidden="false" customHeight="true" outlineLevel="0" collapsed="false">
      <c r="B18" s="180" t="n">
        <v>6</v>
      </c>
      <c r="C18" s="181" t="s">
        <v>284</v>
      </c>
      <c r="D18" s="180" t="s">
        <v>283</v>
      </c>
      <c r="E18" s="182" t="n">
        <v>70000</v>
      </c>
    </row>
    <row r="20" customFormat="false" ht="16.5" hidden="false" customHeight="false" outlineLevel="0" collapsed="false">
      <c r="A20" s="157" t="s">
        <v>285</v>
      </c>
    </row>
    <row r="21" customFormat="false" ht="16.5" hidden="false" customHeight="false" outlineLevel="0" collapsed="false">
      <c r="E21" s="6"/>
      <c r="F21" s="6"/>
    </row>
    <row r="22" customFormat="false" ht="16.5" hidden="false" customHeight="true" outlineLevel="0" collapsed="false">
      <c r="A22" s="6" t="s">
        <v>286</v>
      </c>
      <c r="D22" s="25" t="s">
        <v>287</v>
      </c>
      <c r="E22" s="25"/>
    </row>
  </sheetData>
  <mergeCells count="2">
    <mergeCell ref="A6:F6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M</dc:creator>
  <dc:description/>
  <dc:language>en-US</dc:language>
  <cp:lastModifiedBy>Thanh An</cp:lastModifiedBy>
  <cp:lastPrinted>2014-04-03T09:15:58Z</cp:lastPrinted>
  <dcterms:modified xsi:type="dcterms:W3CDTF">2014-04-04T06:44:47Z</dcterms:modified>
  <cp:revision>0</cp:revision>
  <dc:subject/>
  <dc:title/>
</cp:coreProperties>
</file>