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KỲ 3 NHÓM 1_2" sheetId="1" state="visible" r:id="rId2"/>
    <sheet name="THINH GIANG" sheetId="2" state="visible" r:id="rId3"/>
    <sheet name="NHÓM 1" sheetId="3" state="visible" r:id="rId4"/>
    <sheet name="NHÓM 2" sheetId="4" state="visible" r:id="rId5"/>
    <sheet name="TRỰC PHÒNG" sheetId="5" state="visible" r:id="rId6"/>
    <sheet name="TỔNG GIỜ DẠY_TUẦN" sheetId="6" state="visible" r:id="rId7"/>
  </sheets>
  <definedNames>
    <definedName function="false" hidden="false" localSheetId="0" name="_xlnm.Print_Area" vbProcedure="false">'KỲ 3 NHÓM 1_2'!$B$3:$J$61</definedName>
    <definedName function="false" hidden="false" localSheetId="0" name="_xlnm.Print_Titles" vbProcedure="false">'KỲ 3 NHÓM 1_2'!$3:$3</definedName>
    <definedName function="false" hidden="true" localSheetId="0" name="_xlnm._FilterDatabase" vbProcedure="false">'KỲ 3 NHÓM 1_2'!$A$3:$K$61</definedName>
    <definedName function="false" hidden="true" localSheetId="2" name="_xlnm._FilterDatabase" vbProcedure="false">'NHÓM 1'!$A$1:$G$82</definedName>
    <definedName function="false" hidden="false" localSheetId="5" name="Excel_BuiltIn__FilterDatabase" vbProcedure="false">'TỔNG GIỜ DẠY_TUẦN'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b val="true"/>
            <sz val="9"/>
            <color rgb="FF000000"/>
            <rFont val="Tahoma"/>
            <family val="2"/>
          </rPr>
          <t xml:space="preserve">andongnh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2</xdr:row>
                <xdr:rowOff>10</xdr:rowOff>
              </xdr:from>
              <xdr:to>
                <xdr:col>11</xdr:col>
                <xdr:colOff>0</xdr:colOff>
                <xdr:row>3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5" uniqueCount="678">
  <si>
    <t xml:space="preserve"> HỌC KỲ I NHÓM 1_2 NĂM HỌC 2016 - 2017</t>
  </si>
  <si>
    <t xml:space="preserve"> NHÓM 1: 1/8/2016 NHOM 2: 28/8/2016 </t>
  </si>
  <si>
    <t xml:space="preserve">THỨ HAI</t>
  </si>
  <si>
    <t xml:space="preserve">THỨ BA</t>
  </si>
  <si>
    <t xml:space="preserve">THỨ TƯ</t>
  </si>
  <si>
    <t xml:space="preserve">THỨ NĂM</t>
  </si>
  <si>
    <t xml:space="preserve">THỨ SÁU</t>
  </si>
  <si>
    <t xml:space="preserve">THỨ BẢY </t>
  </si>
  <si>
    <t xml:space="preserve">TỔNG GIỜ DẠY</t>
  </si>
  <si>
    <t xml:space="preserve">Thầy Nguyễn Văn Độ
(CNE020)</t>
  </si>
  <si>
    <t xml:space="preserve">SÁNG</t>
  </si>
  <si>
    <t xml:space="preserve">CÐTN:NNGU&amp;VHOA.1
1-2
PTDIENNGON.1
3-5
</t>
  </si>
  <si>
    <t xml:space="preserve">
PTDIENNGON.3
3-5</t>
  </si>
  <si>
    <t xml:space="preserve">CHIỀU</t>
  </si>
  <si>
    <t xml:space="preserve">NGU PHAP.2
6-7
CÐTN:NNGU&amp;VHOA.1
8-10</t>
  </si>
  <si>
    <t xml:space="preserve">
NGUPHAP.1
8-10</t>
  </si>
  <si>
    <t xml:space="preserve">CÐTN:NGUPHAPANH.1
6-7
PTDIENNGON.2
8-10
</t>
  </si>
  <si>
    <t xml:space="preserve">
NGUPHAP.2
8-10</t>
  </si>
  <si>
    <t xml:space="preserve">NGU PHAP.1
6-7
CÐTN:NGUPHAPANH.1
8-10</t>
  </si>
  <si>
    <t xml:space="preserve">Tô Hoài An
(CNE021)</t>
  </si>
  <si>
    <t xml:space="preserve">SÁNG </t>
  </si>
  <si>
    <t xml:space="preserve">
TRỰC PHÒNG
</t>
  </si>
  <si>
    <t xml:space="preserve">ANHDN1B.1 (1)
1-2
ANHDN1B.4 (1)
3-4</t>
  </si>
  <si>
    <t xml:space="preserve">ANHSTC1.16 (2)
1-2
ANHSTC1.19 (2)
3-4</t>
  </si>
  <si>
    <t xml:space="preserve">ANHSTC2.4 (2)
1-2
ANHSTC2.6 (2)
3-4</t>
  </si>
  <si>
    <t xml:space="preserve">ANHDN1B.9 (1)
1-2
ANHDN1B.10 (1)
3-4</t>
  </si>
  <si>
    <t xml:space="preserve">8(17)</t>
  </si>
  <si>
    <t xml:space="preserve">ANHSTC2.7 (2)
6-7
</t>
  </si>
  <si>
    <t xml:space="preserve">ANHKHXHNV1A.1
6-7
</t>
  </si>
  <si>
    <t xml:space="preserve">
ANHDULICH2B.3
8-10</t>
  </si>
  <si>
    <t xml:space="preserve">Trần Hải Bình
(CNE004)</t>
  </si>
  <si>
    <t xml:space="preserve">ANHSTC1.7 (2)
1-2
VAN HOC ANH.1
3-5</t>
  </si>
  <si>
    <t xml:space="preserve">ANHDN1A.6 (2)
1-2
VAN HOC ANH.2
3-5</t>
  </si>
  <si>
    <t xml:space="preserve">ANHTINHOC2B.1
1-2
</t>
  </si>
  <si>
    <t xml:space="preserve">ANHDN2B.8 (1)
1-2
ANHDN2B.9 (1)
3-4</t>
  </si>
  <si>
    <t xml:space="preserve">4(19)</t>
  </si>
  <si>
    <t xml:space="preserve">ANHSTC1.5 (2)
6-7
ANHSTC1.23 (2)
8-9</t>
  </si>
  <si>
    <t xml:space="preserve">Đặng Kim Chung
(CNE005)</t>
  </si>
  <si>
    <t xml:space="preserve">ANHSTC1.18 (2)
1-2
ANHSTC1.19 (2)
3-4</t>
  </si>
  <si>
    <t xml:space="preserve">ANHDN2A.1 (1)
1-2
ANHDN2A.2 (1)
3-4</t>
  </si>
  <si>
    <t xml:space="preserve">ANHSTC1.15 (2)
1-2
</t>
  </si>
  <si>
    <t xml:space="preserve">ANHDN2B.2 (1)
1-2
ANHDN2B.3 (1)
3-4</t>
  </si>
  <si>
    <t xml:space="preserve">E6.1 (FIM)
1-2
E6.2 (FIM)
3-4</t>
  </si>
  <si>
    <t xml:space="preserve">12(14)</t>
  </si>
  <si>
    <t xml:space="preserve">ANHSTC1.21 (2)
6-7
ANHSTC1.22 (2)
8-9</t>
  </si>
  <si>
    <t xml:space="preserve">Nguyễn Kiều Dung
(CNE006)</t>
  </si>
  <si>
    <t xml:space="preserve">ANHSTC1.16 (2)
1-2
</t>
  </si>
  <si>
    <t xml:space="preserve">ANHDN1A.1 (1)
1-2
ANHDN1A.2 (1)
3-4</t>
  </si>
  <si>
    <t xml:space="preserve">ANHDN1A.4 (1)
1-2
</t>
  </si>
  <si>
    <t xml:space="preserve">ANHSTC1.8 (2)
1-2
</t>
  </si>
  <si>
    <t xml:space="preserve">ANHSTC1.15 (2)
1-2
</t>
  </si>
  <si>
    <t xml:space="preserve">8(16)</t>
  </si>
  <si>
    <t xml:space="preserve">ANHDN1A.3 (1)
6-7
ANHSTC1.13 (2)
8-9
</t>
  </si>
  <si>
    <t xml:space="preserve">ANHDN1A.10 (2)
6-7
ANHDN1A.12 (2)
8-9</t>
  </si>
  <si>
    <t xml:space="preserve">ANHSTC1.1 (2)
6-7
ANHSTC1.12 (2)
8-9</t>
  </si>
  <si>
    <t xml:space="preserve">Hoàng Thu Dung
(CNE007)</t>
  </si>
  <si>
    <t xml:space="preserve">E4.1 (R)
1-2
E4.5 (R)
3-4
</t>
  </si>
  <si>
    <t xml:space="preserve">ANHDN1B.2 (1)
1-2
ANHDN1B.3 (1)
3-4</t>
  </si>
  <si>
    <t xml:space="preserve">E4.2 (R)
1-2
</t>
  </si>
  <si>
    <t xml:space="preserve">8(25)</t>
  </si>
  <si>
    <t xml:space="preserve">ANHDN1B.6 (1)
6-7
ANHDN1B.7 (1)
8-9</t>
  </si>
  <si>
    <t xml:space="preserve">
NGUAM.1
8-10</t>
  </si>
  <si>
    <t xml:space="preserve">ANHYTE2A.1
6-7
</t>
  </si>
  <si>
    <t xml:space="preserve">ANHTHYTE2B.1
6-7
ANHDIEUDUONG2B.1
8-10</t>
  </si>
  <si>
    <t xml:space="preserve">E4.7 (R)
6-7
NGUAM.2
8-10</t>
  </si>
  <si>
    <t xml:space="preserve">ANHTHYTE2B.1
6-7
ANHTHYTE1B.1
8-9</t>
  </si>
  <si>
    <t xml:space="preserve">Đỗ Thị Hồng Hà
(CNE015)</t>
  </si>
  <si>
    <t xml:space="preserve">ANHSTC2.3 (2)
1-2
</t>
  </si>
  <si>
    <t xml:space="preserve">
TTTM1.1
3-5</t>
  </si>
  <si>
    <t xml:space="preserve">ANHSTC1.8 (2)
1-2
ANHSTC1.9 (2)
3-4</t>
  </si>
  <si>
    <t xml:space="preserve">ANHDN1A.7 (2)
1-2
ANHDN1A.8 (2)
3-4</t>
  </si>
  <si>
    <t xml:space="preserve">ANHDN2B.1 (1)
1-2
ANHDN2B.4 (1)
3-4</t>
  </si>
  <si>
    <t xml:space="preserve">ANHDN1B.9 (BS) (1)
1-2
ANHSTC1.19 (2)
3-4
</t>
  </si>
  <si>
    <t xml:space="preserve">10(20)</t>
  </si>
  <si>
    <t xml:space="preserve">ANHDN2B.5 (1)
6-7
ANHDN2B.7 (1)
8-9</t>
  </si>
  <si>
    <t xml:space="preserve">
TRỰC PHÒNG
ANHSTC1.4 (TC)
10-12
</t>
  </si>
  <si>
    <t xml:space="preserve">Đỗ Thu Hằng
(CNE008)</t>
  </si>
  <si>
    <t xml:space="preserve">E7.1 (Wr)
1-2
E7.2 (Wr)
3-4</t>
  </si>
  <si>
    <t xml:space="preserve">ANHKTE2.1
1-4</t>
  </si>
  <si>
    <t xml:space="preserve">E7.4 (Wr)
6-7
E7.3 (Wr)
8-9</t>
  </si>
  <si>
    <t xml:space="preserve">ANHKTE2.1
6-9</t>
  </si>
  <si>
    <t xml:space="preserve">Lê Thị Hòa
(CNE009)</t>
  </si>
  <si>
    <t xml:space="preserve">ANHTINHOC2B.1
1-2
ANHSTC1.9 (2)
3-4</t>
  </si>
  <si>
    <t xml:space="preserve">ANHKTE1.1
1-4</t>
  </si>
  <si>
    <t xml:space="preserve">E4.5 (WR)
1-2
</t>
  </si>
  <si>
    <t xml:space="preserve">6(26)</t>
  </si>
  <si>
    <t xml:space="preserve">ANHSTC1.21 (2)
6-7
</t>
  </si>
  <si>
    <t xml:space="preserve">ANHDN2A.3 (1)
6-7
ANHSTC2.9 (2)
8-9</t>
  </si>
  <si>
    <t xml:space="preserve">E4.6 (WR)
6-7
E4.7 (WR)
8-9</t>
  </si>
  <si>
    <t xml:space="preserve">E4.4 (WR)
6-7
</t>
  </si>
  <si>
    <t xml:space="preserve">Cao Thị Tô Hoài
(CNE003)</t>
  </si>
  <si>
    <t xml:space="preserve">Trần Thị Thanh Hương
(CNE033)</t>
  </si>
  <si>
    <t xml:space="preserve">ANHCTXH1B.1
1-2
</t>
  </si>
  <si>
    <t xml:space="preserve">
 TRỰC PHÒNG
</t>
  </si>
  <si>
    <t xml:space="preserve">ANHVHXHTT2.1
6-7
ANHDULICH2B.1
8-10</t>
  </si>
  <si>
    <t xml:space="preserve">
ANHDULICH2B.1
8-10</t>
  </si>
  <si>
    <t xml:space="preserve">Nguyễn Vân Khánh
(CNE018)</t>
  </si>
  <si>
    <t xml:space="preserve">
E6.1 (R)
3-4
</t>
  </si>
  <si>
    <t xml:space="preserve">ANHDN1A.4 (1)
1-2
ANHDN1B.10 (1)
3-4</t>
  </si>
  <si>
    <t xml:space="preserve">
TRỰC PHÒNG
</t>
  </si>
  <si>
    <t xml:space="preserve">E6.2 (R)
1-2
</t>
  </si>
  <si>
    <t xml:space="preserve">ANHSTC2.3 (2)
1-2
ANHSTC2.5 (2)
3-4</t>
  </si>
  <si>
    <t xml:space="preserve">E3.1 (R)
1-2
E3.2 (R)
3-4</t>
  </si>
  <si>
    <t xml:space="preserve">8(21)</t>
  </si>
  <si>
    <t xml:space="preserve">ANHYTE2A.1
6-7
DNHANH.1
8-10</t>
  </si>
  <si>
    <t xml:space="preserve">ANHTHYTE1B.1
8-9
ANHSTC1.3 (TC)
10-12</t>
  </si>
  <si>
    <t xml:space="preserve">
ANHSTC1.3 (TC)
10-12</t>
  </si>
  <si>
    <t xml:space="preserve">Mai Lan
(CNE028)</t>
  </si>
  <si>
    <t xml:space="preserve">
E6.1 (NGHE)
1-2
DICHVIET1.1
3-5</t>
  </si>
  <si>
    <t xml:space="preserve">ANHDN2A.5 (1)
1-2
ANHDN2A.6 (1)
3-4</t>
  </si>
  <si>
    <t xml:space="preserve">E7.2 (NGHE)
1-2
E7.1 (NGHE)
3-4</t>
  </si>
  <si>
    <t xml:space="preserve">DICHVIET1.1
1-2
</t>
  </si>
  <si>
    <t xml:space="preserve">E6.2 (NGHE)
1-2
ANHDN1A.8 (2)
3-4
</t>
  </si>
  <si>
    <t xml:space="preserve">4(29)</t>
  </si>
  <si>
    <t xml:space="preserve">E7.4 (NGHE)
6-7
E7.3 (NGHE)
8-9</t>
  </si>
  <si>
    <t xml:space="preserve">E5.1 (R)
6-7
ANHSTC1.13 (2)
8-9
</t>
  </si>
  <si>
    <t xml:space="preserve">Nguyễn Thị Hải Oanh
(CNE011)</t>
  </si>
  <si>
    <t xml:space="preserve">E7.2 (R)
1-2
E7.1 (R)
3-4</t>
  </si>
  <si>
    <t xml:space="preserve">ANHTINHOC2A.1
1-2
ANHTINHOC2B.2
3-4</t>
  </si>
  <si>
    <t xml:space="preserve">ANHDN1B.9 (BS) (1)
1-2
</t>
  </si>
  <si>
    <t xml:space="preserve">10(22)</t>
  </si>
  <si>
    <t xml:space="preserve">ANHSTC1.10 (2)
6-7
</t>
  </si>
  <si>
    <t xml:space="preserve">ANHDN1A.11 (2)
6-7
</t>
  </si>
  <si>
    <t xml:space="preserve">ANHSTC1.11 (2)
6-7
</t>
  </si>
  <si>
    <t xml:space="preserve">E7.3 (R)
6-7
E7.4 (R)
8-9</t>
  </si>
  <si>
    <t xml:space="preserve">Nguyễn Kiều Oanh
(CNE010)</t>
  </si>
  <si>
    <t xml:space="preserve">
DNHANH.2
3-5</t>
  </si>
  <si>
    <t xml:space="preserve">4(13)</t>
  </si>
  <si>
    <t xml:space="preserve">ANHYTE1A.1
6-7
E5.1 (NGHE)
8-9
</t>
  </si>
  <si>
    <t xml:space="preserve">ANHYTE1A.1
6-7
ANHYTE1B.1
8-9
</t>
  </si>
  <si>
    <t xml:space="preserve">ANHYTE1A.1
6-7
</t>
  </si>
  <si>
    <t xml:space="preserve">Nguyen Lan Phương
(CNE025) </t>
  </si>
  <si>
    <t xml:space="preserve">TATC1.1
1-2
TVUNGNGUNGHIA.1
3-5</t>
  </si>
  <si>
    <t xml:space="preserve">ANHSTC2.3 (2)
1-2
DNHMY.2
3-5</t>
  </si>
  <si>
    <t xml:space="preserve">
TVUNGNGUNGHIA.1
3-5</t>
  </si>
  <si>
    <t xml:space="preserve">ANHDN1A.7 (2)
1-2
</t>
  </si>
  <si>
    <t xml:space="preserve">10(15)</t>
  </si>
  <si>
    <t xml:space="preserve">ANHDN1B.8 (1)
6-7
</t>
  </si>
  <si>
    <t xml:space="preserve">Trần Thị Phượng
(CNE022)</t>
  </si>
  <si>
    <t xml:space="preserve">TRỰC PHÒNG</t>
  </si>
  <si>
    <t xml:space="preserve">ANHSTC1.15 (2)
1-2
TATC1.2 
3-4
</t>
  </si>
  <si>
    <t xml:space="preserve">ANHSTC1.7 (2)
1-2
</t>
  </si>
  <si>
    <t xml:space="preserve">ANHDN1B.2 (1)
1-2
ANHDN1B.3(1)
3-4</t>
  </si>
  <si>
    <t xml:space="preserve">ANHSTC1.16 (2)
1-2
ANHDN1A.9 (2)
3-4
</t>
  </si>
  <si>
    <t xml:space="preserve">ANHSTC1.11 (2)
6-7
ANHSTC1.12 (2)
8-9</t>
  </si>
  <si>
    <t xml:space="preserve">ANHDN1B.5 (1)
6-7
ANHDN1B.8 (1)
8-9</t>
  </si>
  <si>
    <t xml:space="preserve">ANHDN1A.11 (2)
6-7
ANHDN1A.12 (2)
8-9</t>
  </si>
  <si>
    <t xml:space="preserve">ANHDN1B.5 (1)
6-7
</t>
  </si>
  <si>
    <t xml:space="preserve">ANHSTC2.2 (2)
6-7
</t>
  </si>
  <si>
    <t xml:space="preserve">Phạm Thái Sơn
(CNE014)</t>
  </si>
  <si>
    <t xml:space="preserve">
ANHSTC2.5 (2)
3-4</t>
  </si>
  <si>
    <t xml:space="preserve">
ANHDN1A.8 (2)
3-4</t>
  </si>
  <si>
    <t xml:space="preserve">
ANHSTC2.6 (2)
3-4</t>
  </si>
  <si>
    <t xml:space="preserve">
ANHDN2A.6 (1)
3-4</t>
  </si>
  <si>
    <t xml:space="preserve">
ANHSTC1.9 (2)
3-4</t>
  </si>
  <si>
    <t xml:space="preserve">6(12)</t>
  </si>
  <si>
    <t xml:space="preserve">ANHDN2A.3 (1)
6-7
</t>
  </si>
  <si>
    <t xml:space="preserve">ANHSTC1.20 (2)
6-7
</t>
  </si>
  <si>
    <t xml:space="preserve">Trần Phương Thu
(CNE001)</t>
  </si>
  <si>
    <t xml:space="preserve">
TAPDUOTNCKH.1
3-5</t>
  </si>
  <si>
    <t xml:space="preserve">
ANHDN2A.5 (1)
1-2
TAPDUOTNCKH.2
3-5</t>
  </si>
  <si>
    <t xml:space="preserve">10(8)</t>
  </si>
  <si>
    <t xml:space="preserve">E5.1 (EF)
6-7
</t>
  </si>
  <si>
    <t xml:space="preserve">Hoàng Kim Thúy
(CNE012)</t>
  </si>
  <si>
    <t xml:space="preserve">E6.2 (WR)
1-2
</t>
  </si>
  <si>
    <t xml:space="preserve">ANHDN1B.9 (1)
1-2
ANHDN1B.10 (1)
3-4
</t>
  </si>
  <si>
    <t xml:space="preserve">E6.1 (WR)
1-2
</t>
  </si>
  <si>
    <t xml:space="preserve">ANHSTC1.18 (2)
1-2
KNGIAOTIEP.2
3-5</t>
  </si>
  <si>
    <t xml:space="preserve">8(24)</t>
  </si>
  <si>
    <t xml:space="preserve">
KNGIAOTIEP.3
8-10</t>
  </si>
  <si>
    <t xml:space="preserve">ANHSTC2.2 (2)
6-7
ANHDN1A.13 (2)
8-9
</t>
  </si>
  <si>
    <t xml:space="preserve">
KNGIAOTIEP.4
8-10</t>
  </si>
  <si>
    <t xml:space="preserve">
 TRỰC PHÒNG
</t>
  </si>
  <si>
    <t xml:space="preserve">ANHSTC1.10 (2)
6-7
KNGIAOTIEP.1
8-10</t>
  </si>
  <si>
    <t xml:space="preserve">
</t>
  </si>
  <si>
    <t xml:space="preserve">Lê Thị Hoài Thương
(CNE027)</t>
  </si>
  <si>
    <t xml:space="preserve">
ANHDULICH1A.1
3-5</t>
  </si>
  <si>
    <t xml:space="preserve">ANHDN1B.9 (1)
1-2
</t>
  </si>
  <si>
    <t xml:space="preserve">ANHTC1.1
1-2
ANHDN1A.9 (2)
3-4</t>
  </si>
  <si>
    <t xml:space="preserve">10(19)</t>
  </si>
  <si>
    <t xml:space="preserve">ANHDN1B.5 (1)
6-7
ANHDN1B.8 (1)
8-9
</t>
  </si>
  <si>
    <t xml:space="preserve">ANHSTC1.20 (2)
6-7
ANHSTC1.22 (2)
8-9</t>
  </si>
  <si>
    <t xml:space="preserve">ANHSTC1.5 (2)
6-7
</t>
  </si>
  <si>
    <t xml:space="preserve">ANHSTC2.7 (2)
6-7
</t>
  </si>
  <si>
    <t xml:space="preserve">Đinh Thị Diệu Trang 
(CNE029)</t>
  </si>
  <si>
    <t xml:space="preserve">ANHTINHOC1A.1
1-2
</t>
  </si>
  <si>
    <t xml:space="preserve">ANHSTC1.17 (2)
1-2
TATC1.2
3-4
</t>
  </si>
  <si>
    <t xml:space="preserve">ANHSC2.1 (1)
1-2
ANHSTC2.1 (BS) (1)
3-4</t>
  </si>
  <si>
    <t xml:space="preserve">4(16)</t>
  </si>
  <si>
    <t xml:space="preserve">E4.4 (R)
6-7
E4.3 (R)
8-9
</t>
  </si>
  <si>
    <t xml:space="preserve">
E4.6 (R)
8-9</t>
  </si>
  <si>
    <t xml:space="preserve">ANHSTC1.21 (2)
6-7
ANHSTC1.6 (2)
8-9
</t>
  </si>
  <si>
    <t xml:space="preserve">Phí Thị Thu Trang
(CNE017)</t>
  </si>
  <si>
    <t xml:space="preserve">ANHDN1B.9 (BS) (1)
1-2
ANHDN1A.9 (2)
3-4
</t>
  </si>
  <si>
    <t xml:space="preserve">ANH TIN HOC 1A.1
1-2
</t>
  </si>
  <si>
    <t xml:space="preserve">
E3.1 (V)
1-2
VAN HOC MY.2
3-5</t>
  </si>
  <si>
    <t xml:space="preserve">
E3.2 (V)
1-2
VAN HOC MY.1
3-5</t>
  </si>
  <si>
    <t xml:space="preserve">ANHSTC2.8 (2)
6-7
</t>
  </si>
  <si>
    <t xml:space="preserve">ANHSTC1.5 (2)
6-7
</t>
  </si>
  <si>
    <t xml:space="preserve">Lê Thị Tuyền
(CNE019)</t>
  </si>
  <si>
    <t xml:space="preserve">
ANHBAOCHI.1
3-5</t>
  </si>
  <si>
    <t xml:space="preserve">
E4.1 (V)
3-4</t>
  </si>
  <si>
    <t xml:space="preserve">
E4.2 (V)
3-4</t>
  </si>
  <si>
    <t xml:space="preserve">
ANHDN1A.6 (2)
1-2
E4.5 (V)
3-4</t>
  </si>
  <si>
    <t xml:space="preserve">
E4.6 (V)
8-9
</t>
  </si>
  <si>
    <t xml:space="preserve">E4.4 (V)
6-7
ANHSTC1.12 (2)
8-9
</t>
  </si>
  <si>
    <t xml:space="preserve">
E4.7 (V)
6-7
E4.3 (V)
8-9</t>
  </si>
  <si>
    <t xml:space="preserve">ANHSTC2.8 (2)
6-7
ANHSTC2.10 (2)
8-9</t>
  </si>
  <si>
    <t xml:space="preserve">Khắc T Ánh Tuyết
(CNE026)</t>
  </si>
  <si>
    <t xml:space="preserve">ANHDN1A.7 (2)
1-2
E6.2 (EF)
3-4</t>
  </si>
  <si>
    <t xml:space="preserve">
ANHSTC1.17 (2)
1-2
E6.1 (EF)
3-4</t>
  </si>
  <si>
    <t xml:space="preserve">
ANHSTC1.4 (TC)
10-12</t>
  </si>
  <si>
    <t xml:space="preserve">ANHDN1A.10 (2)
6-7
ANHDN1A.13 (2)
8-9</t>
  </si>
  <si>
    <t xml:space="preserve">ANHDN1A.3 (1)
6-7
ANHSTC2.9 (2)
8-9
</t>
  </si>
  <si>
    <t xml:space="preserve">Phạm Hồng Vân
(CNE013)</t>
  </si>
  <si>
    <t xml:space="preserve"> TRỰC PHÒNG</t>
  </si>
  <si>
    <t xml:space="preserve">ANHTC2.1 
1-2
ANHTC2.4
3-4</t>
  </si>
  <si>
    <t xml:space="preserve">E4.2 (EF)
1-2
E4.1 (EF)
3-4</t>
  </si>
  <si>
    <t xml:space="preserve">6(21)</t>
  </si>
  <si>
    <t xml:space="preserve">ANHVHXHTT2.1
6-7
DNHMY.1
8-10</t>
  </si>
  <si>
    <t xml:space="preserve">E4.3 (EF)
6-7
ANHSTC1.23 (2)
8-9
</t>
  </si>
  <si>
    <t xml:space="preserve">ANHVHXHTT2.1
6-7
</t>
  </si>
  <si>
    <t xml:space="preserve">Lê Thị Phượng
(CNE035)</t>
  </si>
  <si>
    <t xml:space="preserve">E3.2 (WR)
1-2
</t>
  </si>
  <si>
    <t xml:space="preserve">
ANHSTC1.14 (2)
3-5</t>
  </si>
  <si>
    <t xml:space="preserve">ANHDN1A.6 (2)
1-2
E3.1 (WR)
3-4</t>
  </si>
  <si>
    <t xml:space="preserve">
E4.5 (EF)
1-2
</t>
  </si>
  <si>
    <t xml:space="preserve">
ANHSTC2.10 (2)
8-9</t>
  </si>
  <si>
    <t xml:space="preserve">
ANHSTC1.6 (2)
8-9</t>
  </si>
  <si>
    <t xml:space="preserve">Ngô Kim Ánh
(CNE038)</t>
  </si>
  <si>
    <t xml:space="preserve">ANHSTC1.1 (1)
1-2
ANHSTC2.1 (1)
3-4</t>
  </si>
  <si>
    <t xml:space="preserve">ANHTC2.1
1-2
ANHTC2.4
3-4</t>
  </si>
  <si>
    <t xml:space="preserve">ANHTC2.2 
1-2
ANHTC2.3
3-4</t>
  </si>
  <si>
    <t xml:space="preserve">4(20)</t>
  </si>
  <si>
    <t xml:space="preserve">E4.7 (EF)
6-7
</t>
  </si>
  <si>
    <t xml:space="preserve">ANHSTC1.10 (2)
6-7
E4.4 (EF)
8-9</t>
  </si>
  <si>
    <t xml:space="preserve">
E4.6 (EF)
8-9</t>
  </si>
  <si>
    <t xml:space="preserve">ANHDN1A.11 (2)
6-7
ANHDN1A.13 (2)
8-9</t>
  </si>
  <si>
    <t xml:space="preserve">Cô Phạm Hoàng Uyên
(CNE040)</t>
  </si>
  <si>
    <t xml:space="preserve">ANHSTC1.8 (2)
1-2
ANHSTC1.14 (2)
3-5</t>
  </si>
  <si>
    <t xml:space="preserve">
ANH DU LICH 1A.1
3-5</t>
  </si>
  <si>
    <t xml:space="preserve">Vũ Thị Hoài
(CNE042)</t>
  </si>
  <si>
    <t xml:space="preserve">E4.2 (WR)
1-2
E4.1 (WR)
3-4</t>
  </si>
  <si>
    <t xml:space="preserve">ANHTCNC2.1
1-2
</t>
  </si>
  <si>
    <t xml:space="preserve">8(20)
(Thu viec tu 22/2/2016)</t>
  </si>
  <si>
    <t xml:space="preserve">
ANHSTC2.10 (2)
8-9</t>
  </si>
  <si>
    <t xml:space="preserve">
ANHSTC1.6 (2)
8-9</t>
  </si>
  <si>
    <t xml:space="preserve">ANHSTC2.2 (2)
6-7
E5.1 (WR)
8-9</t>
  </si>
  <si>
    <t xml:space="preserve">
E4.3 (WR)
8-9</t>
  </si>
  <si>
    <t xml:space="preserve">ANHSTC1.20 (2)
6-7
ANHSTC1.22 (2)
8-9
</t>
  </si>
  <si>
    <t xml:space="preserve">Nguyễn Thị Kim Phương
(CNE041)</t>
  </si>
  <si>
    <t xml:space="preserve">ANHTC2.2
1-2
ANHTC2.3
3-4</t>
  </si>
  <si>
    <t xml:space="preserve">ANHSTC1.18 (2)
1-2
E3.2 (EF)
3-4
</t>
  </si>
  <si>
    <t xml:space="preserve">ANHTCNC2.1
1-2
E3.1 (EF)
3-4
</t>
  </si>
  <si>
    <t xml:space="preserve">
ANHSTC2.9 (2)
8-9</t>
  </si>
  <si>
    <t xml:space="preserve">
ANHSTC1.23 (2)
8-9</t>
  </si>
  <si>
    <t xml:space="preserve">ANHSTC2.8 (2)
6-7
</t>
  </si>
  <si>
    <t xml:space="preserve">
E5.1 (FIM)
8-9</t>
  </si>
  <si>
    <t xml:space="preserve">THỨ 2</t>
  </si>
  <si>
    <t xml:space="preserve">THỨ 3</t>
  </si>
  <si>
    <t xml:space="preserve">THỨ 4</t>
  </si>
  <si>
    <t xml:space="preserve">THỨ 5</t>
  </si>
  <si>
    <t xml:space="preserve">THỨ 6</t>
  </si>
  <si>
    <t xml:space="preserve">THỨ 7</t>
  </si>
  <si>
    <t xml:space="preserve">Thầy Hà Quang Năng
(MNE003)</t>
  </si>
  <si>
    <t xml:space="preserve">THAY MARK
(MNE027)</t>
  </si>
  <si>
    <t xml:space="preserve">
E3.1 (S)
3-4</t>
  </si>
  <si>
    <t xml:space="preserve">E7.1 (S)
1-2
E7.2 (S)
3-4</t>
  </si>
  <si>
    <t xml:space="preserve">E3.2 (S)
1-2
E6.2 (S)
3-4</t>
  </si>
  <si>
    <t xml:space="preserve">
E6.1 (S)
3-4</t>
  </si>
  <si>
    <t xml:space="preserve">E7.3 (S)
6-7
E7.4 (S)
8-9</t>
  </si>
  <si>
    <t xml:space="preserve">E5.1 (S)
6-7
</t>
  </si>
  <si>
    <t xml:space="preserve">Duy Anh
(MNE030)</t>
  </si>
  <si>
    <t xml:space="preserve">Thắng
(PQT018)</t>
  </si>
  <si>
    <t xml:space="preserve">ANHSTC1.17 (2)
1-2
</t>
  </si>
  <si>
    <t xml:space="preserve">THAY KHANG
(MXV014)</t>
  </si>
  <si>
    <t xml:space="preserve">
NGONNGUDOICHIEU.1
8-10</t>
  </si>
  <si>
    <t xml:space="preserve">CRISTINE</t>
  </si>
  <si>
    <t xml:space="preserve">E4.1 (S)
1-2
E4.2 (S)
3-4</t>
  </si>
  <si>
    <t xml:space="preserve">ANHTCNC2
1-2
E4.5 (S)
3-4</t>
  </si>
  <si>
    <t xml:space="preserve">ANHTC2.1 
1-2
ANHTC2.3
3-4</t>
  </si>
  <si>
    <t xml:space="preserve">E4.6 (S)
6-7
E4.7 (S)
8-9</t>
  </si>
  <si>
    <t xml:space="preserve">E4.3 (S)
6-7
E4.4 (S)
8-9</t>
  </si>
  <si>
    <t xml:space="preserve">EUGENE</t>
  </si>
  <si>
    <t xml:space="preserve">E3.1 (L)
1-2
E3.2 (L)
3-4</t>
  </si>
  <si>
    <t xml:space="preserve">ANHTC1.1 
1-2
ANHTC1.2
3-4</t>
  </si>
  <si>
    <t xml:space="preserve">E4.6 (L)
6-7
E4.7 (L)
8-9</t>
  </si>
  <si>
    <t xml:space="preserve">HM </t>
  </si>
  <si>
    <t xml:space="preserve">E4.5 (L)
1-2
</t>
  </si>
  <si>
    <t xml:space="preserve">ANHSTC2.4 (2)
1-2
ANHSTC2.5 (2)
3-4</t>
  </si>
  <si>
    <t xml:space="preserve">E4.1 (L)
1-2
E4.2 (L)
3-4</t>
  </si>
  <si>
    <t xml:space="preserve">ANHTC2.2
1-2
ANHTC2.4
3-4</t>
  </si>
  <si>
    <t xml:space="preserve">E4.3 (L)
6-7
E4.4 (L) 
8-9</t>
  </si>
  <si>
    <t xml:space="preserve">STT</t>
  </si>
  <si>
    <t xml:space="preserve">Mã môn</t>
  </si>
  <si>
    <t xml:space="preserve">Tên môn</t>
  </si>
  <si>
    <t xml:space="preserve">Tên lớp</t>
  </si>
  <si>
    <t xml:space="preserve">Thứ</t>
  </si>
  <si>
    <t xml:space="preserve">Ca</t>
  </si>
  <si>
    <t xml:space="preserve">Phòng học</t>
  </si>
  <si>
    <t xml:space="preserve">Giáo viên</t>
  </si>
  <si>
    <t xml:space="preserve">PE221</t>
  </si>
  <si>
    <t xml:space="preserve">Tiếng Anh doanh nghiệp 1A</t>
  </si>
  <si>
    <t xml:space="preserve">ANHDN1A.1</t>
  </si>
  <si>
    <t xml:space="preserve">B506</t>
  </si>
  <si>
    <t xml:space="preserve">CNE025</t>
  </si>
  <si>
    <t xml:space="preserve">B510</t>
  </si>
  <si>
    <t xml:space="preserve">CNE006</t>
  </si>
  <si>
    <t xml:space="preserve">B601</t>
  </si>
  <si>
    <t xml:space="preserve">ANHDN1A.2</t>
  </si>
  <si>
    <t xml:space="preserve">ANHDN1A.3</t>
  </si>
  <si>
    <t xml:space="preserve">B508</t>
  </si>
  <si>
    <t xml:space="preserve">CNE026</t>
  </si>
  <si>
    <t xml:space="preserve">ANHDN1A.4</t>
  </si>
  <si>
    <t xml:space="preserve">CNE018</t>
  </si>
  <si>
    <t xml:space="preserve">CNE013</t>
  </si>
  <si>
    <t xml:space="preserve">PE322</t>
  </si>
  <si>
    <t xml:space="preserve">Tiếng Anh doanh nghiệp 1B</t>
  </si>
  <si>
    <t xml:space="preserve">ANHDN1B.1</t>
  </si>
  <si>
    <t xml:space="preserve">CNE005</t>
  </si>
  <si>
    <t xml:space="preserve">CNE021</t>
  </si>
  <si>
    <t xml:space="preserve">B602</t>
  </si>
  <si>
    <t xml:space="preserve">CNE027</t>
  </si>
  <si>
    <t xml:space="preserve">ANHDN1B.10</t>
  </si>
  <si>
    <t xml:space="preserve">CNE012</t>
  </si>
  <si>
    <t xml:space="preserve">ANHDN1B.2</t>
  </si>
  <si>
    <t xml:space="preserve">B604</t>
  </si>
  <si>
    <t xml:space="preserve">CNE007</t>
  </si>
  <si>
    <t xml:space="preserve">CNE022</t>
  </si>
  <si>
    <t xml:space="preserve">ANHDN1B.3</t>
  </si>
  <si>
    <t xml:space="preserve">B603</t>
  </si>
  <si>
    <t xml:space="preserve">ANHDN1B.4</t>
  </si>
  <si>
    <t xml:space="preserve">ANHDN1B.5</t>
  </si>
  <si>
    <t xml:space="preserve">ANHDN1B.6</t>
  </si>
  <si>
    <t xml:space="preserve">B512</t>
  </si>
  <si>
    <t xml:space="preserve">CNE017</t>
  </si>
  <si>
    <t xml:space="preserve">ANHDN1B.7</t>
  </si>
  <si>
    <t xml:space="preserve">B504</t>
  </si>
  <si>
    <t xml:space="preserve">ANHDN1B.8</t>
  </si>
  <si>
    <t xml:space="preserve">ANHDN1B.9</t>
  </si>
  <si>
    <t xml:space="preserve">ANHDN1B.9(BS)</t>
  </si>
  <si>
    <t xml:space="preserve">B106</t>
  </si>
  <si>
    <t xml:space="preserve">CNE011</t>
  </si>
  <si>
    <t xml:space="preserve">CNE015</t>
  </si>
  <si>
    <t xml:space="preserve">PE323</t>
  </si>
  <si>
    <t xml:space="preserve">Tiếng Anh doanh nghiệp 2A</t>
  </si>
  <si>
    <t xml:space="preserve">ANHDN2A.1</t>
  </si>
  <si>
    <t xml:space="preserve">ANHDN2A.2</t>
  </si>
  <si>
    <t xml:space="preserve">ANHDN2A.3</t>
  </si>
  <si>
    <t xml:space="preserve">CNE014</t>
  </si>
  <si>
    <t xml:space="preserve">B606</t>
  </si>
  <si>
    <t xml:space="preserve">ANHDN2A.5</t>
  </si>
  <si>
    <t xml:space="preserve">CNE028</t>
  </si>
  <si>
    <t xml:space="preserve">CNE001</t>
  </si>
  <si>
    <t xml:space="preserve">CNE010</t>
  </si>
  <si>
    <t xml:space="preserve">ANHDN2A.6</t>
  </si>
  <si>
    <t xml:space="preserve">PE424</t>
  </si>
  <si>
    <t xml:space="preserve">Tiếng Anh doanh nghiệp 2B</t>
  </si>
  <si>
    <t xml:space="preserve">ANHDN2B.1</t>
  </si>
  <si>
    <t xml:space="preserve">B607</t>
  </si>
  <si>
    <t xml:space="preserve">ANHDN2B.2</t>
  </si>
  <si>
    <t xml:space="preserve">B608</t>
  </si>
  <si>
    <t xml:space="preserve">CNE008</t>
  </si>
  <si>
    <t xml:space="preserve">ANHDN2B.3</t>
  </si>
  <si>
    <t xml:space="preserve">ANHDN2B.4</t>
  </si>
  <si>
    <t xml:space="preserve">ANHDN2B.5</t>
  </si>
  <si>
    <t xml:space="preserve">ANHDN2B.7</t>
  </si>
  <si>
    <t xml:space="preserve">ANHDN2B.8</t>
  </si>
  <si>
    <t xml:space="preserve">CNE009</t>
  </si>
  <si>
    <t xml:space="preserve">CNE004</t>
  </si>
  <si>
    <t xml:space="preserve">B502</t>
  </si>
  <si>
    <t xml:space="preserve">ANHDN2B.9</t>
  </si>
  <si>
    <t xml:space="preserve">GE102</t>
  </si>
  <si>
    <t xml:space="preserve">Tiếng Anh sơ cấp 2</t>
  </si>
  <si>
    <t xml:space="preserve">ANHSC2.1</t>
  </si>
  <si>
    <t xml:space="preserve">CNE041</t>
  </si>
  <si>
    <t xml:space="preserve">CNE042</t>
  </si>
  <si>
    <t xml:space="preserve">B609</t>
  </si>
  <si>
    <t xml:space="preserve">CNE029</t>
  </si>
  <si>
    <t xml:space="preserve">GE201</t>
  </si>
  <si>
    <t xml:space="preserve">Tiếng Anh sơ trung cấp 1</t>
  </si>
  <si>
    <t xml:space="preserve">ANHSTC1.1</t>
  </si>
  <si>
    <t xml:space="preserve">CNE038</t>
  </si>
  <si>
    <t xml:space="preserve">GE202</t>
  </si>
  <si>
    <t xml:space="preserve">Tiếng Anh sơ trung cấp 2</t>
  </si>
  <si>
    <t xml:space="preserve">ANHSTC2.1</t>
  </si>
  <si>
    <t xml:space="preserve">ANHSTC2.1(BS)</t>
  </si>
  <si>
    <t xml:space="preserve">B404</t>
  </si>
  <si>
    <t xml:space="preserve">AE408</t>
  </si>
  <si>
    <t xml:space="preserve">Tiếng Anh báo chí</t>
  </si>
  <si>
    <t xml:space="preserve">ANHBAOCHI.1</t>
  </si>
  <si>
    <t xml:space="preserve">B708</t>
  </si>
  <si>
    <t xml:space="preserve">CNE019</t>
  </si>
  <si>
    <t xml:space="preserve">PE252</t>
  </si>
  <si>
    <t xml:space="preserve">Tiếng Anh trong công tác xã hội 1B</t>
  </si>
  <si>
    <t xml:space="preserve">ANHCTXH1B.1</t>
  </si>
  <si>
    <t xml:space="preserve">B703</t>
  </si>
  <si>
    <t xml:space="preserve">CNE033</t>
  </si>
  <si>
    <t xml:space="preserve">B408</t>
  </si>
  <si>
    <t xml:space="preserve">PE347</t>
  </si>
  <si>
    <t xml:space="preserve">Tiếng Anh thực hành trong điều dưỡng 2B</t>
  </si>
  <si>
    <t xml:space="preserve">ANHDIEUDUONG2B.1</t>
  </si>
  <si>
    <t xml:space="preserve">ANHDN1A.10</t>
  </si>
  <si>
    <t xml:space="preserve">ANHDN1A.11</t>
  </si>
  <si>
    <t xml:space="preserve">ANHDN1A.12</t>
  </si>
  <si>
    <t xml:space="preserve">ANHDN1A.13</t>
  </si>
  <si>
    <t xml:space="preserve">B710</t>
  </si>
  <si>
    <t xml:space="preserve">ANHDN1A.6</t>
  </si>
  <si>
    <t xml:space="preserve">B610</t>
  </si>
  <si>
    <t xml:space="preserve">B611</t>
  </si>
  <si>
    <t xml:space="preserve">CNE035</t>
  </si>
  <si>
    <t xml:space="preserve">B712</t>
  </si>
  <si>
    <t xml:space="preserve">ANHDN1A.7</t>
  </si>
  <si>
    <t xml:space="preserve">B706</t>
  </si>
  <si>
    <t xml:space="preserve">ANHDN1A.8</t>
  </si>
  <si>
    <t xml:space="preserve">B702</t>
  </si>
  <si>
    <t xml:space="preserve">ANHDN1A.9</t>
  </si>
  <si>
    <t xml:space="preserve">PE261</t>
  </si>
  <si>
    <t xml:space="preserve">Tiếng Anh du lịch 1A</t>
  </si>
  <si>
    <t xml:space="preserve">ANHDULICH1A.1</t>
  </si>
  <si>
    <t xml:space="preserve">PE363</t>
  </si>
  <si>
    <t xml:space="preserve">Tiếng Anh du lịch 2B</t>
  </si>
  <si>
    <t xml:space="preserve">ANHDULICH2B.1</t>
  </si>
  <si>
    <t xml:space="preserve">ANHDULICH2B.2</t>
  </si>
  <si>
    <t xml:space="preserve">ANHDULICH2B.3</t>
  </si>
  <si>
    <t xml:space="preserve">PE331</t>
  </si>
  <si>
    <t xml:space="preserve">Tiếng Anh trong KHXH &amp; NV 1A</t>
  </si>
  <si>
    <t xml:space="preserve">ANHKHXHNV1A.1</t>
  </si>
  <si>
    <t xml:space="preserve">B302</t>
  </si>
  <si>
    <t xml:space="preserve">B304</t>
  </si>
  <si>
    <t xml:space="preserve">AE426</t>
  </si>
  <si>
    <t xml:space="preserve">Tiếng Anh kinh tế 1</t>
  </si>
  <si>
    <t xml:space="preserve">ANHKTE1.1</t>
  </si>
  <si>
    <t xml:space="preserve">B612</t>
  </si>
  <si>
    <t xml:space="preserve">ANHKTE1.2</t>
  </si>
  <si>
    <t xml:space="preserve">AE427</t>
  </si>
  <si>
    <t xml:space="preserve">Tiếng Anh kinh tế 2</t>
  </si>
  <si>
    <t xml:space="preserve">ANHKTE2.1</t>
  </si>
  <si>
    <t xml:space="preserve">ANHKTE2.2</t>
  </si>
  <si>
    <t xml:space="preserve">ANHSTC1.10</t>
  </si>
  <si>
    <t xml:space="preserve">ANHSTC1.11</t>
  </si>
  <si>
    <t xml:space="preserve">ANHSTC1.12</t>
  </si>
  <si>
    <t xml:space="preserve">ANHSTC1.13</t>
  </si>
  <si>
    <t xml:space="preserve">ANHSTC1.14</t>
  </si>
  <si>
    <t xml:space="preserve">CNE040</t>
  </si>
  <si>
    <t xml:space="preserve">ANHSTC1.15</t>
  </si>
  <si>
    <t xml:space="preserve">CNE016</t>
  </si>
  <si>
    <t xml:space="preserve">ANHSTC1.16</t>
  </si>
  <si>
    <t xml:space="preserve">ANHSTC1.17</t>
  </si>
  <si>
    <t xml:space="preserve">THANG</t>
  </si>
  <si>
    <t xml:space="preserve">ANHSTC1.18</t>
  </si>
  <si>
    <t xml:space="preserve">ANHSTC1.19</t>
  </si>
  <si>
    <t xml:space="preserve">ANHSTC1.20</t>
  </si>
  <si>
    <t xml:space="preserve">ANHSTC1.21</t>
  </si>
  <si>
    <t xml:space="preserve">ANHSTC1.22</t>
  </si>
  <si>
    <t xml:space="preserve">ANHSTC1.23</t>
  </si>
  <si>
    <t xml:space="preserve">ANHSTC1.3 (TC)</t>
  </si>
  <si>
    <t xml:space="preserve">ANHSTC1.4 (TC)</t>
  </si>
  <si>
    <t xml:space="preserve">ANHSTC1.5</t>
  </si>
  <si>
    <t xml:space="preserve">ANHSTC1.6</t>
  </si>
  <si>
    <t xml:space="preserve">ANHSTC1.7</t>
  </si>
  <si>
    <t xml:space="preserve">ANHSTC1.8</t>
  </si>
  <si>
    <t xml:space="preserve">ANHSTC1.9</t>
  </si>
  <si>
    <t xml:space="preserve">ANHSTC2.10</t>
  </si>
  <si>
    <t xml:space="preserve">ANHSTC2.2</t>
  </si>
  <si>
    <t xml:space="preserve">ANHSTC2.3</t>
  </si>
  <si>
    <t xml:space="preserve">B704</t>
  </si>
  <si>
    <t xml:space="preserve">ANHSTC2.4</t>
  </si>
  <si>
    <t xml:space="preserve">MNE030</t>
  </si>
  <si>
    <t xml:space="preserve">HM</t>
  </si>
  <si>
    <t xml:space="preserve">ANHSTC2.5</t>
  </si>
  <si>
    <t xml:space="preserve">ANHSTC2.6</t>
  </si>
  <si>
    <t xml:space="preserve">ANHSTC2.7</t>
  </si>
  <si>
    <t xml:space="preserve">ANHSTC2.8</t>
  </si>
  <si>
    <t xml:space="preserve">ANHSTC2.9</t>
  </si>
  <si>
    <t xml:space="preserve">GE211</t>
  </si>
  <si>
    <t xml:space="preserve">Tiếng Anh trung cấp 1</t>
  </si>
  <si>
    <t xml:space="preserve">ANHTC1.1</t>
  </si>
  <si>
    <t xml:space="preserve">ANHTC1.2</t>
  </si>
  <si>
    <t xml:space="preserve">DOI SANG 3-4</t>
  </si>
  <si>
    <t xml:space="preserve">GE312</t>
  </si>
  <si>
    <t xml:space="preserve">Tiếng Anh trung cấp 2</t>
  </si>
  <si>
    <t xml:space="preserve">ANHTC2.1</t>
  </si>
  <si>
    <t xml:space="preserve">B705</t>
  </si>
  <si>
    <t xml:space="preserve">ANHTC2.2</t>
  </si>
  <si>
    <t xml:space="preserve">B410</t>
  </si>
  <si>
    <t xml:space="preserve">ANHTC2.3</t>
  </si>
  <si>
    <t xml:space="preserve">ANHTC2.4</t>
  </si>
  <si>
    <t xml:space="preserve">GE314</t>
  </si>
  <si>
    <t xml:space="preserve">Tiếng Anh trung cấp nâng cao 2</t>
  </si>
  <si>
    <t xml:space="preserve">ANHTCNC2.1</t>
  </si>
  <si>
    <t xml:space="preserve">B412</t>
  </si>
  <si>
    <t xml:space="preserve">CRISTINE </t>
  </si>
  <si>
    <t xml:space="preserve">PE201</t>
  </si>
  <si>
    <t xml:space="preserve">Tiếng Anh trong tin học 1A</t>
  </si>
  <si>
    <t xml:space="preserve">ANHTINHOC1A.1</t>
  </si>
  <si>
    <t xml:space="preserve">PE303</t>
  </si>
  <si>
    <t xml:space="preserve">Tiếng Anh trong tin học 2A</t>
  </si>
  <si>
    <t xml:space="preserve">ANHTINHOC2A.1</t>
  </si>
  <si>
    <t xml:space="preserve">B406</t>
  </si>
  <si>
    <t xml:space="preserve">Eugene</t>
  </si>
  <si>
    <t xml:space="preserve">PE404</t>
  </si>
  <si>
    <t xml:space="preserve">Tiếng Anh trong tin học 2B</t>
  </si>
  <si>
    <t xml:space="preserve">ANHTINHOC2B.1</t>
  </si>
  <si>
    <t xml:space="preserve">ANHTINHOC2B.2</t>
  </si>
  <si>
    <t xml:space="preserve">PE334</t>
  </si>
  <si>
    <t xml:space="preserve">Tiếng Anh văn hóa - xã hội-truyền thông 2</t>
  </si>
  <si>
    <t xml:space="preserve">ANHVHXHTT2.1</t>
  </si>
  <si>
    <t xml:space="preserve">PE241</t>
  </si>
  <si>
    <t xml:space="preserve">Tiếng Anh thực hành trong y tế 1A</t>
  </si>
  <si>
    <t xml:space="preserve">ANHYTE1A.1</t>
  </si>
  <si>
    <t xml:space="preserve">PE342</t>
  </si>
  <si>
    <t xml:space="preserve">Tiếng Anh thực hành trong y tế 1B</t>
  </si>
  <si>
    <t xml:space="preserve">ANHYTE1B.1</t>
  </si>
  <si>
    <t xml:space="preserve">PE343</t>
  </si>
  <si>
    <t xml:space="preserve">Tiếng Anh thực hành trong y tế 2A</t>
  </si>
  <si>
    <t xml:space="preserve">ANHYTE2A.1</t>
  </si>
  <si>
    <t xml:space="preserve">PE344</t>
  </si>
  <si>
    <t xml:space="preserve">Tiếng Anh thực hành trong y tế 2B</t>
  </si>
  <si>
    <t xml:space="preserve">ANHYTE2B.1</t>
  </si>
  <si>
    <t xml:space="preserve">AE450</t>
  </si>
  <si>
    <t xml:space="preserve">CĐTN: Ngữ pháp tiếng Anh</t>
  </si>
  <si>
    <t xml:space="preserve">CÐTN:NGUPHAPANH.1</t>
  </si>
  <si>
    <t xml:space="preserve">CNE020</t>
  </si>
  <si>
    <t xml:space="preserve">AE449</t>
  </si>
  <si>
    <t xml:space="preserve">CĐTN: Ngôn ngữ và văn hoá</t>
  </si>
  <si>
    <t xml:space="preserve">CÐTN:NNGU&amp;VHOA.1</t>
  </si>
  <si>
    <t xml:space="preserve">AE211</t>
  </si>
  <si>
    <t xml:space="preserve">Đất nước học Anh, Mỹ</t>
  </si>
  <si>
    <t xml:space="preserve">DATNUOCANHMY.1</t>
  </si>
  <si>
    <t xml:space="preserve">DATNUOCANHMY.2</t>
  </si>
  <si>
    <t xml:space="preserve">AE301</t>
  </si>
  <si>
    <t xml:space="preserve">Dịch viết 1</t>
  </si>
  <si>
    <t xml:space="preserve">DICHVIET1(ANH).1</t>
  </si>
  <si>
    <t xml:space="preserve">GE143</t>
  </si>
  <si>
    <t xml:space="preserve">English 3</t>
  </si>
  <si>
    <t xml:space="preserve">ENGLISH3.1</t>
  </si>
  <si>
    <t xml:space="preserve">EUGENE (L)</t>
  </si>
  <si>
    <t xml:space="preserve">CNE017 (V)</t>
  </si>
  <si>
    <t xml:space="preserve">CNE018 (R)</t>
  </si>
  <si>
    <t xml:space="preserve">MNE027 (S)</t>
  </si>
  <si>
    <t xml:space="preserve">CNE035 (WR)</t>
  </si>
  <si>
    <t xml:space="preserve">CNE041 (EF)</t>
  </si>
  <si>
    <t xml:space="preserve">ENGLISH3.2</t>
  </si>
  <si>
    <t xml:space="preserve">GE244</t>
  </si>
  <si>
    <t xml:space="preserve">English 4</t>
  </si>
  <si>
    <t xml:space="preserve">ENGLISH4.1</t>
  </si>
  <si>
    <t xml:space="preserve">CRISTINE (S)</t>
  </si>
  <si>
    <t xml:space="preserve">CNE007 (R)</t>
  </si>
  <si>
    <t xml:space="preserve">HM (L)</t>
  </si>
  <si>
    <t xml:space="preserve">CNE042 (WR)</t>
  </si>
  <si>
    <t xml:space="preserve">CNE019 (V)</t>
  </si>
  <si>
    <t xml:space="preserve">CNE013 (EF)</t>
  </si>
  <si>
    <t xml:space="preserve">ENGLISH4.2</t>
  </si>
  <si>
    <t xml:space="preserve">ENGLISH4.3</t>
  </si>
  <si>
    <t xml:space="preserve">CNE029 (R)</t>
  </si>
  <si>
    <t xml:space="preserve">ENGLISH4.4</t>
  </si>
  <si>
    <t xml:space="preserve">CNE009 (WR)</t>
  </si>
  <si>
    <t xml:space="preserve">CNE038 (EF)</t>
  </si>
  <si>
    <t xml:space="preserve">CRISTINE (SPK)</t>
  </si>
  <si>
    <t xml:space="preserve">ENGLISH4.5</t>
  </si>
  <si>
    <t xml:space="preserve">CNE035 (EF)</t>
  </si>
  <si>
    <t xml:space="preserve">ENGLISH4.6</t>
  </si>
  <si>
    <t xml:space="preserve">ENGLISH4.7</t>
  </si>
  <si>
    <t xml:space="preserve">GE245</t>
  </si>
  <si>
    <t xml:space="preserve">English 5</t>
  </si>
  <si>
    <t xml:space="preserve">ENGLISH5.1 (LOP CHON)</t>
  </si>
  <si>
    <t xml:space="preserve">CNE001 (EF)</t>
  </si>
  <si>
    <t xml:space="preserve">CNE028 (R)</t>
  </si>
  <si>
    <t xml:space="preserve">CNE010 (L)</t>
  </si>
  <si>
    <t xml:space="preserve">CNE041 (FIM)</t>
  </si>
  <si>
    <t xml:space="preserve">GE246</t>
  </si>
  <si>
    <t xml:space="preserve">English 6</t>
  </si>
  <si>
    <t xml:space="preserve">ENGLISH6.1</t>
  </si>
  <si>
    <t xml:space="preserve">CNE028 (L)</t>
  </si>
  <si>
    <t xml:space="preserve">CNE012 (WR)</t>
  </si>
  <si>
    <t xml:space="preserve">CNE005 (FIM)</t>
  </si>
  <si>
    <t xml:space="preserve">CNE026 (EF)</t>
  </si>
  <si>
    <t xml:space="preserve">ENGLISH6.2</t>
  </si>
  <si>
    <t xml:space="preserve">GE351</t>
  </si>
  <si>
    <t xml:space="preserve">English 7</t>
  </si>
  <si>
    <t xml:space="preserve">ENGLISH7.1</t>
  </si>
  <si>
    <t xml:space="preserve">CNE008 (Wr)</t>
  </si>
  <si>
    <t xml:space="preserve">CNE011 (R)</t>
  </si>
  <si>
    <t xml:space="preserve">ENGLISH7.2</t>
  </si>
  <si>
    <t xml:space="preserve">ENGLISH7.3</t>
  </si>
  <si>
    <t xml:space="preserve">ENGLISH7.4</t>
  </si>
  <si>
    <t xml:space="preserve">AE320</t>
  </si>
  <si>
    <t xml:space="preserve">Kỹ năng giao tiếp</t>
  </si>
  <si>
    <t xml:space="preserve">KNGIAOTIEP.1</t>
  </si>
  <si>
    <t xml:space="preserve">KNGIAOTIEP.2</t>
  </si>
  <si>
    <t xml:space="preserve">KNGIAOTIEP.3</t>
  </si>
  <si>
    <t xml:space="preserve">KNGIAOTIEP.4</t>
  </si>
  <si>
    <t xml:space="preserve">PZ302</t>
  </si>
  <si>
    <t xml:space="preserve">Ngôn ngữ học đối chiếu</t>
  </si>
  <si>
    <t xml:space="preserve">NGONNGUDOICHIEU.1</t>
  </si>
  <si>
    <t xml:space="preserve">B108</t>
  </si>
  <si>
    <t xml:space="preserve">MXV014</t>
  </si>
  <si>
    <t xml:space="preserve">EL322</t>
  </si>
  <si>
    <t xml:space="preserve">Ngữ âm</t>
  </si>
  <si>
    <t xml:space="preserve">NGUAM.1</t>
  </si>
  <si>
    <t xml:space="preserve">NGUAM.2</t>
  </si>
  <si>
    <t xml:space="preserve">EL321</t>
  </si>
  <si>
    <t xml:space="preserve">Ngữ pháp</t>
  </si>
  <si>
    <t xml:space="preserve">NGUPHAP.1</t>
  </si>
  <si>
    <t xml:space="preserve">B206</t>
  </si>
  <si>
    <t xml:space="preserve">NGUPHAP.2</t>
  </si>
  <si>
    <t xml:space="preserve">EL426</t>
  </si>
  <si>
    <t xml:space="preserve">Phân tích diễn ngôn</t>
  </si>
  <si>
    <t xml:space="preserve">PTDIENNGON.1</t>
  </si>
  <si>
    <t xml:space="preserve">PTDIENNGON.2</t>
  </si>
  <si>
    <t xml:space="preserve">PTDIENNGON.3</t>
  </si>
  <si>
    <t xml:space="preserve">AD421</t>
  </si>
  <si>
    <t xml:space="preserve">Tập dượt nghiên cứu khoa học</t>
  </si>
  <si>
    <t xml:space="preserve">TAPDUOTNCKH.1</t>
  </si>
  <si>
    <t xml:space="preserve">TAPDUOTNCKH.2</t>
  </si>
  <si>
    <t xml:space="preserve">AE321C</t>
  </si>
  <si>
    <t xml:space="preserve">Thư tín thương mại 1</t>
  </si>
  <si>
    <t xml:space="preserve">THUTINTM1.1</t>
  </si>
  <si>
    <t xml:space="preserve">EL323</t>
  </si>
  <si>
    <t xml:space="preserve">Từ vựng và ngữ nghĩa</t>
  </si>
  <si>
    <t xml:space="preserve">TVUNGNGUNGHIA.1</t>
  </si>
  <si>
    <t xml:space="preserve">TVUNGNGUNGHIA.2</t>
  </si>
  <si>
    <t xml:space="preserve">AE313</t>
  </si>
  <si>
    <t xml:space="preserve">Văn học Anh, Mỹ</t>
  </si>
  <si>
    <t xml:space="preserve">VHOCANHMY.1</t>
  </si>
  <si>
    <t xml:space="preserve">VHOCANHMY.2</t>
  </si>
  <si>
    <t xml:space="preserve">ÁP DỤNG TỪ HỌC KỲ I NHÓM 1 NĂM HỌC 2016-2017</t>
  </si>
  <si>
    <t xml:space="preserve">LE THI PHUONG
TRAN THI PHUONG
HOÀNG THU DUNG</t>
  </si>
  <si>
    <t xml:space="preserve">ĐINH DIỆU TRANG
TÔ HOÀI AN
PHẠM HỒNG VÂN</t>
  </si>
  <si>
    <t xml:space="preserve">
LÊ THỊ HOÀI THƯƠNG
NGUYỄN VÂN KHÁNH
</t>
  </si>
  <si>
    <t xml:space="preserve">
KHẮC THỊ ÁNH TUYẾT
NGUYỄN KIỀU OANH
</t>
  </si>
  <si>
    <t xml:space="preserve">LE THI TUYEN
TRẦN THỊ THANH HƯƠNG
ĐÕ THU HẰNG</t>
  </si>
  <si>
    <t xml:space="preserve">
NGÔ KIM ÁNH
LÊ THỊ HÒA
NGUYỄN LAN PHƯƠNG
</t>
  </si>
  <si>
    <t xml:space="preserve">MAI  LAN
PHẠM THÁI SƠN
ĐẶNG KIM CHUNG
</t>
  </si>
  <si>
    <t xml:space="preserve">
TRẦN HẢI BÌNH
VŨ THỊ HOÀI
</t>
  </si>
  <si>
    <t xml:space="preserve">
NGUYỄN THỊ KIM PHƯƠNG
ĐỖ HỒNG HÀ
HOÀNG KIM THÚY
</t>
  </si>
  <si>
    <t xml:space="preserve">NGUYEN THI HAI OANH
TRẦN PHƯƠNG THU</t>
  </si>
  <si>
    <t xml:space="preserve">MGV</t>
  </si>
  <si>
    <t xml:space="preserve">HỌ TÊN</t>
  </si>
  <si>
    <t xml:space="preserve">Nhóm 1</t>
  </si>
  <si>
    <t xml:space="preserve">Nhóm 2</t>
  </si>
  <si>
    <t xml:space="preserve">Nhóm 3</t>
  </si>
  <si>
    <t xml:space="preserve">TỔNG CỘNG</t>
  </si>
  <si>
    <t xml:space="preserve">GHI CHÚ</t>
  </si>
  <si>
    <t xml:space="preserve">TRẦN PHƯƠNG THU</t>
  </si>
  <si>
    <t xml:space="preserve">CNE003</t>
  </si>
  <si>
    <t xml:space="preserve">CAO THỊ TÔ HOÀI</t>
  </si>
  <si>
    <t xml:space="preserve">TRẦN THỊ HẢI BÌNH</t>
  </si>
  <si>
    <t xml:space="preserve">ĐẶNG THỊ KIM CHUNG</t>
  </si>
  <si>
    <t xml:space="preserve">NGUYỄN THỊ KiỀU DUNG</t>
  </si>
  <si>
    <t xml:space="preserve">HOÀNG THỊ THU DUNG</t>
  </si>
  <si>
    <t xml:space="preserve">ĐỖ THU HẰNG</t>
  </si>
  <si>
    <t xml:space="preserve">LÊ THỊ HÒA</t>
  </si>
  <si>
    <t xml:space="preserve">NGUYỄN KiỀU OANH</t>
  </si>
  <si>
    <t xml:space="preserve">NGUYỄN THỊ HẢI OANH</t>
  </si>
  <si>
    <t xml:space="preserve">HOÀNG  KIM THÚY</t>
  </si>
  <si>
    <t xml:space="preserve">PHẠM HỒNG VÂN</t>
  </si>
  <si>
    <t xml:space="preserve">PHẠM THÁI SƠN</t>
  </si>
  <si>
    <t xml:space="preserve">ĐỖ THỊ HỒNG HÀ</t>
  </si>
  <si>
    <t xml:space="preserve">PHÍ THỊ THU TRANG</t>
  </si>
  <si>
    <t xml:space="preserve">NGUYỄN VÂN KHÁNH</t>
  </si>
  <si>
    <t xml:space="preserve">LÊ THỊ TUYỀN</t>
  </si>
  <si>
    <t xml:space="preserve">THẦY NGUYỄN VĂN ĐỘ</t>
  </si>
  <si>
    <t xml:space="preserve">TÔ HOÀI AN</t>
  </si>
  <si>
    <t xml:space="preserve">TRẦN THỊ PHƯỢNG</t>
  </si>
  <si>
    <t xml:space="preserve">NGUYỄN LAN PHƯƠNG</t>
  </si>
  <si>
    <t xml:space="preserve">KHẮC THỊ ÁNH TUYẾT</t>
  </si>
  <si>
    <t xml:space="preserve">LÊ THỊ HOÀI THƯƠNG</t>
  </si>
  <si>
    <t xml:space="preserve">MAI LAN</t>
  </si>
  <si>
    <t xml:space="preserve">ĐINH THỊ DiỆU TRANG</t>
  </si>
  <si>
    <t xml:space="preserve">TRẦN THỊ THANH HƯƠNG</t>
  </si>
  <si>
    <t xml:space="preserve">LÊ THỊ PHƯỢNG</t>
  </si>
  <si>
    <t xml:space="preserve">NGÔ KIM ÁNH</t>
  </si>
  <si>
    <t xml:space="preserve">Cô PHẠM HOÀNG UYÊN</t>
  </si>
  <si>
    <t xml:space="preserve">CNE</t>
  </si>
  <si>
    <t xml:space="preserve">VŨ THỊ HOÀI</t>
  </si>
  <si>
    <t xml:space="preserve">NGUYỄN THỊ KIM PHƯƠ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[$-409]d\-mmm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FFFFFF"/>
      <name val="Tahoma"/>
      <family val="2"/>
    </font>
    <font>
      <sz val="11"/>
      <color rgb="FFFF0000"/>
      <name val="Calibri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25080</xdr:colOff>
      <xdr:row>0</xdr:row>
      <xdr:rowOff>228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31800" y="0"/>
          <a:ext cx="956880" cy="228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325080</xdr:colOff>
      <xdr:row>0</xdr:row>
      <xdr:rowOff>2289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31800" y="0"/>
          <a:ext cx="956880" cy="228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6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41"/>
    <col collapsed="false" customWidth="true" hidden="false" outlineLevel="0" max="3" min="3" style="1" width="12.42"/>
    <col collapsed="false" customWidth="true" hidden="false" outlineLevel="0" max="4" min="4" style="1" width="23.85"/>
    <col collapsed="false" customWidth="true" hidden="false" outlineLevel="0" max="5" min="5" style="1" width="23.41"/>
    <col collapsed="false" customWidth="true" hidden="false" outlineLevel="0" max="6" min="6" style="1" width="23.7"/>
    <col collapsed="false" customWidth="true" hidden="false" outlineLevel="0" max="7" min="7" style="1" width="25.85"/>
    <col collapsed="false" customWidth="true" hidden="false" outlineLevel="0" max="8" min="8" style="1" width="24.28"/>
    <col collapsed="false" customWidth="true" hidden="false" outlineLevel="0" max="9" min="9" style="1" width="23.14"/>
    <col collapsed="false" customWidth="true" hidden="false" outlineLevel="0" max="10" min="10" style="1" width="15.56"/>
    <col collapsed="false" customWidth="true" hidden="false" outlineLevel="0" max="11" min="11" style="1" width="9.41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false" outlineLevel="0" collapsed="false">
      <c r="A3" s="3"/>
      <c r="B3" s="3"/>
      <c r="C3" s="3"/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3"/>
    </row>
    <row r="4" customFormat="false" ht="72.75" hidden="false" customHeight="true" outlineLevel="0" collapsed="false">
      <c r="A4" s="2" t="n">
        <v>1</v>
      </c>
      <c r="B4" s="5" t="s">
        <v>9</v>
      </c>
      <c r="C4" s="6" t="s">
        <v>10</v>
      </c>
      <c r="D4" s="7"/>
      <c r="E4" s="7"/>
      <c r="F4" s="7"/>
      <c r="G4" s="7"/>
      <c r="H4" s="8" t="s">
        <v>11</v>
      </c>
      <c r="I4" s="8" t="s">
        <v>12</v>
      </c>
      <c r="J4" s="2" t="n">
        <v>29</v>
      </c>
      <c r="K4" s="3"/>
    </row>
    <row r="5" customFormat="false" ht="73.5" hidden="false" customHeight="true" outlineLevel="0" collapsed="false">
      <c r="A5" s="2"/>
      <c r="B5" s="5"/>
      <c r="C5" s="9" t="s">
        <v>13</v>
      </c>
      <c r="D5" s="10" t="s">
        <v>14</v>
      </c>
      <c r="E5" s="11" t="s">
        <v>15</v>
      </c>
      <c r="F5" s="10" t="s">
        <v>16</v>
      </c>
      <c r="G5" s="10" t="s">
        <v>17</v>
      </c>
      <c r="H5" s="10" t="s">
        <v>18</v>
      </c>
      <c r="I5" s="12"/>
      <c r="J5" s="2"/>
      <c r="K5" s="3"/>
    </row>
    <row r="6" s="16" customFormat="true" ht="70.5" hidden="false" customHeight="true" outlineLevel="0" collapsed="false">
      <c r="A6" s="2" t="n">
        <v>2</v>
      </c>
      <c r="B6" s="5" t="s">
        <v>19</v>
      </c>
      <c r="C6" s="6" t="s">
        <v>20</v>
      </c>
      <c r="D6" s="7"/>
      <c r="E6" s="13" t="s">
        <v>21</v>
      </c>
      <c r="F6" s="14" t="s">
        <v>22</v>
      </c>
      <c r="G6" s="14" t="s">
        <v>23</v>
      </c>
      <c r="H6" s="14" t="s">
        <v>24</v>
      </c>
      <c r="I6" s="14" t="s">
        <v>25</v>
      </c>
      <c r="J6" s="2" t="s">
        <v>26</v>
      </c>
      <c r="K6" s="15"/>
    </row>
    <row r="7" s="16" customFormat="true" ht="76.5" hidden="false" customHeight="true" outlineLevel="0" collapsed="false">
      <c r="A7" s="2"/>
      <c r="B7" s="5"/>
      <c r="C7" s="9" t="s">
        <v>13</v>
      </c>
      <c r="D7" s="10" t="s">
        <v>27</v>
      </c>
      <c r="E7" s="12"/>
      <c r="F7" s="10" t="s">
        <v>28</v>
      </c>
      <c r="G7" s="11" t="s">
        <v>29</v>
      </c>
      <c r="H7" s="10" t="s">
        <v>28</v>
      </c>
      <c r="I7" s="12"/>
      <c r="J7" s="2"/>
      <c r="K7" s="15"/>
    </row>
    <row r="8" s="16" customFormat="true" ht="69.75" hidden="false" customHeight="true" outlineLevel="0" collapsed="false">
      <c r="A8" s="2" t="n">
        <v>3</v>
      </c>
      <c r="B8" s="5" t="s">
        <v>30</v>
      </c>
      <c r="C8" s="6" t="s">
        <v>10</v>
      </c>
      <c r="D8" s="14" t="s">
        <v>31</v>
      </c>
      <c r="E8" s="14" t="s">
        <v>32</v>
      </c>
      <c r="F8" s="8" t="s">
        <v>33</v>
      </c>
      <c r="G8" s="14" t="s">
        <v>34</v>
      </c>
      <c r="H8" s="7"/>
      <c r="I8" s="14"/>
      <c r="J8" s="2" t="s">
        <v>35</v>
      </c>
      <c r="K8" s="15"/>
    </row>
    <row r="9" s="16" customFormat="true" ht="60" hidden="false" customHeight="true" outlineLevel="0" collapsed="false">
      <c r="A9" s="2"/>
      <c r="B9" s="5"/>
      <c r="C9" s="9" t="s">
        <v>13</v>
      </c>
      <c r="D9" s="11"/>
      <c r="E9" s="11"/>
      <c r="F9" s="13" t="s">
        <v>21</v>
      </c>
      <c r="G9" s="10"/>
      <c r="H9" s="10" t="s">
        <v>29</v>
      </c>
      <c r="I9" s="11" t="s">
        <v>36</v>
      </c>
      <c r="J9" s="2"/>
      <c r="K9" s="15"/>
    </row>
    <row r="10" s="17" customFormat="true" ht="82.5" hidden="false" customHeight="true" outlineLevel="0" collapsed="false">
      <c r="A10" s="2" t="n">
        <v>4</v>
      </c>
      <c r="B10" s="5" t="s">
        <v>37</v>
      </c>
      <c r="C10" s="6" t="s">
        <v>10</v>
      </c>
      <c r="D10" s="14" t="s">
        <v>22</v>
      </c>
      <c r="E10" s="14" t="s">
        <v>38</v>
      </c>
      <c r="F10" s="14" t="s">
        <v>39</v>
      </c>
      <c r="G10" s="14" t="s">
        <v>40</v>
      </c>
      <c r="H10" s="14" t="s">
        <v>41</v>
      </c>
      <c r="I10" s="14" t="s">
        <v>42</v>
      </c>
      <c r="J10" s="2" t="s">
        <v>43</v>
      </c>
      <c r="K10" s="15"/>
    </row>
    <row r="11" s="16" customFormat="true" ht="71.25" hidden="false" customHeight="true" outlineLevel="0" collapsed="false">
      <c r="A11" s="2"/>
      <c r="B11" s="5"/>
      <c r="C11" s="9" t="s">
        <v>13</v>
      </c>
      <c r="D11" s="12"/>
      <c r="E11" s="13" t="s">
        <v>21</v>
      </c>
      <c r="F11" s="12"/>
      <c r="G11" s="11" t="s">
        <v>44</v>
      </c>
      <c r="H11" s="12"/>
      <c r="I11" s="12"/>
      <c r="J11" s="2"/>
      <c r="K11" s="15"/>
    </row>
    <row r="12" s="17" customFormat="true" ht="72.75" hidden="false" customHeight="true" outlineLevel="0" collapsed="false">
      <c r="A12" s="2" t="n">
        <v>5</v>
      </c>
      <c r="B12" s="5" t="s">
        <v>45</v>
      </c>
      <c r="C12" s="6" t="s">
        <v>10</v>
      </c>
      <c r="D12" s="14"/>
      <c r="E12" s="14" t="s">
        <v>46</v>
      </c>
      <c r="F12" s="14" t="s">
        <v>47</v>
      </c>
      <c r="G12" s="14" t="s">
        <v>48</v>
      </c>
      <c r="H12" s="14" t="s">
        <v>49</v>
      </c>
      <c r="I12" s="14" t="s">
        <v>50</v>
      </c>
      <c r="J12" s="2" t="s">
        <v>51</v>
      </c>
      <c r="K12" s="15"/>
    </row>
    <row r="13" s="16" customFormat="true" ht="67.5" hidden="false" customHeight="true" outlineLevel="0" collapsed="false">
      <c r="A13" s="2"/>
      <c r="B13" s="5"/>
      <c r="C13" s="9" t="s">
        <v>13</v>
      </c>
      <c r="D13" s="11" t="s">
        <v>52</v>
      </c>
      <c r="E13" s="18" t="s">
        <v>53</v>
      </c>
      <c r="F13" s="19"/>
      <c r="G13" s="12"/>
      <c r="H13" s="11" t="s">
        <v>54</v>
      </c>
      <c r="I13" s="9"/>
      <c r="J13" s="2"/>
      <c r="K13" s="15"/>
    </row>
    <row r="14" s="16" customFormat="true" ht="72.75" hidden="false" customHeight="true" outlineLevel="0" collapsed="false">
      <c r="A14" s="2" t="n">
        <v>6</v>
      </c>
      <c r="B14" s="5" t="s">
        <v>55</v>
      </c>
      <c r="C14" s="6" t="s">
        <v>10</v>
      </c>
      <c r="D14" s="20" t="s">
        <v>21</v>
      </c>
      <c r="E14" s="14" t="s">
        <v>56</v>
      </c>
      <c r="F14" s="14" t="s">
        <v>57</v>
      </c>
      <c r="G14" s="14" t="s">
        <v>58</v>
      </c>
      <c r="H14" s="14"/>
      <c r="I14" s="7"/>
      <c r="J14" s="2" t="s">
        <v>59</v>
      </c>
      <c r="K14" s="15"/>
    </row>
    <row r="15" s="17" customFormat="true" ht="81" hidden="false" customHeight="true" outlineLevel="0" collapsed="false">
      <c r="A15" s="2"/>
      <c r="B15" s="5"/>
      <c r="C15" s="9" t="s">
        <v>13</v>
      </c>
      <c r="D15" s="11" t="s">
        <v>60</v>
      </c>
      <c r="E15" s="10" t="s">
        <v>61</v>
      </c>
      <c r="F15" s="10" t="s">
        <v>62</v>
      </c>
      <c r="G15" s="10" t="s">
        <v>63</v>
      </c>
      <c r="H15" s="10" t="s">
        <v>64</v>
      </c>
      <c r="I15" s="11" t="s">
        <v>65</v>
      </c>
      <c r="J15" s="2"/>
      <c r="K15" s="15"/>
    </row>
    <row r="16" s="17" customFormat="true" ht="80.25" hidden="false" customHeight="true" outlineLevel="0" collapsed="false">
      <c r="A16" s="2" t="n">
        <v>7</v>
      </c>
      <c r="B16" s="5" t="s">
        <v>66</v>
      </c>
      <c r="C16" s="6" t="s">
        <v>10</v>
      </c>
      <c r="D16" s="14" t="s">
        <v>67</v>
      </c>
      <c r="E16" s="14" t="s">
        <v>68</v>
      </c>
      <c r="F16" s="14" t="s">
        <v>69</v>
      </c>
      <c r="G16" s="14" t="s">
        <v>70</v>
      </c>
      <c r="H16" s="14" t="s">
        <v>71</v>
      </c>
      <c r="I16" s="14" t="s">
        <v>72</v>
      </c>
      <c r="J16" s="2" t="s">
        <v>73</v>
      </c>
      <c r="K16" s="15"/>
    </row>
    <row r="17" s="16" customFormat="true" ht="66.75" hidden="false" customHeight="true" outlineLevel="0" collapsed="false">
      <c r="A17" s="2"/>
      <c r="B17" s="5"/>
      <c r="C17" s="9" t="s">
        <v>13</v>
      </c>
      <c r="D17" s="11" t="s">
        <v>74</v>
      </c>
      <c r="E17" s="10" t="s">
        <v>63</v>
      </c>
      <c r="F17" s="12"/>
      <c r="G17" s="20" t="s">
        <v>75</v>
      </c>
      <c r="H17" s="11"/>
      <c r="I17" s="12"/>
      <c r="J17" s="2"/>
      <c r="K17" s="15"/>
    </row>
    <row r="18" s="17" customFormat="true" ht="78.75" hidden="false" customHeight="true" outlineLevel="0" collapsed="false">
      <c r="A18" s="2" t="n">
        <v>8</v>
      </c>
      <c r="B18" s="5" t="s">
        <v>76</v>
      </c>
      <c r="C18" s="6" t="s">
        <v>10</v>
      </c>
      <c r="D18" s="14" t="s">
        <v>77</v>
      </c>
      <c r="E18" s="7"/>
      <c r="F18" s="14" t="s">
        <v>41</v>
      </c>
      <c r="G18" s="7"/>
      <c r="H18" s="20" t="s">
        <v>21</v>
      </c>
      <c r="I18" s="8" t="s">
        <v>78</v>
      </c>
      <c r="J18" s="2" t="s">
        <v>51</v>
      </c>
      <c r="K18" s="15"/>
    </row>
    <row r="19" s="17" customFormat="true" ht="71.25" hidden="false" customHeight="true" outlineLevel="0" collapsed="false">
      <c r="A19" s="2"/>
      <c r="B19" s="2"/>
      <c r="C19" s="9" t="s">
        <v>13</v>
      </c>
      <c r="D19" s="12"/>
      <c r="E19" s="11" t="s">
        <v>79</v>
      </c>
      <c r="F19" s="12"/>
      <c r="G19" s="10" t="s">
        <v>80</v>
      </c>
      <c r="H19" s="11" t="s">
        <v>74</v>
      </c>
      <c r="I19" s="12"/>
      <c r="J19" s="2"/>
      <c r="K19" s="15"/>
    </row>
    <row r="20" s="17" customFormat="true" ht="73.5" hidden="false" customHeight="true" outlineLevel="0" collapsed="false">
      <c r="A20" s="2" t="n">
        <v>9</v>
      </c>
      <c r="B20" s="5" t="s">
        <v>81</v>
      </c>
      <c r="C20" s="6" t="s">
        <v>10</v>
      </c>
      <c r="D20" s="8" t="s">
        <v>82</v>
      </c>
      <c r="E20" s="14" t="s">
        <v>34</v>
      </c>
      <c r="F20" s="8" t="s">
        <v>83</v>
      </c>
      <c r="G20" s="14" t="s">
        <v>84</v>
      </c>
      <c r="H20" s="8" t="s">
        <v>33</v>
      </c>
      <c r="I20" s="8" t="s">
        <v>83</v>
      </c>
      <c r="J20" s="2" t="s">
        <v>85</v>
      </c>
      <c r="K20" s="15"/>
    </row>
    <row r="21" s="16" customFormat="true" ht="64.5" hidden="false" customHeight="true" outlineLevel="0" collapsed="false">
      <c r="A21" s="2"/>
      <c r="B21" s="5"/>
      <c r="C21" s="9" t="s">
        <v>13</v>
      </c>
      <c r="D21" s="20" t="s">
        <v>21</v>
      </c>
      <c r="E21" s="11" t="s">
        <v>86</v>
      </c>
      <c r="F21" s="11" t="s">
        <v>87</v>
      </c>
      <c r="G21" s="11" t="s">
        <v>88</v>
      </c>
      <c r="H21" s="11" t="s">
        <v>89</v>
      </c>
      <c r="I21" s="12"/>
      <c r="J21" s="2"/>
      <c r="K21" s="15"/>
    </row>
    <row r="22" s="17" customFormat="true" ht="71.25" hidden="true" customHeight="true" outlineLevel="0" collapsed="false">
      <c r="A22" s="2" t="n">
        <v>10</v>
      </c>
      <c r="B22" s="5" t="s">
        <v>90</v>
      </c>
      <c r="C22" s="6" t="s">
        <v>10</v>
      </c>
      <c r="D22" s="7"/>
      <c r="E22" s="7"/>
      <c r="F22" s="7"/>
      <c r="G22" s="7"/>
      <c r="H22" s="7"/>
      <c r="I22" s="21"/>
      <c r="J22" s="2"/>
      <c r="K22" s="15"/>
    </row>
    <row r="23" s="17" customFormat="true" ht="69.75" hidden="true" customHeight="true" outlineLevel="0" collapsed="false">
      <c r="A23" s="2"/>
      <c r="B23" s="5"/>
      <c r="C23" s="9" t="s">
        <v>13</v>
      </c>
      <c r="D23" s="12"/>
      <c r="E23" s="12"/>
      <c r="F23" s="12"/>
      <c r="G23" s="12"/>
      <c r="H23" s="12"/>
      <c r="I23" s="12"/>
      <c r="J23" s="2"/>
      <c r="K23" s="15"/>
    </row>
    <row r="24" s="16" customFormat="true" ht="73.5" hidden="false" customHeight="true" outlineLevel="0" collapsed="false">
      <c r="A24" s="2" t="n">
        <v>11</v>
      </c>
      <c r="B24" s="5" t="s">
        <v>91</v>
      </c>
      <c r="C24" s="6" t="s">
        <v>10</v>
      </c>
      <c r="D24" s="7"/>
      <c r="E24" s="8" t="s">
        <v>92</v>
      </c>
      <c r="F24" s="7"/>
      <c r="G24" s="8" t="s">
        <v>92</v>
      </c>
      <c r="H24" s="20" t="s">
        <v>93</v>
      </c>
      <c r="I24" s="8" t="s">
        <v>92</v>
      </c>
      <c r="J24" s="2" t="n">
        <v>14</v>
      </c>
      <c r="K24" s="15"/>
    </row>
    <row r="25" s="17" customFormat="true" ht="72" hidden="false" customHeight="true" outlineLevel="0" collapsed="false">
      <c r="A25" s="2"/>
      <c r="B25" s="5"/>
      <c r="C25" s="9" t="s">
        <v>13</v>
      </c>
      <c r="D25" s="10" t="s">
        <v>94</v>
      </c>
      <c r="E25" s="12"/>
      <c r="F25" s="10" t="s">
        <v>95</v>
      </c>
      <c r="G25" s="12"/>
      <c r="H25" s="12"/>
      <c r="I25" s="12"/>
      <c r="J25" s="2"/>
      <c r="K25" s="15"/>
    </row>
    <row r="26" s="17" customFormat="true" ht="71.25" hidden="false" customHeight="true" outlineLevel="0" collapsed="false">
      <c r="A26" s="2" t="n">
        <v>12</v>
      </c>
      <c r="B26" s="5" t="s">
        <v>96</v>
      </c>
      <c r="C26" s="6" t="s">
        <v>10</v>
      </c>
      <c r="D26" s="14" t="s">
        <v>97</v>
      </c>
      <c r="E26" s="14" t="s">
        <v>98</v>
      </c>
      <c r="F26" s="20" t="s">
        <v>99</v>
      </c>
      <c r="G26" s="14" t="s">
        <v>100</v>
      </c>
      <c r="H26" s="14" t="s">
        <v>101</v>
      </c>
      <c r="I26" s="14" t="s">
        <v>102</v>
      </c>
      <c r="J26" s="2" t="s">
        <v>103</v>
      </c>
      <c r="K26" s="15"/>
    </row>
    <row r="27" s="16" customFormat="true" ht="70.5" hidden="false" customHeight="true" outlineLevel="0" collapsed="false">
      <c r="A27" s="2"/>
      <c r="B27" s="5"/>
      <c r="C27" s="9" t="s">
        <v>13</v>
      </c>
      <c r="D27" s="10" t="s">
        <v>104</v>
      </c>
      <c r="E27" s="11" t="s">
        <v>105</v>
      </c>
      <c r="F27" s="11" t="s">
        <v>60</v>
      </c>
      <c r="G27" s="11" t="s">
        <v>106</v>
      </c>
      <c r="H27" s="10" t="s">
        <v>62</v>
      </c>
      <c r="I27" s="12"/>
      <c r="J27" s="2"/>
      <c r="K27" s="15"/>
    </row>
    <row r="28" s="17" customFormat="true" ht="69" hidden="false" customHeight="true" outlineLevel="0" collapsed="false">
      <c r="A28" s="2" t="n">
        <v>13</v>
      </c>
      <c r="B28" s="5" t="s">
        <v>107</v>
      </c>
      <c r="C28" s="6" t="s">
        <v>10</v>
      </c>
      <c r="D28" s="14" t="s">
        <v>108</v>
      </c>
      <c r="E28" s="14" t="s">
        <v>109</v>
      </c>
      <c r="F28" s="14" t="s">
        <v>110</v>
      </c>
      <c r="G28" s="8"/>
      <c r="H28" s="14" t="s">
        <v>111</v>
      </c>
      <c r="I28" s="22" t="s">
        <v>112</v>
      </c>
      <c r="J28" s="2" t="s">
        <v>113</v>
      </c>
      <c r="K28" s="15"/>
    </row>
    <row r="29" s="16" customFormat="true" ht="76.5" hidden="false" customHeight="true" outlineLevel="0" collapsed="false">
      <c r="A29" s="2"/>
      <c r="B29" s="5"/>
      <c r="C29" s="9" t="s">
        <v>13</v>
      </c>
      <c r="D29" s="10" t="s">
        <v>29</v>
      </c>
      <c r="E29" s="20" t="s">
        <v>99</v>
      </c>
      <c r="F29" s="10" t="s">
        <v>29</v>
      </c>
      <c r="G29" s="11" t="s">
        <v>114</v>
      </c>
      <c r="H29" s="11" t="s">
        <v>115</v>
      </c>
      <c r="I29" s="11"/>
      <c r="J29" s="2"/>
      <c r="K29" s="15"/>
    </row>
    <row r="30" s="17" customFormat="true" ht="72" hidden="false" customHeight="true" outlineLevel="0" collapsed="false">
      <c r="A30" s="2" t="n">
        <v>14</v>
      </c>
      <c r="B30" s="5" t="s">
        <v>116</v>
      </c>
      <c r="C30" s="6" t="s">
        <v>10</v>
      </c>
      <c r="D30" s="14" t="s">
        <v>117</v>
      </c>
      <c r="E30" s="8" t="s">
        <v>118</v>
      </c>
      <c r="F30" s="14" t="s">
        <v>71</v>
      </c>
      <c r="G30" s="14" t="s">
        <v>119</v>
      </c>
      <c r="H30" s="22" t="s">
        <v>39</v>
      </c>
      <c r="I30" s="8" t="s">
        <v>118</v>
      </c>
      <c r="J30" s="23" t="s">
        <v>120</v>
      </c>
      <c r="K30" s="15"/>
    </row>
    <row r="31" s="16" customFormat="true" ht="76.5" hidden="false" customHeight="true" outlineLevel="0" collapsed="false">
      <c r="A31" s="2"/>
      <c r="B31" s="5"/>
      <c r="C31" s="9" t="s">
        <v>13</v>
      </c>
      <c r="D31" s="11" t="s">
        <v>121</v>
      </c>
      <c r="E31" s="11" t="s">
        <v>122</v>
      </c>
      <c r="F31" s="11" t="s">
        <v>123</v>
      </c>
      <c r="G31" s="11" t="s">
        <v>124</v>
      </c>
      <c r="H31" s="20" t="s">
        <v>21</v>
      </c>
      <c r="I31" s="12"/>
      <c r="J31" s="23"/>
      <c r="K31" s="15"/>
    </row>
    <row r="32" s="16" customFormat="true" ht="69.75" hidden="false" customHeight="true" outlineLevel="0" collapsed="false">
      <c r="A32" s="2" t="n">
        <v>15</v>
      </c>
      <c r="B32" s="5" t="s">
        <v>125</v>
      </c>
      <c r="C32" s="6" t="s">
        <v>10</v>
      </c>
      <c r="D32" s="7"/>
      <c r="E32" s="7"/>
      <c r="F32" s="7"/>
      <c r="G32" s="20" t="s">
        <v>21</v>
      </c>
      <c r="H32" s="14" t="s">
        <v>126</v>
      </c>
      <c r="I32" s="14" t="s">
        <v>109</v>
      </c>
      <c r="J32" s="2" t="s">
        <v>127</v>
      </c>
      <c r="K32" s="15"/>
    </row>
    <row r="33" s="17" customFormat="true" ht="73.5" hidden="false" customHeight="true" outlineLevel="0" collapsed="false">
      <c r="A33" s="2"/>
      <c r="B33" s="5"/>
      <c r="C33" s="9" t="s">
        <v>13</v>
      </c>
      <c r="D33" s="10" t="s">
        <v>128</v>
      </c>
      <c r="E33" s="12"/>
      <c r="F33" s="10" t="s">
        <v>129</v>
      </c>
      <c r="G33" s="12"/>
      <c r="H33" s="10" t="s">
        <v>130</v>
      </c>
      <c r="I33" s="12"/>
      <c r="J33" s="2"/>
      <c r="K33" s="15"/>
    </row>
    <row r="34" s="17" customFormat="true" ht="75" hidden="false" customHeight="true" outlineLevel="0" collapsed="false">
      <c r="A34" s="2" t="n">
        <v>16</v>
      </c>
      <c r="B34" s="5" t="s">
        <v>131</v>
      </c>
      <c r="C34" s="6" t="s">
        <v>10</v>
      </c>
      <c r="D34" s="14" t="s">
        <v>47</v>
      </c>
      <c r="E34" s="8" t="s">
        <v>132</v>
      </c>
      <c r="F34" s="14" t="s">
        <v>133</v>
      </c>
      <c r="G34" s="8" t="s">
        <v>134</v>
      </c>
      <c r="H34" s="14" t="s">
        <v>47</v>
      </c>
      <c r="I34" s="14" t="s">
        <v>135</v>
      </c>
      <c r="J34" s="2" t="s">
        <v>136</v>
      </c>
      <c r="K34" s="15"/>
    </row>
    <row r="35" s="17" customFormat="true" ht="77.25" hidden="false" customHeight="true" outlineLevel="0" collapsed="false">
      <c r="A35" s="2"/>
      <c r="B35" s="5"/>
      <c r="C35" s="9" t="s">
        <v>13</v>
      </c>
      <c r="D35" s="20" t="s">
        <v>99</v>
      </c>
      <c r="E35" s="12"/>
      <c r="F35" s="12"/>
      <c r="G35" s="12"/>
      <c r="H35" s="11" t="s">
        <v>137</v>
      </c>
      <c r="I35" s="12"/>
      <c r="J35" s="2"/>
      <c r="K35" s="15"/>
    </row>
    <row r="36" s="17" customFormat="true" ht="72.75" hidden="false" customHeight="true" outlineLevel="0" collapsed="false">
      <c r="A36" s="2" t="n">
        <v>17</v>
      </c>
      <c r="B36" s="5" t="s">
        <v>138</v>
      </c>
      <c r="C36" s="6" t="s">
        <v>10</v>
      </c>
      <c r="D36" s="20" t="s">
        <v>139</v>
      </c>
      <c r="E36" s="14" t="s">
        <v>140</v>
      </c>
      <c r="F36" s="14" t="s">
        <v>141</v>
      </c>
      <c r="G36" s="7"/>
      <c r="H36" s="14" t="s">
        <v>142</v>
      </c>
      <c r="I36" s="14" t="s">
        <v>143</v>
      </c>
      <c r="J36" s="2" t="s">
        <v>73</v>
      </c>
      <c r="K36" s="24"/>
    </row>
    <row r="37" s="16" customFormat="true" ht="75.75" hidden="false" customHeight="true" outlineLevel="0" collapsed="false">
      <c r="A37" s="2"/>
      <c r="B37" s="5"/>
      <c r="C37" s="9" t="s">
        <v>13</v>
      </c>
      <c r="D37" s="11" t="s">
        <v>144</v>
      </c>
      <c r="E37" s="19"/>
      <c r="F37" s="11" t="s">
        <v>145</v>
      </c>
      <c r="G37" s="11" t="s">
        <v>146</v>
      </c>
      <c r="H37" s="11" t="s">
        <v>147</v>
      </c>
      <c r="I37" s="11" t="s">
        <v>148</v>
      </c>
      <c r="J37" s="2"/>
      <c r="K37" s="15"/>
    </row>
    <row r="38" s="16" customFormat="true" ht="81.75" hidden="false" customHeight="true" outlineLevel="0" collapsed="false">
      <c r="A38" s="2" t="n">
        <v>18</v>
      </c>
      <c r="B38" s="5" t="s">
        <v>149</v>
      </c>
      <c r="C38" s="6" t="s">
        <v>10</v>
      </c>
      <c r="D38" s="14" t="s">
        <v>150</v>
      </c>
      <c r="E38" s="14" t="s">
        <v>151</v>
      </c>
      <c r="F38" s="14" t="s">
        <v>152</v>
      </c>
      <c r="G38" s="14" t="s">
        <v>153</v>
      </c>
      <c r="H38" s="14" t="s">
        <v>154</v>
      </c>
      <c r="I38" s="25"/>
      <c r="J38" s="2" t="s">
        <v>155</v>
      </c>
      <c r="K38" s="15"/>
    </row>
    <row r="39" s="17" customFormat="true" ht="82.5" hidden="false" customHeight="true" outlineLevel="0" collapsed="false">
      <c r="A39" s="2"/>
      <c r="B39" s="5"/>
      <c r="C39" s="9" t="s">
        <v>13</v>
      </c>
      <c r="D39" s="11" t="s">
        <v>156</v>
      </c>
      <c r="E39" s="20" t="s">
        <v>21</v>
      </c>
      <c r="F39" s="11" t="s">
        <v>27</v>
      </c>
      <c r="G39" s="11" t="s">
        <v>157</v>
      </c>
      <c r="H39" s="11" t="s">
        <v>156</v>
      </c>
      <c r="I39" s="12"/>
      <c r="J39" s="2"/>
      <c r="K39" s="15"/>
    </row>
    <row r="40" s="16" customFormat="true" ht="74.25" hidden="false" customHeight="true" outlineLevel="0" collapsed="false">
      <c r="A40" s="2" t="n">
        <v>19</v>
      </c>
      <c r="B40" s="5" t="s">
        <v>158</v>
      </c>
      <c r="C40" s="6" t="s">
        <v>10</v>
      </c>
      <c r="D40" s="8"/>
      <c r="E40" s="7"/>
      <c r="F40" s="8" t="s">
        <v>159</v>
      </c>
      <c r="G40" s="8" t="s">
        <v>160</v>
      </c>
      <c r="H40" s="7"/>
      <c r="I40" s="14" t="s">
        <v>34</v>
      </c>
      <c r="J40" s="2" t="s">
        <v>161</v>
      </c>
      <c r="K40" s="15"/>
    </row>
    <row r="41" s="16" customFormat="true" ht="73.5" hidden="false" customHeight="true" outlineLevel="0" collapsed="false">
      <c r="A41" s="2"/>
      <c r="B41" s="5"/>
      <c r="C41" s="9" t="s">
        <v>13</v>
      </c>
      <c r="D41" s="11" t="s">
        <v>162</v>
      </c>
      <c r="E41" s="12"/>
      <c r="F41" s="11" t="s">
        <v>74</v>
      </c>
      <c r="G41" s="12"/>
      <c r="H41" s="20" t="s">
        <v>139</v>
      </c>
      <c r="I41" s="12"/>
      <c r="J41" s="2"/>
      <c r="K41" s="15"/>
    </row>
    <row r="42" s="17" customFormat="true" ht="73.5" hidden="false" customHeight="true" outlineLevel="0" collapsed="false">
      <c r="A42" s="26" t="n">
        <v>20</v>
      </c>
      <c r="B42" s="5" t="s">
        <v>163</v>
      </c>
      <c r="C42" s="6" t="s">
        <v>10</v>
      </c>
      <c r="D42" s="14" t="s">
        <v>71</v>
      </c>
      <c r="E42" s="14" t="s">
        <v>164</v>
      </c>
      <c r="F42" s="14"/>
      <c r="G42" s="14" t="s">
        <v>165</v>
      </c>
      <c r="H42" s="14" t="s">
        <v>166</v>
      </c>
      <c r="I42" s="8" t="s">
        <v>167</v>
      </c>
      <c r="J42" s="2" t="s">
        <v>168</v>
      </c>
      <c r="K42" s="27"/>
    </row>
    <row r="43" s="16" customFormat="true" ht="77.25" hidden="false" customHeight="true" outlineLevel="0" collapsed="false">
      <c r="A43" s="26"/>
      <c r="B43" s="26"/>
      <c r="C43" s="9" t="s">
        <v>13</v>
      </c>
      <c r="D43" s="10" t="s">
        <v>169</v>
      </c>
      <c r="E43" s="11" t="s">
        <v>170</v>
      </c>
      <c r="F43" s="10" t="s">
        <v>171</v>
      </c>
      <c r="G43" s="20" t="s">
        <v>172</v>
      </c>
      <c r="H43" s="10" t="s">
        <v>173</v>
      </c>
      <c r="I43" s="12" t="s">
        <v>174</v>
      </c>
      <c r="J43" s="2"/>
      <c r="K43" s="27"/>
    </row>
    <row r="44" s="17" customFormat="true" ht="74.25" hidden="false" customHeight="true" outlineLevel="0" collapsed="false">
      <c r="A44" s="26" t="n">
        <v>21</v>
      </c>
      <c r="B44" s="5" t="s">
        <v>175</v>
      </c>
      <c r="C44" s="6" t="s">
        <v>10</v>
      </c>
      <c r="D44" s="8" t="s">
        <v>176</v>
      </c>
      <c r="E44" s="14" t="s">
        <v>177</v>
      </c>
      <c r="F44" s="20" t="s">
        <v>172</v>
      </c>
      <c r="G44" s="14" t="s">
        <v>178</v>
      </c>
      <c r="H44" s="14" t="s">
        <v>22</v>
      </c>
      <c r="I44" s="7"/>
      <c r="J44" s="2" t="s">
        <v>179</v>
      </c>
      <c r="K44" s="15"/>
    </row>
    <row r="45" s="17" customFormat="true" ht="70.5" hidden="false" customHeight="true" outlineLevel="0" collapsed="false">
      <c r="A45" s="26"/>
      <c r="B45" s="5"/>
      <c r="C45" s="9" t="s">
        <v>13</v>
      </c>
      <c r="D45" s="11" t="s">
        <v>180</v>
      </c>
      <c r="E45" s="11" t="s">
        <v>181</v>
      </c>
      <c r="F45" s="12"/>
      <c r="G45" s="11" t="s">
        <v>182</v>
      </c>
      <c r="H45" s="11" t="s">
        <v>183</v>
      </c>
      <c r="I45" s="11" t="s">
        <v>53</v>
      </c>
      <c r="J45" s="2"/>
      <c r="K45" s="15"/>
    </row>
    <row r="46" s="17" customFormat="true" ht="75" hidden="false" customHeight="true" outlineLevel="0" collapsed="false">
      <c r="A46" s="26" t="n">
        <v>22</v>
      </c>
      <c r="B46" s="5" t="s">
        <v>184</v>
      </c>
      <c r="C46" s="6" t="s">
        <v>10</v>
      </c>
      <c r="D46" s="8" t="s">
        <v>185</v>
      </c>
      <c r="E46" s="20" t="s">
        <v>139</v>
      </c>
      <c r="F46" s="8"/>
      <c r="G46" s="14" t="s">
        <v>186</v>
      </c>
      <c r="H46" s="8" t="s">
        <v>187</v>
      </c>
      <c r="I46" s="7"/>
      <c r="J46" s="5" t="s">
        <v>188</v>
      </c>
      <c r="K46" s="15"/>
    </row>
    <row r="47" s="16" customFormat="true" ht="69.75" hidden="false" customHeight="true" outlineLevel="0" collapsed="false">
      <c r="A47" s="26"/>
      <c r="B47" s="5"/>
      <c r="C47" s="9" t="s">
        <v>13</v>
      </c>
      <c r="D47" s="11" t="s">
        <v>189</v>
      </c>
      <c r="E47" s="12"/>
      <c r="F47" s="11"/>
      <c r="G47" s="12"/>
      <c r="H47" s="11" t="s">
        <v>190</v>
      </c>
      <c r="I47" s="11" t="s">
        <v>191</v>
      </c>
      <c r="J47" s="5"/>
      <c r="K47" s="15"/>
    </row>
    <row r="48" s="16" customFormat="true" ht="80.25" hidden="false" customHeight="true" outlineLevel="0" collapsed="false">
      <c r="A48" s="2" t="n">
        <v>23</v>
      </c>
      <c r="B48" s="5" t="s">
        <v>192</v>
      </c>
      <c r="C48" s="6" t="s">
        <v>10</v>
      </c>
      <c r="D48" s="14" t="s">
        <v>39</v>
      </c>
      <c r="E48" s="28" t="s">
        <v>193</v>
      </c>
      <c r="F48" s="14" t="s">
        <v>194</v>
      </c>
      <c r="G48" s="14" t="s">
        <v>195</v>
      </c>
      <c r="H48" s="14" t="s">
        <v>141</v>
      </c>
      <c r="I48" s="14" t="s">
        <v>196</v>
      </c>
      <c r="J48" s="2" t="s">
        <v>73</v>
      </c>
      <c r="K48" s="15"/>
    </row>
    <row r="49" s="17" customFormat="true" ht="60" hidden="false" customHeight="true" outlineLevel="0" collapsed="false">
      <c r="A49" s="2"/>
      <c r="B49" s="5"/>
      <c r="C49" s="9" t="s">
        <v>13</v>
      </c>
      <c r="D49" s="11" t="s">
        <v>197</v>
      </c>
      <c r="E49" s="11" t="s">
        <v>198</v>
      </c>
      <c r="F49" s="20" t="s">
        <v>139</v>
      </c>
      <c r="G49" s="12"/>
      <c r="H49" s="11" t="s">
        <v>60</v>
      </c>
      <c r="I49" s="12"/>
      <c r="J49" s="2"/>
      <c r="K49" s="15"/>
    </row>
    <row r="50" s="16" customFormat="true" ht="84.75" hidden="false" customHeight="true" outlineLevel="0" collapsed="false">
      <c r="A50" s="2" t="n">
        <v>24</v>
      </c>
      <c r="B50" s="5" t="s">
        <v>199</v>
      </c>
      <c r="C50" s="6" t="s">
        <v>10</v>
      </c>
      <c r="D50" s="8" t="s">
        <v>200</v>
      </c>
      <c r="E50" s="14" t="s">
        <v>201</v>
      </c>
      <c r="F50" s="7"/>
      <c r="G50" s="14" t="s">
        <v>202</v>
      </c>
      <c r="H50" s="20" t="s">
        <v>139</v>
      </c>
      <c r="I50" s="14" t="s">
        <v>203</v>
      </c>
      <c r="J50" s="5" t="n">
        <v>25</v>
      </c>
      <c r="K50" s="15"/>
    </row>
    <row r="51" s="16" customFormat="true" ht="80.25" hidden="false" customHeight="true" outlineLevel="0" collapsed="false">
      <c r="A51" s="2"/>
      <c r="B51" s="5"/>
      <c r="C51" s="9" t="s">
        <v>13</v>
      </c>
      <c r="D51" s="12"/>
      <c r="E51" s="11" t="s">
        <v>204</v>
      </c>
      <c r="F51" s="11" t="s">
        <v>205</v>
      </c>
      <c r="G51" s="11" t="s">
        <v>206</v>
      </c>
      <c r="H51" s="11" t="s">
        <v>207</v>
      </c>
      <c r="I51" s="19"/>
      <c r="J51" s="5"/>
      <c r="K51" s="15"/>
    </row>
    <row r="52" s="29" customFormat="true" ht="75" hidden="false" customHeight="true" outlineLevel="0" collapsed="false">
      <c r="A52" s="2" t="n">
        <v>25</v>
      </c>
      <c r="B52" s="5" t="s">
        <v>208</v>
      </c>
      <c r="C52" s="6" t="s">
        <v>10</v>
      </c>
      <c r="D52" s="14" t="s">
        <v>57</v>
      </c>
      <c r="E52" s="14" t="s">
        <v>209</v>
      </c>
      <c r="F52" s="7"/>
      <c r="G52" s="20" t="s">
        <v>139</v>
      </c>
      <c r="H52" s="28"/>
      <c r="I52" s="14" t="s">
        <v>210</v>
      </c>
      <c r="J52" s="2" t="s">
        <v>51</v>
      </c>
      <c r="K52" s="15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  <c r="DF52" s="16"/>
      <c r="DG52" s="16"/>
      <c r="DH52" s="16"/>
      <c r="DI52" s="16"/>
      <c r="DJ52" s="16"/>
      <c r="DK52" s="16"/>
      <c r="DL52" s="16"/>
      <c r="DM52" s="16"/>
      <c r="DN52" s="16"/>
      <c r="DO52" s="16"/>
      <c r="DP52" s="16"/>
      <c r="DQ52" s="16"/>
      <c r="DR52" s="16"/>
      <c r="DS52" s="16"/>
      <c r="DT52" s="16"/>
      <c r="DU52" s="16"/>
      <c r="DV52" s="16"/>
      <c r="DW52" s="16"/>
      <c r="DX52" s="16"/>
      <c r="DY52" s="16"/>
      <c r="DZ52" s="16"/>
      <c r="EA52" s="16"/>
      <c r="EB52" s="16"/>
      <c r="EC52" s="16"/>
      <c r="ED52" s="16"/>
      <c r="EE52" s="16"/>
      <c r="EF52" s="16"/>
      <c r="EG52" s="16"/>
      <c r="EH52" s="16"/>
      <c r="EI52" s="16"/>
      <c r="EJ52" s="16"/>
      <c r="EK52" s="16"/>
      <c r="EL52" s="16"/>
      <c r="EM52" s="16"/>
      <c r="EN52" s="16"/>
      <c r="EO52" s="16"/>
      <c r="EP52" s="16"/>
      <c r="EQ52" s="16"/>
      <c r="ER52" s="16"/>
      <c r="ES52" s="16"/>
      <c r="ET52" s="16"/>
      <c r="EU52" s="16"/>
      <c r="EV52" s="16"/>
    </row>
    <row r="53" customFormat="false" ht="73.5" hidden="false" customHeight="true" outlineLevel="0" collapsed="false">
      <c r="A53" s="2"/>
      <c r="B53" s="5"/>
      <c r="C53" s="9" t="s">
        <v>13</v>
      </c>
      <c r="D53" s="12"/>
      <c r="E53" s="11" t="s">
        <v>211</v>
      </c>
      <c r="F53" s="11" t="s">
        <v>52</v>
      </c>
      <c r="G53" s="11" t="s">
        <v>212</v>
      </c>
      <c r="H53" s="11" t="s">
        <v>213</v>
      </c>
      <c r="I53" s="12"/>
      <c r="J53" s="2"/>
      <c r="K53" s="15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  <c r="DC53" s="17"/>
      <c r="DD53" s="17"/>
      <c r="DE53" s="17"/>
      <c r="DF53" s="17"/>
      <c r="DG53" s="17"/>
      <c r="DH53" s="17"/>
      <c r="DI53" s="17"/>
      <c r="DJ53" s="17"/>
      <c r="DK53" s="17"/>
      <c r="DL53" s="17"/>
      <c r="DM53" s="17"/>
      <c r="DN53" s="17"/>
      <c r="DO53" s="17"/>
      <c r="DP53" s="17"/>
      <c r="DQ53" s="17"/>
      <c r="DR53" s="17"/>
      <c r="DS53" s="17"/>
      <c r="DT53" s="17"/>
      <c r="DU53" s="17"/>
      <c r="DV53" s="17"/>
      <c r="DW53" s="17"/>
      <c r="DX53" s="17"/>
      <c r="DY53" s="17"/>
      <c r="DZ53" s="17"/>
      <c r="EA53" s="17"/>
      <c r="EB53" s="17"/>
      <c r="EC53" s="17"/>
      <c r="ED53" s="17"/>
      <c r="EE53" s="17"/>
      <c r="EF53" s="17"/>
      <c r="EG53" s="17"/>
      <c r="EH53" s="17"/>
      <c r="EI53" s="17"/>
      <c r="EJ53" s="17"/>
      <c r="EK53" s="17"/>
      <c r="EL53" s="17"/>
      <c r="EM53" s="17"/>
      <c r="EN53" s="17"/>
      <c r="EO53" s="17"/>
      <c r="EP53" s="17"/>
      <c r="EQ53" s="17"/>
      <c r="ER53" s="17"/>
      <c r="ES53" s="17"/>
      <c r="ET53" s="17"/>
      <c r="EU53" s="17"/>
      <c r="EV53" s="17"/>
    </row>
    <row r="54" s="29" customFormat="true" ht="77.25" hidden="false" customHeight="true" outlineLevel="0" collapsed="false">
      <c r="A54" s="2" t="n">
        <v>26</v>
      </c>
      <c r="B54" s="5" t="s">
        <v>214</v>
      </c>
      <c r="C54" s="6" t="s">
        <v>10</v>
      </c>
      <c r="D54" s="14" t="s">
        <v>41</v>
      </c>
      <c r="E54" s="20" t="s">
        <v>215</v>
      </c>
      <c r="F54" s="7"/>
      <c r="G54" s="28" t="s">
        <v>216</v>
      </c>
      <c r="H54" s="28" t="s">
        <v>217</v>
      </c>
      <c r="I54" s="14" t="s">
        <v>48</v>
      </c>
      <c r="J54" s="2" t="s">
        <v>218</v>
      </c>
      <c r="K54" s="15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  <c r="DD54" s="16"/>
      <c r="DE54" s="16"/>
      <c r="DF54" s="16"/>
      <c r="DG54" s="16"/>
      <c r="DH54" s="16"/>
      <c r="DI54" s="16"/>
      <c r="DJ54" s="16"/>
      <c r="DK54" s="16"/>
      <c r="DL54" s="16"/>
      <c r="DM54" s="16"/>
      <c r="DN54" s="16"/>
      <c r="DO54" s="16"/>
      <c r="DP54" s="16"/>
      <c r="DQ54" s="16"/>
      <c r="DR54" s="16"/>
      <c r="DS54" s="16"/>
      <c r="DT54" s="16"/>
      <c r="DU54" s="16"/>
      <c r="DV54" s="16"/>
      <c r="DW54" s="16"/>
      <c r="DX54" s="16"/>
      <c r="DY54" s="16"/>
      <c r="DZ54" s="16"/>
      <c r="EA54" s="16"/>
      <c r="EB54" s="16"/>
      <c r="EC54" s="16"/>
      <c r="ED54" s="16"/>
      <c r="EE54" s="16"/>
      <c r="EF54" s="16"/>
      <c r="EG54" s="16"/>
      <c r="EH54" s="16"/>
      <c r="EI54" s="16"/>
      <c r="EJ54" s="16"/>
      <c r="EK54" s="16"/>
      <c r="EL54" s="16"/>
      <c r="EM54" s="16"/>
      <c r="EN54" s="16"/>
      <c r="EO54" s="16"/>
      <c r="EP54" s="16"/>
      <c r="EQ54" s="16"/>
      <c r="ER54" s="16"/>
      <c r="ES54" s="16"/>
      <c r="ET54" s="16"/>
      <c r="EU54" s="16"/>
      <c r="EV54" s="16"/>
    </row>
    <row r="55" customFormat="false" ht="79.5" hidden="false" customHeight="true" outlineLevel="0" collapsed="false">
      <c r="A55" s="2"/>
      <c r="B55" s="5"/>
      <c r="C55" s="9" t="s">
        <v>13</v>
      </c>
      <c r="D55" s="10" t="s">
        <v>28</v>
      </c>
      <c r="E55" s="12"/>
      <c r="F55" s="10" t="s">
        <v>219</v>
      </c>
      <c r="G55" s="11" t="s">
        <v>220</v>
      </c>
      <c r="H55" s="10" t="s">
        <v>221</v>
      </c>
      <c r="I55" s="12"/>
      <c r="J55" s="2"/>
      <c r="K55" s="15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  <c r="DC55" s="17"/>
      <c r="DD55" s="17"/>
      <c r="DE55" s="17"/>
      <c r="DF55" s="17"/>
      <c r="DG55" s="17"/>
      <c r="DH55" s="17"/>
      <c r="DI55" s="17"/>
      <c r="DJ55" s="17"/>
      <c r="DK55" s="17"/>
      <c r="DL55" s="17"/>
      <c r="DM55" s="17"/>
      <c r="DN55" s="17"/>
      <c r="DO55" s="17"/>
      <c r="DP55" s="17"/>
      <c r="DQ55" s="17"/>
      <c r="DR55" s="17"/>
      <c r="DS55" s="17"/>
      <c r="DT55" s="17"/>
      <c r="DU55" s="17"/>
      <c r="DV55" s="17"/>
      <c r="DW55" s="17"/>
      <c r="DX55" s="17"/>
      <c r="DY55" s="17"/>
      <c r="DZ55" s="17"/>
      <c r="EA55" s="17"/>
      <c r="EB55" s="17"/>
      <c r="EC55" s="17"/>
      <c r="ED55" s="17"/>
      <c r="EE55" s="17"/>
      <c r="EF55" s="17"/>
      <c r="EG55" s="17"/>
      <c r="EH55" s="17"/>
      <c r="EI55" s="17"/>
      <c r="EJ55" s="17"/>
      <c r="EK55" s="17"/>
      <c r="EL55" s="17"/>
      <c r="EM55" s="17"/>
      <c r="EN55" s="17"/>
      <c r="EO55" s="17"/>
      <c r="EP55" s="17"/>
      <c r="EQ55" s="17"/>
      <c r="ER55" s="17"/>
      <c r="ES55" s="17"/>
      <c r="ET55" s="17"/>
      <c r="EU55" s="17"/>
      <c r="EV55" s="17"/>
    </row>
    <row r="56" s="29" customFormat="true" ht="72.75" hidden="false" customHeight="true" outlineLevel="0" collapsed="false">
      <c r="A56" s="2" t="n">
        <v>27</v>
      </c>
      <c r="B56" s="5" t="s">
        <v>222</v>
      </c>
      <c r="C56" s="6" t="s">
        <v>10</v>
      </c>
      <c r="D56" s="20" t="s">
        <v>215</v>
      </c>
      <c r="E56" s="14" t="s">
        <v>223</v>
      </c>
      <c r="F56" s="14" t="s">
        <v>224</v>
      </c>
      <c r="G56" s="14" t="s">
        <v>225</v>
      </c>
      <c r="H56" s="8" t="s">
        <v>185</v>
      </c>
      <c r="I56" s="14" t="s">
        <v>226</v>
      </c>
      <c r="J56" s="2" t="n">
        <v>17</v>
      </c>
      <c r="K56" s="15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  <c r="DD56" s="16"/>
      <c r="DE56" s="16"/>
      <c r="DF56" s="16"/>
      <c r="DG56" s="16"/>
      <c r="DH56" s="16"/>
      <c r="DI56" s="16"/>
      <c r="DJ56" s="16"/>
      <c r="DK56" s="16"/>
      <c r="DL56" s="16"/>
      <c r="DM56" s="16"/>
      <c r="DN56" s="16"/>
      <c r="DO56" s="16"/>
      <c r="DP56" s="16"/>
      <c r="DQ56" s="16"/>
      <c r="DR56" s="16"/>
      <c r="DS56" s="16"/>
      <c r="DT56" s="16"/>
      <c r="DU56" s="16"/>
      <c r="DV56" s="16"/>
      <c r="DW56" s="16"/>
      <c r="DX56" s="16"/>
      <c r="DY56" s="16"/>
      <c r="DZ56" s="16"/>
      <c r="EA56" s="16"/>
      <c r="EB56" s="16"/>
      <c r="EC56" s="16"/>
      <c r="ED56" s="16"/>
      <c r="EE56" s="16"/>
      <c r="EF56" s="16"/>
      <c r="EG56" s="16"/>
      <c r="EH56" s="16"/>
      <c r="EI56" s="16"/>
      <c r="EJ56" s="16"/>
      <c r="EK56" s="16"/>
      <c r="EL56" s="16"/>
      <c r="EM56" s="16"/>
      <c r="EN56" s="16"/>
      <c r="EO56" s="16"/>
      <c r="EP56" s="16"/>
      <c r="EQ56" s="16"/>
      <c r="ER56" s="16"/>
      <c r="ES56" s="16"/>
      <c r="ET56" s="16"/>
      <c r="EU56" s="16"/>
      <c r="EV56" s="16"/>
    </row>
    <row r="57" s="30" customFormat="true" ht="66" hidden="false" customHeight="true" outlineLevel="0" collapsed="false">
      <c r="A57" s="2"/>
      <c r="B57" s="2"/>
      <c r="C57" s="9" t="s">
        <v>13</v>
      </c>
      <c r="D57" s="12"/>
      <c r="E57" s="12"/>
      <c r="F57" s="11" t="s">
        <v>227</v>
      </c>
      <c r="G57" s="11" t="s">
        <v>228</v>
      </c>
      <c r="H57" s="12"/>
      <c r="I57" s="12"/>
      <c r="J57" s="2"/>
      <c r="K57" s="15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  <c r="DD57" s="16"/>
      <c r="DE57" s="16"/>
      <c r="DF57" s="16"/>
      <c r="DG57" s="16"/>
      <c r="DH57" s="16"/>
      <c r="DI57" s="16"/>
      <c r="DJ57" s="16"/>
      <c r="DK57" s="16"/>
      <c r="DL57" s="16"/>
      <c r="DM57" s="16"/>
      <c r="DN57" s="16"/>
      <c r="DO57" s="16"/>
      <c r="DP57" s="16"/>
      <c r="DQ57" s="16"/>
      <c r="DR57" s="16"/>
      <c r="DS57" s="16"/>
      <c r="DT57" s="16"/>
      <c r="DU57" s="16"/>
      <c r="DV57" s="16"/>
      <c r="DW57" s="16"/>
      <c r="DX57" s="16"/>
      <c r="DY57" s="16"/>
      <c r="DZ57" s="16"/>
      <c r="EA57" s="16"/>
      <c r="EB57" s="16"/>
      <c r="EC57" s="16"/>
      <c r="ED57" s="16"/>
      <c r="EE57" s="16"/>
      <c r="EF57" s="16"/>
      <c r="EG57" s="16"/>
      <c r="EH57" s="16"/>
      <c r="EI57" s="16"/>
      <c r="EJ57" s="16"/>
      <c r="EK57" s="16"/>
      <c r="EL57" s="16"/>
      <c r="EM57" s="16"/>
      <c r="EN57" s="16"/>
      <c r="EO57" s="16"/>
      <c r="EP57" s="16"/>
      <c r="EQ57" s="16"/>
      <c r="ER57" s="16"/>
      <c r="ES57" s="16"/>
      <c r="ET57" s="16"/>
      <c r="EU57" s="16"/>
      <c r="EV57" s="16"/>
    </row>
    <row r="58" customFormat="false" ht="69" hidden="false" customHeight="true" outlineLevel="0" collapsed="false">
      <c r="A58" s="2" t="n">
        <v>28</v>
      </c>
      <c r="B58" s="5" t="s">
        <v>229</v>
      </c>
      <c r="C58" s="6" t="s">
        <v>10</v>
      </c>
      <c r="D58" s="14" t="s">
        <v>230</v>
      </c>
      <c r="E58" s="14" t="s">
        <v>231</v>
      </c>
      <c r="F58" s="7"/>
      <c r="G58" s="14" t="s">
        <v>232</v>
      </c>
      <c r="H58" s="8"/>
      <c r="I58" s="14"/>
      <c r="J58" s="2" t="s">
        <v>233</v>
      </c>
      <c r="K58" s="31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  <c r="DX58" s="17"/>
      <c r="DY58" s="17"/>
      <c r="DZ58" s="17"/>
      <c r="EA58" s="17"/>
      <c r="EB58" s="17"/>
      <c r="EC58" s="17"/>
      <c r="ED58" s="17"/>
      <c r="EE58" s="17"/>
      <c r="EF58" s="17"/>
      <c r="EG58" s="17"/>
      <c r="EH58" s="17"/>
      <c r="EI58" s="17"/>
      <c r="EJ58" s="17"/>
      <c r="EK58" s="17"/>
      <c r="EL58" s="17"/>
      <c r="EM58" s="17"/>
      <c r="EN58" s="17"/>
      <c r="EO58" s="17"/>
      <c r="EP58" s="17"/>
      <c r="EQ58" s="17"/>
      <c r="ER58" s="17"/>
      <c r="ES58" s="17"/>
      <c r="ET58" s="17"/>
      <c r="EU58" s="17"/>
      <c r="EV58" s="17"/>
    </row>
    <row r="59" s="30" customFormat="true" ht="66.75" hidden="false" customHeight="true" outlineLevel="0" collapsed="false">
      <c r="A59" s="2"/>
      <c r="B59" s="2"/>
      <c r="C59" s="9" t="s">
        <v>13</v>
      </c>
      <c r="D59" s="20" t="s">
        <v>139</v>
      </c>
      <c r="E59" s="11" t="s">
        <v>234</v>
      </c>
      <c r="F59" s="11" t="s">
        <v>235</v>
      </c>
      <c r="G59" s="11" t="s">
        <v>236</v>
      </c>
      <c r="H59" s="12"/>
      <c r="I59" s="11" t="s">
        <v>237</v>
      </c>
      <c r="J59" s="2"/>
      <c r="K59" s="31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16"/>
      <c r="DC59" s="16"/>
      <c r="DD59" s="16"/>
      <c r="DE59" s="16"/>
      <c r="DF59" s="16"/>
      <c r="DG59" s="16"/>
      <c r="DH59" s="16"/>
      <c r="DI59" s="16"/>
      <c r="DJ59" s="16"/>
      <c r="DK59" s="16"/>
      <c r="DL59" s="16"/>
      <c r="DM59" s="16"/>
      <c r="DN59" s="16"/>
      <c r="DO59" s="16"/>
      <c r="DP59" s="16"/>
      <c r="DQ59" s="16"/>
      <c r="DR59" s="16"/>
      <c r="DS59" s="16"/>
      <c r="DT59" s="16"/>
      <c r="DU59" s="16"/>
      <c r="DV59" s="16"/>
      <c r="DW59" s="16"/>
      <c r="DX59" s="16"/>
      <c r="DY59" s="16"/>
      <c r="DZ59" s="16"/>
      <c r="EA59" s="16"/>
      <c r="EB59" s="16"/>
      <c r="EC59" s="16"/>
      <c r="ED59" s="16"/>
      <c r="EE59" s="16"/>
      <c r="EF59" s="16"/>
      <c r="EG59" s="16"/>
      <c r="EH59" s="16"/>
      <c r="EI59" s="16"/>
      <c r="EJ59" s="16"/>
      <c r="EK59" s="16"/>
      <c r="EL59" s="16"/>
      <c r="EM59" s="16"/>
      <c r="EN59" s="16"/>
      <c r="EO59" s="16"/>
      <c r="EP59" s="16"/>
      <c r="EQ59" s="16"/>
      <c r="ER59" s="16"/>
      <c r="ES59" s="16"/>
      <c r="ET59" s="16"/>
      <c r="EU59" s="16"/>
      <c r="EV59" s="16"/>
    </row>
    <row r="60" customFormat="false" ht="71.25" hidden="false" customHeight="true" outlineLevel="0" collapsed="false">
      <c r="A60" s="2" t="n">
        <v>29</v>
      </c>
      <c r="B60" s="5" t="s">
        <v>238</v>
      </c>
      <c r="C60" s="6" t="s">
        <v>10</v>
      </c>
      <c r="D60" s="14" t="s">
        <v>239</v>
      </c>
      <c r="E60" s="7"/>
      <c r="F60" s="14" t="s">
        <v>240</v>
      </c>
      <c r="G60" s="7"/>
      <c r="H60" s="7"/>
      <c r="I60" s="7"/>
      <c r="J60" s="32" t="n">
        <v>8</v>
      </c>
    </row>
    <row r="61" customFormat="false" ht="63" hidden="false" customHeight="true" outlineLevel="0" collapsed="false">
      <c r="A61" s="2"/>
      <c r="B61" s="2"/>
      <c r="C61" s="9" t="s">
        <v>13</v>
      </c>
      <c r="D61" s="12"/>
      <c r="E61" s="12"/>
      <c r="F61" s="12"/>
      <c r="G61" s="12"/>
      <c r="H61" s="12"/>
      <c r="I61" s="12"/>
      <c r="J61" s="32"/>
    </row>
    <row r="62" customFormat="false" ht="73.5" hidden="false" customHeight="true" outlineLevel="0" collapsed="false">
      <c r="A62" s="33" t="n">
        <v>30</v>
      </c>
      <c r="B62" s="34" t="s">
        <v>241</v>
      </c>
      <c r="C62" s="6" t="s">
        <v>10</v>
      </c>
      <c r="D62" s="14" t="s">
        <v>242</v>
      </c>
      <c r="E62" s="14" t="s">
        <v>243</v>
      </c>
      <c r="F62" s="8" t="s">
        <v>187</v>
      </c>
      <c r="G62" s="7"/>
      <c r="H62" s="14" t="s">
        <v>230</v>
      </c>
      <c r="I62" s="7"/>
      <c r="J62" s="34" t="s">
        <v>244</v>
      </c>
    </row>
    <row r="63" customFormat="false" ht="72" hidden="false" customHeight="true" outlineLevel="0" collapsed="false">
      <c r="A63" s="33"/>
      <c r="B63" s="33"/>
      <c r="C63" s="9" t="s">
        <v>13</v>
      </c>
      <c r="D63" s="11" t="s">
        <v>245</v>
      </c>
      <c r="E63" s="11" t="s">
        <v>246</v>
      </c>
      <c r="F63" s="20" t="s">
        <v>215</v>
      </c>
      <c r="G63" s="11" t="s">
        <v>247</v>
      </c>
      <c r="H63" s="11" t="s">
        <v>248</v>
      </c>
      <c r="I63" s="11" t="s">
        <v>249</v>
      </c>
      <c r="J63" s="34"/>
    </row>
    <row r="64" customFormat="false" ht="75" hidden="false" customHeight="true" outlineLevel="0" collapsed="false">
      <c r="A64" s="33" t="n">
        <v>31</v>
      </c>
      <c r="B64" s="34" t="s">
        <v>250</v>
      </c>
      <c r="C64" s="6" t="s">
        <v>10</v>
      </c>
      <c r="D64" s="8" t="s">
        <v>187</v>
      </c>
      <c r="E64" s="14" t="s">
        <v>251</v>
      </c>
      <c r="F64" s="14" t="s">
        <v>230</v>
      </c>
      <c r="G64" s="14" t="s">
        <v>252</v>
      </c>
      <c r="H64" s="14"/>
      <c r="I64" s="14" t="s">
        <v>253</v>
      </c>
      <c r="J64" s="34" t="s">
        <v>244</v>
      </c>
    </row>
    <row r="65" customFormat="false" ht="76.5" hidden="false" customHeight="true" outlineLevel="0" collapsed="false">
      <c r="A65" s="33"/>
      <c r="B65" s="34"/>
      <c r="C65" s="9" t="s">
        <v>13</v>
      </c>
      <c r="D65" s="11" t="s">
        <v>254</v>
      </c>
      <c r="E65" s="11" t="s">
        <v>255</v>
      </c>
      <c r="F65" s="11" t="s">
        <v>256</v>
      </c>
      <c r="G65" s="20" t="s">
        <v>215</v>
      </c>
      <c r="H65" s="11" t="s">
        <v>257</v>
      </c>
      <c r="I65" s="12"/>
      <c r="J65" s="34"/>
    </row>
  </sheetData>
  <autoFilter ref="A3:K61"/>
  <mergeCells count="97">
    <mergeCell ref="A1:J1"/>
    <mergeCell ref="A2:J2"/>
    <mergeCell ref="A4:A5"/>
    <mergeCell ref="B4:B5"/>
    <mergeCell ref="J4:J5"/>
    <mergeCell ref="A6:A7"/>
    <mergeCell ref="B6:B7"/>
    <mergeCell ref="J6:J7"/>
    <mergeCell ref="A8:A9"/>
    <mergeCell ref="B8:B9"/>
    <mergeCell ref="J8:J9"/>
    <mergeCell ref="A10:A11"/>
    <mergeCell ref="B10:B11"/>
    <mergeCell ref="J10:J11"/>
    <mergeCell ref="A12:A13"/>
    <mergeCell ref="B12:B13"/>
    <mergeCell ref="J12:J13"/>
    <mergeCell ref="A14:A15"/>
    <mergeCell ref="B14:B15"/>
    <mergeCell ref="J14:J15"/>
    <mergeCell ref="A16:A17"/>
    <mergeCell ref="B16:B17"/>
    <mergeCell ref="J16:J17"/>
    <mergeCell ref="A18:A19"/>
    <mergeCell ref="B18:B19"/>
    <mergeCell ref="J18:J19"/>
    <mergeCell ref="A20:A21"/>
    <mergeCell ref="B20:B21"/>
    <mergeCell ref="J20:J21"/>
    <mergeCell ref="A22:A23"/>
    <mergeCell ref="B22:B23"/>
    <mergeCell ref="J22:J23"/>
    <mergeCell ref="A24:A25"/>
    <mergeCell ref="B24:B25"/>
    <mergeCell ref="J24:J25"/>
    <mergeCell ref="A26:A27"/>
    <mergeCell ref="B26:B27"/>
    <mergeCell ref="J26:J27"/>
    <mergeCell ref="A28:A29"/>
    <mergeCell ref="B28:B29"/>
    <mergeCell ref="J28:J29"/>
    <mergeCell ref="A30:A31"/>
    <mergeCell ref="B30:B31"/>
    <mergeCell ref="J30:J31"/>
    <mergeCell ref="A32:A33"/>
    <mergeCell ref="B32:B33"/>
    <mergeCell ref="J32:J33"/>
    <mergeCell ref="A34:A35"/>
    <mergeCell ref="B34:B35"/>
    <mergeCell ref="J34:J35"/>
    <mergeCell ref="A36:A37"/>
    <mergeCell ref="B36:B37"/>
    <mergeCell ref="J36:J37"/>
    <mergeCell ref="A38:A39"/>
    <mergeCell ref="B38:B39"/>
    <mergeCell ref="J38:J39"/>
    <mergeCell ref="A40:A41"/>
    <mergeCell ref="B40:B41"/>
    <mergeCell ref="J40:J41"/>
    <mergeCell ref="A42:A43"/>
    <mergeCell ref="B42:B43"/>
    <mergeCell ref="J42:J43"/>
    <mergeCell ref="K42:K43"/>
    <mergeCell ref="A44:A45"/>
    <mergeCell ref="B44:B45"/>
    <mergeCell ref="J44:J45"/>
    <mergeCell ref="A46:A47"/>
    <mergeCell ref="B46:B47"/>
    <mergeCell ref="J46:J47"/>
    <mergeCell ref="A48:A49"/>
    <mergeCell ref="B48:B49"/>
    <mergeCell ref="J48:J49"/>
    <mergeCell ref="A50:A51"/>
    <mergeCell ref="B50:B51"/>
    <mergeCell ref="J50:J51"/>
    <mergeCell ref="A52:A53"/>
    <mergeCell ref="B52:B53"/>
    <mergeCell ref="J52:J53"/>
    <mergeCell ref="A54:A55"/>
    <mergeCell ref="B54:B55"/>
    <mergeCell ref="J54:J55"/>
    <mergeCell ref="A56:A57"/>
    <mergeCell ref="B56:B57"/>
    <mergeCell ref="J56:J57"/>
    <mergeCell ref="A58:A59"/>
    <mergeCell ref="B58:B59"/>
    <mergeCell ref="J58:J59"/>
    <mergeCell ref="K58:K59"/>
    <mergeCell ref="A60:A61"/>
    <mergeCell ref="B60:B61"/>
    <mergeCell ref="J60:J61"/>
    <mergeCell ref="A62:A63"/>
    <mergeCell ref="B62:B63"/>
    <mergeCell ref="J62:J63"/>
    <mergeCell ref="A64:A65"/>
    <mergeCell ref="B64:B65"/>
    <mergeCell ref="J64:J65"/>
  </mergeCells>
  <printOptions headings="false" gridLines="false" gridLinesSet="true" horizontalCentered="false" verticalCentered="false"/>
  <pageMargins left="0.45" right="0.45" top="1.31527777777778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8.41"/>
    <col collapsed="false" customWidth="true" hidden="false" outlineLevel="0" max="3" min="3" style="1" width="22.99"/>
    <col collapsed="false" customWidth="true" hidden="false" outlineLevel="0" max="10" min="4" style="1" width="20.7"/>
  </cols>
  <sheetData>
    <row r="1" customFormat="false" ht="39.95" hidden="false" customHeight="true" outlineLevel="0" collapsed="false">
      <c r="D1" s="33" t="s">
        <v>258</v>
      </c>
      <c r="E1" s="33" t="s">
        <v>259</v>
      </c>
      <c r="F1" s="33" t="s">
        <v>260</v>
      </c>
      <c r="G1" s="33" t="s">
        <v>261</v>
      </c>
      <c r="H1" s="33" t="s">
        <v>262</v>
      </c>
      <c r="I1" s="33" t="s">
        <v>263</v>
      </c>
      <c r="J1" s="33" t="s">
        <v>8</v>
      </c>
    </row>
    <row r="2" customFormat="false" ht="71.25" hidden="false" customHeight="true" outlineLevel="0" collapsed="false">
      <c r="A2" s="35" t="n">
        <v>1</v>
      </c>
      <c r="B2" s="34" t="s">
        <v>264</v>
      </c>
      <c r="C2" s="36" t="s">
        <v>10</v>
      </c>
      <c r="D2" s="37"/>
      <c r="E2" s="38"/>
      <c r="F2" s="37"/>
      <c r="G2" s="37"/>
      <c r="H2" s="38"/>
      <c r="I2" s="37"/>
      <c r="J2" s="35"/>
    </row>
    <row r="3" customFormat="false" ht="78" hidden="false" customHeight="true" outlineLevel="0" collapsed="false">
      <c r="A3" s="35"/>
      <c r="B3" s="34"/>
      <c r="C3" s="39" t="s">
        <v>13</v>
      </c>
      <c r="D3" s="40"/>
      <c r="E3" s="40"/>
      <c r="F3" s="41"/>
      <c r="G3" s="40"/>
      <c r="H3" s="40"/>
      <c r="I3" s="40"/>
      <c r="J3" s="35"/>
    </row>
    <row r="4" customFormat="false" ht="88.5" hidden="false" customHeight="true" outlineLevel="0" collapsed="false">
      <c r="A4" s="42" t="n">
        <v>2</v>
      </c>
      <c r="B4" s="43" t="s">
        <v>265</v>
      </c>
      <c r="C4" s="36" t="s">
        <v>10</v>
      </c>
      <c r="D4" s="44"/>
      <c r="E4" s="44" t="s">
        <v>266</v>
      </c>
      <c r="F4" s="44" t="s">
        <v>267</v>
      </c>
      <c r="G4" s="44" t="s">
        <v>268</v>
      </c>
      <c r="H4" s="44" t="s">
        <v>269</v>
      </c>
      <c r="I4" s="38"/>
      <c r="J4" s="35" t="n">
        <v>18</v>
      </c>
    </row>
    <row r="5" customFormat="false" ht="87.75" hidden="false" customHeight="true" outlineLevel="0" collapsed="false">
      <c r="A5" s="42"/>
      <c r="B5" s="43"/>
      <c r="C5" s="39" t="s">
        <v>13</v>
      </c>
      <c r="D5" s="10"/>
      <c r="E5" s="10" t="s">
        <v>270</v>
      </c>
      <c r="F5" s="10"/>
      <c r="G5" s="10" t="s">
        <v>271</v>
      </c>
      <c r="H5" s="10"/>
      <c r="I5" s="41"/>
      <c r="J5" s="35"/>
    </row>
    <row r="6" customFormat="false" ht="89.25" hidden="false" customHeight="true" outlineLevel="0" collapsed="false">
      <c r="B6" s="34" t="s">
        <v>272</v>
      </c>
      <c r="C6" s="36" t="s">
        <v>10</v>
      </c>
      <c r="D6" s="44" t="s">
        <v>24</v>
      </c>
      <c r="E6" s="44"/>
      <c r="F6" s="44"/>
      <c r="G6" s="44"/>
      <c r="H6" s="44"/>
      <c r="I6" s="38"/>
      <c r="J6" s="35" t="n">
        <v>4</v>
      </c>
    </row>
    <row r="7" customFormat="false" ht="89.25" hidden="false" customHeight="true" outlineLevel="0" collapsed="false">
      <c r="B7" s="34"/>
      <c r="C7" s="39" t="s">
        <v>13</v>
      </c>
      <c r="D7" s="10"/>
      <c r="E7" s="10"/>
      <c r="F7" s="10"/>
      <c r="G7" s="10"/>
      <c r="H7" s="10"/>
      <c r="I7" s="41"/>
      <c r="J7" s="35"/>
    </row>
    <row r="8" customFormat="false" ht="15" hidden="false" customHeight="true" outlineLevel="0" collapsed="false">
      <c r="A8" s="35"/>
      <c r="B8" s="34" t="s">
        <v>273</v>
      </c>
      <c r="C8" s="36"/>
      <c r="D8" s="44"/>
      <c r="E8" s="44" t="s">
        <v>274</v>
      </c>
      <c r="F8" s="44"/>
      <c r="G8" s="44"/>
      <c r="H8" s="44"/>
      <c r="I8" s="38"/>
      <c r="J8" s="35" t="n">
        <v>2</v>
      </c>
    </row>
    <row r="9" customFormat="false" ht="62.25" hidden="false" customHeight="true" outlineLevel="0" collapsed="false">
      <c r="A9" s="35"/>
      <c r="B9" s="34"/>
      <c r="C9" s="36" t="s">
        <v>10</v>
      </c>
      <c r="D9" s="44"/>
      <c r="E9" s="44"/>
      <c r="F9" s="44"/>
      <c r="G9" s="44"/>
      <c r="H9" s="44"/>
      <c r="I9" s="38"/>
      <c r="J9" s="35"/>
    </row>
    <row r="10" customFormat="false" ht="15" hidden="false" customHeight="false" outlineLevel="0" collapsed="false">
      <c r="A10" s="35"/>
      <c r="B10" s="34"/>
      <c r="C10" s="39" t="s">
        <v>13</v>
      </c>
      <c r="D10" s="45"/>
      <c r="E10" s="45"/>
      <c r="F10" s="45"/>
      <c r="G10" s="45"/>
      <c r="H10" s="45"/>
      <c r="I10" s="45"/>
      <c r="J10" s="35"/>
    </row>
    <row r="11" customFormat="false" ht="55.5" hidden="false" customHeight="true" outlineLevel="0" collapsed="false">
      <c r="A11" s="35"/>
      <c r="B11" s="34"/>
      <c r="C11" s="39"/>
      <c r="D11" s="39"/>
      <c r="E11" s="39"/>
      <c r="F11" s="39"/>
      <c r="G11" s="39"/>
      <c r="H11" s="39"/>
      <c r="I11" s="39"/>
      <c r="J11" s="39"/>
    </row>
    <row r="12" customFormat="false" ht="82.5" hidden="false" customHeight="true" outlineLevel="0" collapsed="false">
      <c r="A12" s="35"/>
      <c r="B12" s="34" t="s">
        <v>275</v>
      </c>
      <c r="C12" s="36" t="s">
        <v>10</v>
      </c>
      <c r="D12" s="44"/>
      <c r="E12" s="44"/>
      <c r="F12" s="44"/>
      <c r="G12" s="44"/>
      <c r="H12" s="44"/>
      <c r="I12" s="38"/>
      <c r="J12" s="35" t="n">
        <v>3</v>
      </c>
    </row>
    <row r="13" customFormat="false" ht="15" hidden="false" customHeight="true" outlineLevel="0" collapsed="false">
      <c r="A13" s="35"/>
      <c r="B13" s="34"/>
      <c r="C13" s="39" t="s">
        <v>13</v>
      </c>
      <c r="D13" s="45"/>
      <c r="E13" s="45"/>
      <c r="F13" s="10" t="s">
        <v>276</v>
      </c>
      <c r="G13" s="45"/>
      <c r="H13" s="45"/>
      <c r="I13" s="45"/>
      <c r="J13" s="35"/>
    </row>
    <row r="14" customFormat="false" ht="60.75" hidden="false" customHeight="true" outlineLevel="0" collapsed="false">
      <c r="A14" s="35"/>
      <c r="B14" s="34"/>
      <c r="C14" s="39"/>
      <c r="D14" s="39"/>
      <c r="E14" s="39"/>
      <c r="F14" s="39"/>
      <c r="G14" s="39"/>
      <c r="H14" s="39"/>
      <c r="I14" s="39"/>
      <c r="J14" s="39"/>
    </row>
    <row r="15" customFormat="false" ht="90" hidden="false" customHeight="true" outlineLevel="0" collapsed="false">
      <c r="B15" s="33" t="s">
        <v>277</v>
      </c>
      <c r="C15" s="36" t="s">
        <v>10</v>
      </c>
      <c r="D15" s="44" t="s">
        <v>278</v>
      </c>
      <c r="E15" s="44"/>
      <c r="F15" s="44"/>
      <c r="G15" s="44" t="s">
        <v>279</v>
      </c>
      <c r="H15" s="44"/>
      <c r="I15" s="44" t="s">
        <v>280</v>
      </c>
      <c r="J15" s="35" t="n">
        <v>20</v>
      </c>
    </row>
    <row r="16" customFormat="false" ht="15" hidden="false" customHeight="true" outlineLevel="0" collapsed="false">
      <c r="B16" s="33"/>
      <c r="C16" s="39" t="s">
        <v>13</v>
      </c>
      <c r="D16" s="45"/>
      <c r="E16" s="10" t="s">
        <v>281</v>
      </c>
      <c r="F16" s="45"/>
      <c r="G16" s="45"/>
      <c r="H16" s="10" t="s">
        <v>282</v>
      </c>
      <c r="I16" s="45"/>
      <c r="J16" s="35"/>
    </row>
    <row r="17" customFormat="false" ht="81.75" hidden="false" customHeight="true" outlineLevel="0" collapsed="false">
      <c r="B17" s="33"/>
      <c r="C17" s="39"/>
      <c r="D17" s="39"/>
      <c r="E17" s="39"/>
      <c r="F17" s="39"/>
      <c r="G17" s="39"/>
      <c r="H17" s="39"/>
      <c r="I17" s="39"/>
      <c r="J17" s="39"/>
    </row>
    <row r="18" customFormat="false" ht="99" hidden="false" customHeight="true" outlineLevel="0" collapsed="false">
      <c r="B18" s="33" t="s">
        <v>283</v>
      </c>
      <c r="C18" s="36" t="s">
        <v>10</v>
      </c>
      <c r="D18" s="44"/>
      <c r="E18" s="44" t="s">
        <v>284</v>
      </c>
      <c r="F18" s="44"/>
      <c r="G18" s="44" t="s">
        <v>118</v>
      </c>
      <c r="H18" s="44"/>
      <c r="I18" s="44" t="s">
        <v>285</v>
      </c>
      <c r="J18" s="35" t="n">
        <v>16</v>
      </c>
    </row>
    <row r="19" customFormat="false" ht="48" hidden="false" customHeight="true" outlineLevel="0" collapsed="false">
      <c r="B19" s="33"/>
      <c r="C19" s="39" t="s">
        <v>13</v>
      </c>
      <c r="D19" s="45"/>
      <c r="E19" s="45"/>
      <c r="F19" s="45"/>
      <c r="G19" s="45"/>
      <c r="H19" s="10" t="s">
        <v>286</v>
      </c>
      <c r="I19" s="45"/>
      <c r="J19" s="35"/>
    </row>
    <row r="20" customFormat="false" ht="55.5" hidden="false" customHeight="true" outlineLevel="0" collapsed="false">
      <c r="B20" s="33"/>
      <c r="C20" s="39"/>
      <c r="D20" s="39"/>
      <c r="E20" s="39"/>
      <c r="F20" s="39"/>
      <c r="G20" s="39"/>
      <c r="H20" s="39"/>
      <c r="I20" s="39"/>
      <c r="J20" s="39"/>
    </row>
    <row r="21" customFormat="false" ht="86.25" hidden="false" customHeight="true" outlineLevel="0" collapsed="false">
      <c r="B21" s="33" t="s">
        <v>287</v>
      </c>
      <c r="C21" s="36" t="s">
        <v>10</v>
      </c>
      <c r="D21" s="44"/>
      <c r="E21" s="44" t="s">
        <v>288</v>
      </c>
      <c r="F21" s="44" t="s">
        <v>289</v>
      </c>
      <c r="G21" s="44"/>
      <c r="H21" s="44" t="s">
        <v>290</v>
      </c>
      <c r="I21" s="44" t="s">
        <v>291</v>
      </c>
      <c r="J21" s="35" t="n">
        <v>18</v>
      </c>
    </row>
    <row r="22" customFormat="false" ht="15" hidden="false" customHeight="true" outlineLevel="0" collapsed="false">
      <c r="B22" s="33"/>
      <c r="C22" s="39" t="s">
        <v>13</v>
      </c>
      <c r="D22" s="10" t="s">
        <v>292</v>
      </c>
      <c r="E22" s="45"/>
      <c r="F22" s="45"/>
      <c r="G22" s="45"/>
      <c r="H22" s="45"/>
      <c r="I22" s="45"/>
      <c r="J22" s="35"/>
    </row>
    <row r="23" customFormat="false" ht="80.25" hidden="false" customHeight="true" outlineLevel="0" collapsed="false">
      <c r="B23" s="33"/>
      <c r="C23" s="39"/>
      <c r="D23" s="39"/>
      <c r="E23" s="39"/>
      <c r="F23" s="39"/>
      <c r="G23" s="39"/>
      <c r="H23" s="39"/>
      <c r="I23" s="39"/>
      <c r="J23" s="39"/>
    </row>
  </sheetData>
  <mergeCells count="56">
    <mergeCell ref="A2:A3"/>
    <mergeCell ref="B2:B3"/>
    <mergeCell ref="J2:J3"/>
    <mergeCell ref="A4:A5"/>
    <mergeCell ref="B4:B5"/>
    <mergeCell ref="J4:J5"/>
    <mergeCell ref="B6:B7"/>
    <mergeCell ref="J6:J7"/>
    <mergeCell ref="A8:A11"/>
    <mergeCell ref="B8:B11"/>
    <mergeCell ref="E8:E9"/>
    <mergeCell ref="J8:J11"/>
    <mergeCell ref="C10:C11"/>
    <mergeCell ref="D10:D11"/>
    <mergeCell ref="E10:E11"/>
    <mergeCell ref="F10:F11"/>
    <mergeCell ref="G10:G11"/>
    <mergeCell ref="H10:H11"/>
    <mergeCell ref="I10:I11"/>
    <mergeCell ref="A12:A14"/>
    <mergeCell ref="B12:B14"/>
    <mergeCell ref="J12:J14"/>
    <mergeCell ref="C13:C14"/>
    <mergeCell ref="D13:D14"/>
    <mergeCell ref="E13:E14"/>
    <mergeCell ref="F13:F14"/>
    <mergeCell ref="G13:G14"/>
    <mergeCell ref="H13:H14"/>
    <mergeCell ref="I13:I14"/>
    <mergeCell ref="B15:B17"/>
    <mergeCell ref="J15:J17"/>
    <mergeCell ref="C16:C17"/>
    <mergeCell ref="D16:D17"/>
    <mergeCell ref="E16:E17"/>
    <mergeCell ref="F16:F17"/>
    <mergeCell ref="G16:G17"/>
    <mergeCell ref="H16:H17"/>
    <mergeCell ref="I16:I17"/>
    <mergeCell ref="B18:B20"/>
    <mergeCell ref="J18:J20"/>
    <mergeCell ref="C19:C20"/>
    <mergeCell ref="D19:D20"/>
    <mergeCell ref="E19:E20"/>
    <mergeCell ref="F19:F20"/>
    <mergeCell ref="G19:G20"/>
    <mergeCell ref="H19:H20"/>
    <mergeCell ref="I19:I20"/>
    <mergeCell ref="B21:B23"/>
    <mergeCell ref="J21:J23"/>
    <mergeCell ref="C22:C23"/>
    <mergeCell ref="D22:D23"/>
    <mergeCell ref="E22:E23"/>
    <mergeCell ref="F22:F23"/>
    <mergeCell ref="G22:G23"/>
    <mergeCell ref="H22:H23"/>
    <mergeCell ref="I22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9" activeCellId="0" sqref="J89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7.85"/>
    <col collapsed="false" customWidth="true" hidden="false" outlineLevel="0" max="3" min="3" style="1" width="29.99"/>
    <col collapsed="false" customWidth="true" hidden="false" outlineLevel="0" max="4" min="4" style="1" width="21.42"/>
    <col collapsed="false" customWidth="true" hidden="false" outlineLevel="0" max="6" min="6" style="1" width="12.56"/>
    <col collapsed="false" customWidth="true" hidden="false" outlineLevel="0" max="7" min="7" style="1" width="6.28"/>
    <col collapsed="false" customWidth="true" hidden="false" outlineLevel="0" max="8" min="8" style="1" width="28.41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</row>
    <row r="2" customFormat="false" ht="30" hidden="false" customHeight="false" outlineLevel="0" collapsed="false">
      <c r="A2" s="47" t="s">
        <v>293</v>
      </c>
      <c r="B2" s="47" t="s">
        <v>294</v>
      </c>
      <c r="C2" s="47" t="s">
        <v>295</v>
      </c>
      <c r="D2" s="47" t="s">
        <v>296</v>
      </c>
      <c r="E2" s="47" t="s">
        <v>297</v>
      </c>
      <c r="F2" s="47" t="s">
        <v>298</v>
      </c>
      <c r="G2" s="47" t="s">
        <v>299</v>
      </c>
      <c r="H2" s="47" t="s">
        <v>300</v>
      </c>
    </row>
    <row r="3" customFormat="false" ht="15" hidden="false" customHeight="false" outlineLevel="0" collapsed="false">
      <c r="A3" s="48"/>
      <c r="B3" s="48" t="s">
        <v>301</v>
      </c>
      <c r="C3" s="48" t="s">
        <v>302</v>
      </c>
      <c r="D3" s="48" t="s">
        <v>303</v>
      </c>
      <c r="E3" s="48" t="n">
        <v>2</v>
      </c>
      <c r="F3" s="49" t="n">
        <v>42401</v>
      </c>
      <c r="G3" s="48" t="s">
        <v>304</v>
      </c>
      <c r="H3" s="48" t="s">
        <v>305</v>
      </c>
    </row>
    <row r="4" customFormat="false" ht="15" hidden="false" customHeight="false" outlineLevel="0" collapsed="false">
      <c r="A4" s="48"/>
      <c r="B4" s="48" t="s">
        <v>301</v>
      </c>
      <c r="C4" s="48" t="s">
        <v>302</v>
      </c>
      <c r="D4" s="48" t="s">
        <v>303</v>
      </c>
      <c r="E4" s="48" t="n">
        <v>4</v>
      </c>
      <c r="F4" s="49" t="n">
        <v>42401</v>
      </c>
      <c r="G4" s="48" t="s">
        <v>306</v>
      </c>
      <c r="H4" s="48" t="s">
        <v>307</v>
      </c>
    </row>
    <row r="5" customFormat="false" ht="15" hidden="false" customHeight="false" outlineLevel="0" collapsed="false">
      <c r="A5" s="48"/>
      <c r="B5" s="48" t="s">
        <v>301</v>
      </c>
      <c r="C5" s="48" t="s">
        <v>302</v>
      </c>
      <c r="D5" s="48" t="s">
        <v>303</v>
      </c>
      <c r="E5" s="48" t="n">
        <v>6</v>
      </c>
      <c r="F5" s="49" t="n">
        <v>42401</v>
      </c>
      <c r="G5" s="48" t="s">
        <v>308</v>
      </c>
      <c r="H5" s="48" t="s">
        <v>305</v>
      </c>
    </row>
    <row r="6" customFormat="false" ht="15" hidden="false" customHeight="false" outlineLevel="0" collapsed="false">
      <c r="A6" s="48"/>
      <c r="B6" s="48" t="s">
        <v>301</v>
      </c>
      <c r="C6" s="48" t="s">
        <v>302</v>
      </c>
      <c r="D6" s="48" t="s">
        <v>309</v>
      </c>
      <c r="E6" s="48" t="n">
        <v>2</v>
      </c>
      <c r="F6" s="49" t="n">
        <v>42463</v>
      </c>
      <c r="G6" s="48" t="s">
        <v>308</v>
      </c>
      <c r="H6" s="48" t="s">
        <v>305</v>
      </c>
    </row>
    <row r="7" customFormat="false" ht="15" hidden="false" customHeight="false" outlineLevel="0" collapsed="false">
      <c r="A7" s="48"/>
      <c r="B7" s="48" t="s">
        <v>301</v>
      </c>
      <c r="C7" s="48" t="s">
        <v>302</v>
      </c>
      <c r="D7" s="48" t="s">
        <v>309</v>
      </c>
      <c r="E7" s="48" t="n">
        <v>4</v>
      </c>
      <c r="F7" s="49" t="n">
        <v>42463</v>
      </c>
      <c r="G7" s="48" t="s">
        <v>308</v>
      </c>
      <c r="H7" s="48" t="s">
        <v>307</v>
      </c>
    </row>
    <row r="8" customFormat="false" ht="15" hidden="false" customHeight="false" outlineLevel="0" collapsed="false">
      <c r="A8" s="48"/>
      <c r="B8" s="48" t="s">
        <v>301</v>
      </c>
      <c r="C8" s="48" t="s">
        <v>302</v>
      </c>
      <c r="D8" s="48" t="s">
        <v>309</v>
      </c>
      <c r="E8" s="48" t="n">
        <v>6</v>
      </c>
      <c r="F8" s="49" t="n">
        <v>42463</v>
      </c>
      <c r="G8" s="48" t="s">
        <v>308</v>
      </c>
      <c r="H8" s="48" t="s">
        <v>305</v>
      </c>
    </row>
    <row r="9" customFormat="false" ht="15" hidden="false" customHeight="false" outlineLevel="0" collapsed="false">
      <c r="A9" s="48"/>
      <c r="B9" s="48" t="s">
        <v>301</v>
      </c>
      <c r="C9" s="48" t="s">
        <v>302</v>
      </c>
      <c r="D9" s="48" t="s">
        <v>310</v>
      </c>
      <c r="E9" s="48" t="n">
        <v>2</v>
      </c>
      <c r="F9" s="49" t="n">
        <v>42557</v>
      </c>
      <c r="G9" s="48" t="s">
        <v>311</v>
      </c>
      <c r="H9" s="48" t="s">
        <v>307</v>
      </c>
    </row>
    <row r="10" customFormat="false" ht="15" hidden="false" customHeight="false" outlineLevel="0" collapsed="false">
      <c r="A10" s="48"/>
      <c r="B10" s="48" t="s">
        <v>301</v>
      </c>
      <c r="C10" s="48" t="s">
        <v>302</v>
      </c>
      <c r="D10" s="48" t="s">
        <v>310</v>
      </c>
      <c r="E10" s="48" t="n">
        <v>4</v>
      </c>
      <c r="F10" s="49" t="n">
        <v>42557</v>
      </c>
      <c r="G10" s="48" t="s">
        <v>311</v>
      </c>
      <c r="H10" s="48" t="s">
        <v>312</v>
      </c>
    </row>
    <row r="11" customFormat="false" ht="15" hidden="false" customHeight="false" outlineLevel="0" collapsed="false">
      <c r="A11" s="48"/>
      <c r="B11" s="48" t="s">
        <v>301</v>
      </c>
      <c r="C11" s="48" t="s">
        <v>302</v>
      </c>
      <c r="D11" s="48" t="s">
        <v>310</v>
      </c>
      <c r="E11" s="48" t="n">
        <v>6</v>
      </c>
      <c r="F11" s="49" t="n">
        <v>42557</v>
      </c>
      <c r="G11" s="48" t="s">
        <v>311</v>
      </c>
      <c r="H11" s="48" t="s">
        <v>312</v>
      </c>
    </row>
    <row r="12" customFormat="false" ht="15" hidden="false" customHeight="false" outlineLevel="0" collapsed="false">
      <c r="A12" s="48"/>
      <c r="B12" s="48" t="s">
        <v>301</v>
      </c>
      <c r="C12" s="48" t="s">
        <v>302</v>
      </c>
      <c r="D12" s="48" t="s">
        <v>313</v>
      </c>
      <c r="E12" s="48" t="n">
        <v>3</v>
      </c>
      <c r="F12" s="49" t="n">
        <v>42401</v>
      </c>
      <c r="G12" s="48" t="s">
        <v>311</v>
      </c>
      <c r="H12" s="48" t="s">
        <v>314</v>
      </c>
    </row>
    <row r="13" customFormat="false" ht="15" hidden="false" customHeight="false" outlineLevel="0" collapsed="false">
      <c r="A13" s="48"/>
      <c r="B13" s="48" t="s">
        <v>301</v>
      </c>
      <c r="C13" s="48" t="s">
        <v>302</v>
      </c>
      <c r="D13" s="48" t="s">
        <v>313</v>
      </c>
      <c r="E13" s="48" t="n">
        <v>5</v>
      </c>
      <c r="F13" s="49" t="n">
        <v>42401</v>
      </c>
      <c r="G13" s="48" t="s">
        <v>311</v>
      </c>
      <c r="H13" s="48" t="s">
        <v>307</v>
      </c>
    </row>
    <row r="14" customFormat="false" ht="15" hidden="false" customHeight="false" outlineLevel="0" collapsed="false">
      <c r="A14" s="48"/>
      <c r="B14" s="48" t="s">
        <v>301</v>
      </c>
      <c r="C14" s="48" t="s">
        <v>302</v>
      </c>
      <c r="D14" s="48" t="s">
        <v>313</v>
      </c>
      <c r="E14" s="48" t="n">
        <v>7</v>
      </c>
      <c r="F14" s="49" t="n">
        <v>42401</v>
      </c>
      <c r="G14" s="48" t="s">
        <v>311</v>
      </c>
      <c r="H14" s="48" t="s">
        <v>315</v>
      </c>
    </row>
    <row r="15" customFormat="false" ht="15" hidden="false" customHeight="false" outlineLevel="0" collapsed="false">
      <c r="A15" s="48"/>
      <c r="B15" s="48" t="s">
        <v>316</v>
      </c>
      <c r="C15" s="48" t="s">
        <v>317</v>
      </c>
      <c r="D15" s="48" t="s">
        <v>318</v>
      </c>
      <c r="E15" s="48" t="n">
        <v>2</v>
      </c>
      <c r="F15" s="49" t="n">
        <v>42401</v>
      </c>
      <c r="G15" s="48" t="s">
        <v>308</v>
      </c>
      <c r="H15" s="48" t="s">
        <v>319</v>
      </c>
    </row>
    <row r="16" customFormat="false" ht="15" hidden="false" customHeight="false" outlineLevel="0" collapsed="false">
      <c r="A16" s="48"/>
      <c r="B16" s="48" t="s">
        <v>316</v>
      </c>
      <c r="C16" s="48" t="s">
        <v>317</v>
      </c>
      <c r="D16" s="48" t="s">
        <v>318</v>
      </c>
      <c r="E16" s="48" t="n">
        <v>4</v>
      </c>
      <c r="F16" s="49" t="n">
        <v>42401</v>
      </c>
      <c r="G16" s="48" t="s">
        <v>308</v>
      </c>
      <c r="H16" s="48" t="s">
        <v>320</v>
      </c>
    </row>
    <row r="17" customFormat="false" ht="15" hidden="false" customHeight="false" outlineLevel="0" collapsed="false">
      <c r="A17" s="48"/>
      <c r="B17" s="48" t="s">
        <v>316</v>
      </c>
      <c r="C17" s="48" t="s">
        <v>317</v>
      </c>
      <c r="D17" s="48" t="s">
        <v>318</v>
      </c>
      <c r="E17" s="48" t="n">
        <v>6</v>
      </c>
      <c r="F17" s="49" t="n">
        <v>42401</v>
      </c>
      <c r="G17" s="48" t="s">
        <v>321</v>
      </c>
      <c r="H17" s="48" t="s">
        <v>322</v>
      </c>
    </row>
    <row r="18" customFormat="false" ht="15" hidden="false" customHeight="false" outlineLevel="0" collapsed="false">
      <c r="A18" s="48"/>
      <c r="B18" s="48" t="s">
        <v>316</v>
      </c>
      <c r="C18" s="48" t="s">
        <v>317</v>
      </c>
      <c r="D18" s="48" t="s">
        <v>323</v>
      </c>
      <c r="E18" s="48" t="n">
        <v>3</v>
      </c>
      <c r="F18" s="49" t="n">
        <v>42463</v>
      </c>
      <c r="G18" s="48" t="s">
        <v>304</v>
      </c>
      <c r="H18" s="48" t="s">
        <v>314</v>
      </c>
    </row>
    <row r="19" customFormat="false" ht="15" hidden="false" customHeight="false" outlineLevel="0" collapsed="false">
      <c r="A19" s="48"/>
      <c r="B19" s="48" t="s">
        <v>316</v>
      </c>
      <c r="C19" s="48" t="s">
        <v>317</v>
      </c>
      <c r="D19" s="48" t="s">
        <v>323</v>
      </c>
      <c r="E19" s="48" t="n">
        <v>5</v>
      </c>
      <c r="F19" s="49" t="n">
        <v>42463</v>
      </c>
      <c r="G19" s="48" t="s">
        <v>306</v>
      </c>
      <c r="H19" s="48" t="s">
        <v>324</v>
      </c>
    </row>
    <row r="20" customFormat="false" ht="15" hidden="false" customHeight="false" outlineLevel="0" collapsed="false">
      <c r="A20" s="48"/>
      <c r="B20" s="48" t="s">
        <v>316</v>
      </c>
      <c r="C20" s="48" t="s">
        <v>317</v>
      </c>
      <c r="D20" s="48" t="s">
        <v>323</v>
      </c>
      <c r="E20" s="48" t="n">
        <v>7</v>
      </c>
      <c r="F20" s="49" t="n">
        <v>42463</v>
      </c>
      <c r="G20" s="48" t="s">
        <v>304</v>
      </c>
      <c r="H20" s="48" t="s">
        <v>320</v>
      </c>
    </row>
    <row r="21" customFormat="false" ht="15" hidden="false" customHeight="false" outlineLevel="0" collapsed="false">
      <c r="A21" s="48"/>
      <c r="B21" s="48" t="s">
        <v>316</v>
      </c>
      <c r="C21" s="48" t="s">
        <v>317</v>
      </c>
      <c r="D21" s="48" t="s">
        <v>325</v>
      </c>
      <c r="E21" s="48" t="n">
        <v>2</v>
      </c>
      <c r="F21" s="49" t="n">
        <v>42401</v>
      </c>
      <c r="G21" s="48" t="s">
        <v>326</v>
      </c>
      <c r="H21" s="48" t="s">
        <v>312</v>
      </c>
    </row>
    <row r="22" customFormat="false" ht="15" hidden="false" customHeight="false" outlineLevel="0" collapsed="false">
      <c r="A22" s="48"/>
      <c r="B22" s="48" t="s">
        <v>316</v>
      </c>
      <c r="C22" s="48" t="s">
        <v>317</v>
      </c>
      <c r="D22" s="48" t="s">
        <v>325</v>
      </c>
      <c r="E22" s="48" t="n">
        <v>4</v>
      </c>
      <c r="F22" s="49" t="n">
        <v>42401</v>
      </c>
      <c r="G22" s="48" t="s">
        <v>326</v>
      </c>
      <c r="H22" s="48" t="s">
        <v>327</v>
      </c>
    </row>
    <row r="23" customFormat="false" ht="15" hidden="false" customHeight="false" outlineLevel="0" collapsed="false">
      <c r="A23" s="48"/>
      <c r="B23" s="48" t="s">
        <v>316</v>
      </c>
      <c r="C23" s="48" t="s">
        <v>317</v>
      </c>
      <c r="D23" s="48" t="s">
        <v>325</v>
      </c>
      <c r="E23" s="48" t="n">
        <v>6</v>
      </c>
      <c r="F23" s="49" t="n">
        <v>42401</v>
      </c>
      <c r="G23" s="48" t="s">
        <v>326</v>
      </c>
      <c r="H23" s="48" t="s">
        <v>328</v>
      </c>
    </row>
    <row r="24" customFormat="false" ht="15" hidden="false" customHeight="false" outlineLevel="0" collapsed="false">
      <c r="A24" s="48"/>
      <c r="B24" s="48" t="s">
        <v>316</v>
      </c>
      <c r="C24" s="48" t="s">
        <v>317</v>
      </c>
      <c r="D24" s="48" t="s">
        <v>329</v>
      </c>
      <c r="E24" s="48" t="n">
        <v>2</v>
      </c>
      <c r="F24" s="49" t="n">
        <v>42463</v>
      </c>
      <c r="G24" s="48" t="s">
        <v>330</v>
      </c>
      <c r="H24" s="48" t="s">
        <v>312</v>
      </c>
    </row>
    <row r="25" customFormat="false" ht="15" hidden="false" customHeight="false" outlineLevel="0" collapsed="false">
      <c r="A25" s="48"/>
      <c r="B25" s="48" t="s">
        <v>316</v>
      </c>
      <c r="C25" s="48" t="s">
        <v>317</v>
      </c>
      <c r="D25" s="48" t="s">
        <v>329</v>
      </c>
      <c r="E25" s="48" t="n">
        <v>4</v>
      </c>
      <c r="F25" s="49" t="n">
        <v>42463</v>
      </c>
      <c r="G25" s="48" t="s">
        <v>330</v>
      </c>
      <c r="H25" s="48" t="s">
        <v>327</v>
      </c>
    </row>
    <row r="26" customFormat="false" ht="15" hidden="false" customHeight="false" outlineLevel="0" collapsed="false">
      <c r="A26" s="48"/>
      <c r="B26" s="48" t="s">
        <v>316</v>
      </c>
      <c r="C26" s="48" t="s">
        <v>317</v>
      </c>
      <c r="D26" s="48" t="s">
        <v>329</v>
      </c>
      <c r="E26" s="48" t="n">
        <v>6</v>
      </c>
      <c r="F26" s="49" t="n">
        <v>42463</v>
      </c>
      <c r="G26" s="48" t="s">
        <v>330</v>
      </c>
      <c r="H26" s="48" t="s">
        <v>328</v>
      </c>
    </row>
    <row r="27" customFormat="false" ht="15" hidden="false" customHeight="false" outlineLevel="0" collapsed="false">
      <c r="A27" s="48"/>
      <c r="B27" s="48" t="s">
        <v>316</v>
      </c>
      <c r="C27" s="48" t="s">
        <v>317</v>
      </c>
      <c r="D27" s="48" t="s">
        <v>331</v>
      </c>
      <c r="E27" s="48" t="n">
        <v>2</v>
      </c>
      <c r="F27" s="49" t="n">
        <v>42463</v>
      </c>
      <c r="G27" s="48" t="s">
        <v>321</v>
      </c>
      <c r="H27" s="48" t="s">
        <v>319</v>
      </c>
    </row>
    <row r="28" customFormat="false" ht="15" hidden="false" customHeight="false" outlineLevel="0" collapsed="false">
      <c r="A28" s="48"/>
      <c r="B28" s="48" t="s">
        <v>316</v>
      </c>
      <c r="C28" s="48" t="s">
        <v>317</v>
      </c>
      <c r="D28" s="48" t="s">
        <v>331</v>
      </c>
      <c r="E28" s="48" t="n">
        <v>4</v>
      </c>
      <c r="F28" s="49" t="n">
        <v>42463</v>
      </c>
      <c r="G28" s="48" t="s">
        <v>321</v>
      </c>
      <c r="H28" s="48" t="s">
        <v>320</v>
      </c>
    </row>
    <row r="29" customFormat="false" ht="15" hidden="false" customHeight="false" outlineLevel="0" collapsed="false">
      <c r="A29" s="48"/>
      <c r="B29" s="48" t="s">
        <v>316</v>
      </c>
      <c r="C29" s="48" t="s">
        <v>317</v>
      </c>
      <c r="D29" s="48" t="s">
        <v>331</v>
      </c>
      <c r="E29" s="48" t="n">
        <v>6</v>
      </c>
      <c r="F29" s="49" t="n">
        <v>42463</v>
      </c>
      <c r="G29" s="48" t="s">
        <v>321</v>
      </c>
      <c r="H29" s="48" t="s">
        <v>322</v>
      </c>
    </row>
    <row r="30" customFormat="false" ht="15" hidden="false" customHeight="false" outlineLevel="0" collapsed="false">
      <c r="A30" s="48"/>
      <c r="B30" s="48" t="s">
        <v>316</v>
      </c>
      <c r="C30" s="48" t="s">
        <v>317</v>
      </c>
      <c r="D30" s="48" t="s">
        <v>332</v>
      </c>
      <c r="E30" s="48" t="n">
        <v>2</v>
      </c>
      <c r="F30" s="49" t="n">
        <v>42557</v>
      </c>
      <c r="G30" s="48" t="s">
        <v>306</v>
      </c>
      <c r="H30" s="48" t="s">
        <v>322</v>
      </c>
    </row>
    <row r="31" customFormat="false" ht="15" hidden="false" customHeight="false" outlineLevel="0" collapsed="false">
      <c r="A31" s="48"/>
      <c r="B31" s="48" t="s">
        <v>316</v>
      </c>
      <c r="C31" s="48" t="s">
        <v>317</v>
      </c>
      <c r="D31" s="48" t="s">
        <v>332</v>
      </c>
      <c r="E31" s="48" t="n">
        <v>4</v>
      </c>
      <c r="F31" s="49" t="n">
        <v>42557</v>
      </c>
      <c r="G31" s="48" t="s">
        <v>306</v>
      </c>
      <c r="H31" s="48" t="s">
        <v>328</v>
      </c>
    </row>
    <row r="32" customFormat="false" ht="15" hidden="false" customHeight="false" outlineLevel="0" collapsed="false">
      <c r="A32" s="48"/>
      <c r="B32" s="48" t="s">
        <v>316</v>
      </c>
      <c r="C32" s="48" t="s">
        <v>317</v>
      </c>
      <c r="D32" s="48" t="s">
        <v>332</v>
      </c>
      <c r="E32" s="48" t="n">
        <v>6</v>
      </c>
      <c r="F32" s="49" t="n">
        <v>42557</v>
      </c>
      <c r="G32" s="48" t="s">
        <v>306</v>
      </c>
      <c r="H32" s="48" t="s">
        <v>328</v>
      </c>
    </row>
    <row r="33" customFormat="false" ht="15" hidden="false" customHeight="false" outlineLevel="0" collapsed="false">
      <c r="A33" s="48"/>
      <c r="B33" s="48" t="s">
        <v>316</v>
      </c>
      <c r="C33" s="48" t="s">
        <v>317</v>
      </c>
      <c r="D33" s="48" t="s">
        <v>333</v>
      </c>
      <c r="E33" s="48" t="n">
        <v>2</v>
      </c>
      <c r="F33" s="49" t="n">
        <v>42557</v>
      </c>
      <c r="G33" s="48" t="s">
        <v>334</v>
      </c>
      <c r="H33" s="48" t="s">
        <v>327</v>
      </c>
    </row>
    <row r="34" customFormat="false" ht="15" hidden="false" customHeight="false" outlineLevel="0" collapsed="false">
      <c r="A34" s="48"/>
      <c r="B34" s="48" t="s">
        <v>316</v>
      </c>
      <c r="C34" s="48" t="s">
        <v>317</v>
      </c>
      <c r="D34" s="48" t="s">
        <v>333</v>
      </c>
      <c r="E34" s="48" t="n">
        <v>4</v>
      </c>
      <c r="F34" s="49" t="n">
        <v>42557</v>
      </c>
      <c r="G34" s="48" t="s">
        <v>334</v>
      </c>
      <c r="H34" s="48" t="s">
        <v>314</v>
      </c>
    </row>
    <row r="35" customFormat="false" ht="15" hidden="false" customHeight="false" outlineLevel="0" collapsed="false">
      <c r="A35" s="48"/>
      <c r="B35" s="48" t="s">
        <v>316</v>
      </c>
      <c r="C35" s="48" t="s">
        <v>317</v>
      </c>
      <c r="D35" s="48" t="s">
        <v>333</v>
      </c>
      <c r="E35" s="48" t="n">
        <v>6</v>
      </c>
      <c r="F35" s="49" t="n">
        <v>42557</v>
      </c>
      <c r="G35" s="48" t="s">
        <v>334</v>
      </c>
      <c r="H35" s="48" t="s">
        <v>335</v>
      </c>
    </row>
    <row r="36" customFormat="false" ht="15" hidden="false" customHeight="false" outlineLevel="0" collapsed="false">
      <c r="A36" s="48"/>
      <c r="B36" s="48" t="s">
        <v>316</v>
      </c>
      <c r="C36" s="48" t="s">
        <v>317</v>
      </c>
      <c r="D36" s="48" t="s">
        <v>336</v>
      </c>
      <c r="E36" s="48" t="n">
        <v>2</v>
      </c>
      <c r="F36" s="49" t="n">
        <v>42621</v>
      </c>
      <c r="G36" s="48" t="s">
        <v>337</v>
      </c>
      <c r="H36" s="48" t="s">
        <v>327</v>
      </c>
    </row>
    <row r="37" customFormat="false" ht="15" hidden="false" customHeight="false" outlineLevel="0" collapsed="false">
      <c r="A37" s="48"/>
      <c r="B37" s="48" t="s">
        <v>316</v>
      </c>
      <c r="C37" s="48" t="s">
        <v>317</v>
      </c>
      <c r="D37" s="48" t="s">
        <v>336</v>
      </c>
      <c r="E37" s="48" t="n">
        <v>4</v>
      </c>
      <c r="F37" s="49" t="n">
        <v>42621</v>
      </c>
      <c r="G37" s="48" t="s">
        <v>304</v>
      </c>
      <c r="H37" s="48" t="s">
        <v>314</v>
      </c>
    </row>
    <row r="38" customFormat="false" ht="15" hidden="false" customHeight="false" outlineLevel="0" collapsed="false">
      <c r="A38" s="48"/>
      <c r="B38" s="48" t="s">
        <v>316</v>
      </c>
      <c r="C38" s="48" t="s">
        <v>317</v>
      </c>
      <c r="D38" s="48" t="s">
        <v>336</v>
      </c>
      <c r="E38" s="48" t="n">
        <v>6</v>
      </c>
      <c r="F38" s="49" t="n">
        <v>42621</v>
      </c>
      <c r="G38" s="48" t="s">
        <v>304</v>
      </c>
      <c r="H38" s="48" t="s">
        <v>335</v>
      </c>
    </row>
    <row r="39" customFormat="false" ht="15" hidden="false" customHeight="false" outlineLevel="0" collapsed="false">
      <c r="A39" s="48"/>
      <c r="B39" s="48" t="s">
        <v>316</v>
      </c>
      <c r="C39" s="48" t="s">
        <v>317</v>
      </c>
      <c r="D39" s="48" t="s">
        <v>338</v>
      </c>
      <c r="E39" s="48" t="n">
        <v>2</v>
      </c>
      <c r="F39" s="49" t="n">
        <v>42621</v>
      </c>
      <c r="G39" s="48" t="s">
        <v>306</v>
      </c>
      <c r="H39" s="48" t="s">
        <v>322</v>
      </c>
    </row>
    <row r="40" customFormat="false" ht="15" hidden="false" customHeight="false" outlineLevel="0" collapsed="false">
      <c r="A40" s="48"/>
      <c r="B40" s="48" t="s">
        <v>316</v>
      </c>
      <c r="C40" s="48" t="s">
        <v>317</v>
      </c>
      <c r="D40" s="48" t="s">
        <v>338</v>
      </c>
      <c r="E40" s="48" t="n">
        <v>4</v>
      </c>
      <c r="F40" s="49" t="n">
        <v>42621</v>
      </c>
      <c r="G40" s="48" t="s">
        <v>306</v>
      </c>
      <c r="H40" s="48" t="s">
        <v>328</v>
      </c>
    </row>
    <row r="41" customFormat="false" ht="15" hidden="false" customHeight="false" outlineLevel="0" collapsed="false">
      <c r="A41" s="48"/>
      <c r="B41" s="48" t="s">
        <v>316</v>
      </c>
      <c r="C41" s="48" t="s">
        <v>317</v>
      </c>
      <c r="D41" s="48" t="s">
        <v>338</v>
      </c>
      <c r="E41" s="48" t="n">
        <v>6</v>
      </c>
      <c r="F41" s="49" t="n">
        <v>42621</v>
      </c>
      <c r="G41" s="48" t="s">
        <v>306</v>
      </c>
      <c r="H41" s="48" t="s">
        <v>305</v>
      </c>
    </row>
    <row r="42" customFormat="false" ht="15" hidden="false" customHeight="false" outlineLevel="0" collapsed="false">
      <c r="A42" s="48"/>
      <c r="B42" s="48" t="s">
        <v>316</v>
      </c>
      <c r="C42" s="48" t="s">
        <v>317</v>
      </c>
      <c r="D42" s="48" t="s">
        <v>339</v>
      </c>
      <c r="E42" s="48" t="n">
        <v>3</v>
      </c>
      <c r="F42" s="49" t="n">
        <v>42401</v>
      </c>
      <c r="G42" s="48" t="s">
        <v>304</v>
      </c>
      <c r="H42" s="48" t="s">
        <v>322</v>
      </c>
    </row>
    <row r="43" customFormat="false" ht="15" hidden="false" customHeight="false" outlineLevel="0" collapsed="false">
      <c r="A43" s="48"/>
      <c r="B43" s="48" t="s">
        <v>316</v>
      </c>
      <c r="C43" s="48" t="s">
        <v>317</v>
      </c>
      <c r="D43" s="48" t="s">
        <v>339</v>
      </c>
      <c r="E43" s="48" t="n">
        <v>5</v>
      </c>
      <c r="F43" s="49" t="n">
        <v>42401</v>
      </c>
      <c r="G43" s="48" t="s">
        <v>304</v>
      </c>
      <c r="H43" s="48" t="s">
        <v>324</v>
      </c>
    </row>
    <row r="44" customFormat="false" ht="15" hidden="false" customHeight="false" outlineLevel="0" collapsed="false">
      <c r="A44" s="48"/>
      <c r="B44" s="48" t="s">
        <v>316</v>
      </c>
      <c r="C44" s="48" t="s">
        <v>317</v>
      </c>
      <c r="D44" s="48" t="s">
        <v>339</v>
      </c>
      <c r="E44" s="48" t="n">
        <v>7</v>
      </c>
      <c r="F44" s="49" t="n">
        <v>42401</v>
      </c>
      <c r="G44" s="48" t="s">
        <v>304</v>
      </c>
      <c r="H44" s="48" t="s">
        <v>320</v>
      </c>
    </row>
    <row r="45" customFormat="false" ht="15" hidden="false" customHeight="false" outlineLevel="0" collapsed="false">
      <c r="A45" s="48"/>
      <c r="B45" s="48" t="s">
        <v>316</v>
      </c>
      <c r="C45" s="48" t="s">
        <v>317</v>
      </c>
      <c r="D45" s="48" t="s">
        <v>340</v>
      </c>
      <c r="E45" s="48" t="n">
        <v>3</v>
      </c>
      <c r="F45" s="49" t="n">
        <v>42401</v>
      </c>
      <c r="G45" s="48" t="s">
        <v>341</v>
      </c>
      <c r="H45" s="48" t="s">
        <v>335</v>
      </c>
    </row>
    <row r="46" customFormat="false" ht="15" hidden="false" customHeight="false" outlineLevel="0" collapsed="false">
      <c r="A46" s="48"/>
      <c r="B46" s="48" t="s">
        <v>316</v>
      </c>
      <c r="C46" s="48" t="s">
        <v>317</v>
      </c>
      <c r="D46" s="48" t="s">
        <v>340</v>
      </c>
      <c r="E46" s="48" t="n">
        <v>5</v>
      </c>
      <c r="F46" s="49" t="n">
        <v>42401</v>
      </c>
      <c r="G46" s="48" t="s">
        <v>341</v>
      </c>
      <c r="H46" s="48" t="s">
        <v>342</v>
      </c>
    </row>
    <row r="47" customFormat="false" ht="15" hidden="false" customHeight="false" outlineLevel="0" collapsed="false">
      <c r="A47" s="48"/>
      <c r="B47" s="48" t="s">
        <v>316</v>
      </c>
      <c r="C47" s="48" t="s">
        <v>317</v>
      </c>
      <c r="D47" s="48" t="s">
        <v>340</v>
      </c>
      <c r="E47" s="48" t="n">
        <v>7</v>
      </c>
      <c r="F47" s="49" t="n">
        <v>42401</v>
      </c>
      <c r="G47" s="48" t="s">
        <v>341</v>
      </c>
      <c r="H47" s="48" t="s">
        <v>343</v>
      </c>
    </row>
    <row r="48" customFormat="false" ht="15" hidden="false" customHeight="false" outlineLevel="0" collapsed="false">
      <c r="A48" s="48"/>
      <c r="B48" s="48" t="s">
        <v>344</v>
      </c>
      <c r="C48" s="48" t="s">
        <v>345</v>
      </c>
      <c r="D48" s="48" t="s">
        <v>346</v>
      </c>
      <c r="E48" s="48" t="n">
        <v>2</v>
      </c>
      <c r="F48" s="49" t="n">
        <v>42401</v>
      </c>
      <c r="G48" s="48" t="s">
        <v>311</v>
      </c>
      <c r="H48" s="48" t="s">
        <v>335</v>
      </c>
    </row>
    <row r="49" customFormat="false" ht="15" hidden="false" customHeight="false" outlineLevel="0" collapsed="false">
      <c r="A49" s="48"/>
      <c r="B49" s="48" t="s">
        <v>344</v>
      </c>
      <c r="C49" s="48" t="s">
        <v>345</v>
      </c>
      <c r="D49" s="48" t="s">
        <v>346</v>
      </c>
      <c r="E49" s="48" t="n">
        <v>4</v>
      </c>
      <c r="F49" s="49" t="n">
        <v>42401</v>
      </c>
      <c r="G49" s="48" t="s">
        <v>321</v>
      </c>
      <c r="H49" s="48" t="s">
        <v>319</v>
      </c>
    </row>
    <row r="50" customFormat="false" ht="15" hidden="false" customHeight="false" outlineLevel="0" collapsed="false">
      <c r="A50" s="48"/>
      <c r="B50" s="48" t="s">
        <v>344</v>
      </c>
      <c r="C50" s="48" t="s">
        <v>345</v>
      </c>
      <c r="D50" s="48" t="s">
        <v>346</v>
      </c>
      <c r="E50" s="48" t="n">
        <v>6</v>
      </c>
      <c r="F50" s="49" t="n">
        <v>42401</v>
      </c>
      <c r="G50" s="48" t="s">
        <v>330</v>
      </c>
      <c r="H50" s="48" t="s">
        <v>342</v>
      </c>
    </row>
    <row r="51" customFormat="false" ht="15" hidden="false" customHeight="false" outlineLevel="0" collapsed="false">
      <c r="A51" s="48"/>
      <c r="B51" s="48" t="s">
        <v>344</v>
      </c>
      <c r="C51" s="48" t="s">
        <v>345</v>
      </c>
      <c r="D51" s="48" t="s">
        <v>347</v>
      </c>
      <c r="E51" s="48" t="n">
        <v>2</v>
      </c>
      <c r="F51" s="49" t="n">
        <v>42463</v>
      </c>
      <c r="G51" s="48" t="s">
        <v>304</v>
      </c>
      <c r="H51" s="48" t="s">
        <v>335</v>
      </c>
    </row>
    <row r="52" customFormat="false" ht="15" hidden="false" customHeight="false" outlineLevel="0" collapsed="false">
      <c r="A52" s="48"/>
      <c r="B52" s="48" t="s">
        <v>344</v>
      </c>
      <c r="C52" s="48" t="s">
        <v>345</v>
      </c>
      <c r="D52" s="48" t="s">
        <v>347</v>
      </c>
      <c r="E52" s="48" t="n">
        <v>4</v>
      </c>
      <c r="F52" s="49" t="n">
        <v>42463</v>
      </c>
      <c r="G52" s="48" t="s">
        <v>304</v>
      </c>
      <c r="H52" s="48" t="s">
        <v>319</v>
      </c>
    </row>
    <row r="53" customFormat="false" ht="15" hidden="false" customHeight="false" outlineLevel="0" collapsed="false">
      <c r="A53" s="48"/>
      <c r="B53" s="48" t="s">
        <v>344</v>
      </c>
      <c r="C53" s="48" t="s">
        <v>345</v>
      </c>
      <c r="D53" s="48" t="s">
        <v>347</v>
      </c>
      <c r="E53" s="48" t="n">
        <v>6</v>
      </c>
      <c r="F53" s="49" t="n">
        <v>42463</v>
      </c>
      <c r="G53" s="48" t="s">
        <v>326</v>
      </c>
      <c r="H53" s="48" t="s">
        <v>342</v>
      </c>
    </row>
    <row r="54" customFormat="false" ht="15" hidden="false" customHeight="false" outlineLevel="0" collapsed="false">
      <c r="A54" s="48"/>
      <c r="B54" s="48" t="s">
        <v>344</v>
      </c>
      <c r="C54" s="48" t="s">
        <v>345</v>
      </c>
      <c r="D54" s="48" t="s">
        <v>348</v>
      </c>
      <c r="E54" s="48" t="n">
        <v>2</v>
      </c>
      <c r="F54" s="49" t="n">
        <v>42557</v>
      </c>
      <c r="G54" s="48" t="s">
        <v>330</v>
      </c>
      <c r="H54" s="48" t="s">
        <v>349</v>
      </c>
    </row>
    <row r="55" customFormat="false" ht="15" hidden="false" customHeight="false" outlineLevel="0" collapsed="false">
      <c r="A55" s="48"/>
      <c r="B55" s="48" t="s">
        <v>344</v>
      </c>
      <c r="C55" s="48" t="s">
        <v>345</v>
      </c>
      <c r="D55" s="48" t="s">
        <v>348</v>
      </c>
      <c r="E55" s="48" t="n">
        <v>4</v>
      </c>
      <c r="F55" s="49" t="n">
        <v>42557</v>
      </c>
      <c r="G55" s="48" t="s">
        <v>330</v>
      </c>
      <c r="H55" s="48" t="s">
        <v>343</v>
      </c>
    </row>
    <row r="56" customFormat="false" ht="15" hidden="false" customHeight="false" outlineLevel="0" collapsed="false">
      <c r="A56" s="48"/>
      <c r="B56" s="48" t="s">
        <v>344</v>
      </c>
      <c r="C56" s="48" t="s">
        <v>345</v>
      </c>
      <c r="D56" s="48" t="s">
        <v>348</v>
      </c>
      <c r="E56" s="48" t="n">
        <v>6</v>
      </c>
      <c r="F56" s="49" t="n">
        <v>42557</v>
      </c>
      <c r="G56" s="48" t="s">
        <v>350</v>
      </c>
      <c r="H56" s="48" t="s">
        <v>349</v>
      </c>
    </row>
    <row r="57" customFormat="false" ht="15" hidden="false" customHeight="false" outlineLevel="0" collapsed="false">
      <c r="A57" s="48"/>
      <c r="B57" s="48" t="s">
        <v>344</v>
      </c>
      <c r="C57" s="48" t="s">
        <v>345</v>
      </c>
      <c r="D57" s="48" t="s">
        <v>351</v>
      </c>
      <c r="E57" s="48" t="n">
        <v>3</v>
      </c>
      <c r="F57" s="49" t="n">
        <v>42401</v>
      </c>
      <c r="G57" s="48" t="s">
        <v>306</v>
      </c>
      <c r="H57" s="48" t="s">
        <v>352</v>
      </c>
    </row>
    <row r="58" customFormat="false" ht="15" hidden="false" customHeight="false" outlineLevel="0" collapsed="false">
      <c r="A58" s="48"/>
      <c r="B58" s="48" t="s">
        <v>344</v>
      </c>
      <c r="C58" s="48" t="s">
        <v>345</v>
      </c>
      <c r="D58" s="48" t="s">
        <v>351</v>
      </c>
      <c r="E58" s="48" t="n">
        <v>5</v>
      </c>
      <c r="F58" s="49" t="n">
        <v>42401</v>
      </c>
      <c r="G58" s="48" t="s">
        <v>308</v>
      </c>
      <c r="H58" s="48" t="s">
        <v>353</v>
      </c>
    </row>
    <row r="59" customFormat="false" ht="15" hidden="false" customHeight="false" outlineLevel="0" collapsed="false">
      <c r="A59" s="48"/>
      <c r="B59" s="48" t="s">
        <v>344</v>
      </c>
      <c r="C59" s="48" t="s">
        <v>345</v>
      </c>
      <c r="D59" s="48" t="s">
        <v>351</v>
      </c>
      <c r="E59" s="48" t="n">
        <v>7</v>
      </c>
      <c r="F59" s="49" t="n">
        <v>42401</v>
      </c>
      <c r="G59" s="48" t="s">
        <v>306</v>
      </c>
      <c r="H59" s="48" t="s">
        <v>354</v>
      </c>
    </row>
    <row r="60" customFormat="false" ht="15" hidden="false" customHeight="false" outlineLevel="0" collapsed="false">
      <c r="A60" s="48"/>
      <c r="B60" s="48" t="s">
        <v>344</v>
      </c>
      <c r="C60" s="48" t="s">
        <v>345</v>
      </c>
      <c r="D60" s="48" t="s">
        <v>355</v>
      </c>
      <c r="E60" s="48" t="n">
        <v>3</v>
      </c>
      <c r="F60" s="49" t="n">
        <v>42463</v>
      </c>
      <c r="G60" s="48" t="s">
        <v>306</v>
      </c>
      <c r="H60" s="48" t="s">
        <v>352</v>
      </c>
    </row>
    <row r="61" customFormat="false" ht="15" hidden="false" customHeight="false" outlineLevel="0" collapsed="false">
      <c r="A61" s="48"/>
      <c r="B61" s="48" t="s">
        <v>344</v>
      </c>
      <c r="C61" s="48" t="s">
        <v>345</v>
      </c>
      <c r="D61" s="48" t="s">
        <v>355</v>
      </c>
      <c r="E61" s="48" t="n">
        <v>5</v>
      </c>
      <c r="F61" s="49" t="n">
        <v>42463</v>
      </c>
      <c r="G61" s="48" t="s">
        <v>334</v>
      </c>
      <c r="H61" s="48" t="s">
        <v>349</v>
      </c>
    </row>
    <row r="62" customFormat="false" ht="15" hidden="false" customHeight="false" outlineLevel="0" collapsed="false">
      <c r="A62" s="48"/>
      <c r="B62" s="48" t="s">
        <v>344</v>
      </c>
      <c r="C62" s="48" t="s">
        <v>345</v>
      </c>
      <c r="D62" s="48" t="s">
        <v>355</v>
      </c>
      <c r="E62" s="48" t="n">
        <v>7</v>
      </c>
      <c r="F62" s="49" t="n">
        <v>42463</v>
      </c>
      <c r="G62" s="48" t="s">
        <v>306</v>
      </c>
      <c r="H62" s="48" t="s">
        <v>354</v>
      </c>
    </row>
    <row r="63" customFormat="false" ht="15" hidden="false" customHeight="false" outlineLevel="0" collapsed="false">
      <c r="A63" s="48"/>
      <c r="B63" s="48" t="s">
        <v>356</v>
      </c>
      <c r="C63" s="48" t="s">
        <v>357</v>
      </c>
      <c r="D63" s="48" t="s">
        <v>358</v>
      </c>
      <c r="E63" s="48" t="n">
        <v>2</v>
      </c>
      <c r="F63" s="49" t="n">
        <v>42401</v>
      </c>
      <c r="G63" s="48" t="s">
        <v>350</v>
      </c>
      <c r="H63" s="48" t="s">
        <v>315</v>
      </c>
    </row>
    <row r="64" customFormat="false" ht="15" hidden="false" customHeight="false" outlineLevel="0" collapsed="false">
      <c r="A64" s="48"/>
      <c r="B64" s="48" t="s">
        <v>356</v>
      </c>
      <c r="C64" s="48" t="s">
        <v>357</v>
      </c>
      <c r="D64" s="48" t="s">
        <v>358</v>
      </c>
      <c r="E64" s="48" t="n">
        <v>4</v>
      </c>
      <c r="F64" s="49" t="n">
        <v>42401</v>
      </c>
      <c r="G64" s="48" t="s">
        <v>350</v>
      </c>
      <c r="H64" s="48" t="s">
        <v>342</v>
      </c>
    </row>
    <row r="65" customFormat="false" ht="15" hidden="false" customHeight="false" outlineLevel="0" collapsed="false">
      <c r="A65" s="48"/>
      <c r="B65" s="48" t="s">
        <v>356</v>
      </c>
      <c r="C65" s="48" t="s">
        <v>357</v>
      </c>
      <c r="D65" s="48" t="s">
        <v>358</v>
      </c>
      <c r="E65" s="48" t="n">
        <v>6</v>
      </c>
      <c r="F65" s="49" t="n">
        <v>42401</v>
      </c>
      <c r="G65" s="48" t="s">
        <v>359</v>
      </c>
      <c r="H65" s="48" t="s">
        <v>343</v>
      </c>
    </row>
    <row r="66" customFormat="false" ht="15" hidden="false" customHeight="false" outlineLevel="0" collapsed="false">
      <c r="A66" s="48"/>
      <c r="B66" s="48" t="s">
        <v>356</v>
      </c>
      <c r="C66" s="48" t="s">
        <v>357</v>
      </c>
      <c r="D66" s="48" t="s">
        <v>360</v>
      </c>
      <c r="E66" s="48" t="n">
        <v>2</v>
      </c>
      <c r="F66" s="49" t="n">
        <v>42401</v>
      </c>
      <c r="G66" s="48" t="s">
        <v>361</v>
      </c>
      <c r="H66" s="48" t="s">
        <v>315</v>
      </c>
    </row>
    <row r="67" customFormat="false" ht="15" hidden="false" customHeight="false" outlineLevel="0" collapsed="false">
      <c r="A67" s="48"/>
      <c r="B67" s="48" t="s">
        <v>356</v>
      </c>
      <c r="C67" s="48" t="s">
        <v>357</v>
      </c>
      <c r="D67" s="48" t="s">
        <v>360</v>
      </c>
      <c r="E67" s="48" t="n">
        <v>4</v>
      </c>
      <c r="F67" s="49" t="n">
        <v>42401</v>
      </c>
      <c r="G67" s="48" t="s">
        <v>361</v>
      </c>
      <c r="H67" s="48" t="s">
        <v>362</v>
      </c>
    </row>
    <row r="68" customFormat="false" ht="15" hidden="false" customHeight="false" outlineLevel="0" collapsed="false">
      <c r="A68" s="48"/>
      <c r="B68" s="48" t="s">
        <v>356</v>
      </c>
      <c r="C68" s="48" t="s">
        <v>357</v>
      </c>
      <c r="D68" s="48" t="s">
        <v>360</v>
      </c>
      <c r="E68" s="48" t="n">
        <v>6</v>
      </c>
      <c r="F68" s="49" t="n">
        <v>42401</v>
      </c>
      <c r="G68" s="48" t="s">
        <v>361</v>
      </c>
      <c r="H68" s="48" t="s">
        <v>319</v>
      </c>
    </row>
    <row r="69" customFormat="false" ht="15" hidden="false" customHeight="false" outlineLevel="0" collapsed="false">
      <c r="A69" s="48"/>
      <c r="B69" s="48" t="s">
        <v>356</v>
      </c>
      <c r="C69" s="48" t="s">
        <v>357</v>
      </c>
      <c r="D69" s="48" t="s">
        <v>363</v>
      </c>
      <c r="E69" s="48" t="n">
        <v>2</v>
      </c>
      <c r="F69" s="49" t="n">
        <v>42463</v>
      </c>
      <c r="G69" s="48" t="s">
        <v>350</v>
      </c>
      <c r="H69" s="48" t="s">
        <v>315</v>
      </c>
    </row>
    <row r="70" customFormat="false" ht="15" hidden="false" customHeight="false" outlineLevel="0" collapsed="false">
      <c r="A70" s="48"/>
      <c r="B70" s="48" t="s">
        <v>356</v>
      </c>
      <c r="C70" s="48" t="s">
        <v>357</v>
      </c>
      <c r="D70" s="48" t="s">
        <v>363</v>
      </c>
      <c r="E70" s="48" t="n">
        <v>4</v>
      </c>
      <c r="F70" s="49" t="n">
        <v>42463</v>
      </c>
      <c r="G70" s="48" t="s">
        <v>350</v>
      </c>
      <c r="H70" s="48" t="s">
        <v>362</v>
      </c>
    </row>
    <row r="71" customFormat="false" ht="15" hidden="false" customHeight="false" outlineLevel="0" collapsed="false">
      <c r="A71" s="48"/>
      <c r="B71" s="48" t="s">
        <v>356</v>
      </c>
      <c r="C71" s="48" t="s">
        <v>357</v>
      </c>
      <c r="D71" s="48" t="s">
        <v>363</v>
      </c>
      <c r="E71" s="48" t="n">
        <v>6</v>
      </c>
      <c r="F71" s="49" t="n">
        <v>42463</v>
      </c>
      <c r="G71" s="48" t="s">
        <v>350</v>
      </c>
      <c r="H71" s="48" t="s">
        <v>319</v>
      </c>
    </row>
    <row r="72" customFormat="false" ht="15" hidden="false" customHeight="false" outlineLevel="0" collapsed="false">
      <c r="A72" s="48"/>
      <c r="B72" s="48" t="s">
        <v>356</v>
      </c>
      <c r="C72" s="48" t="s">
        <v>357</v>
      </c>
      <c r="D72" s="48" t="s">
        <v>364</v>
      </c>
      <c r="E72" s="48" t="n">
        <v>2</v>
      </c>
      <c r="F72" s="49" t="n">
        <v>42463</v>
      </c>
      <c r="G72" s="48" t="s">
        <v>361</v>
      </c>
      <c r="H72" s="48" t="s">
        <v>315</v>
      </c>
    </row>
    <row r="73" customFormat="false" ht="15" hidden="false" customHeight="false" outlineLevel="0" collapsed="false">
      <c r="A73" s="48"/>
      <c r="B73" s="48" t="s">
        <v>356</v>
      </c>
      <c r="C73" s="48" t="s">
        <v>357</v>
      </c>
      <c r="D73" s="48" t="s">
        <v>364</v>
      </c>
      <c r="E73" s="48" t="n">
        <v>4</v>
      </c>
      <c r="F73" s="49" t="n">
        <v>42463</v>
      </c>
      <c r="G73" s="48" t="s">
        <v>361</v>
      </c>
      <c r="H73" s="48" t="s">
        <v>342</v>
      </c>
    </row>
    <row r="74" customFormat="false" ht="15" hidden="false" customHeight="false" outlineLevel="0" collapsed="false">
      <c r="A74" s="48"/>
      <c r="B74" s="48" t="s">
        <v>356</v>
      </c>
      <c r="C74" s="48" t="s">
        <v>357</v>
      </c>
      <c r="D74" s="48" t="s">
        <v>364</v>
      </c>
      <c r="E74" s="48" t="n">
        <v>6</v>
      </c>
      <c r="F74" s="49" t="n">
        <v>42463</v>
      </c>
      <c r="G74" s="48" t="s">
        <v>361</v>
      </c>
      <c r="H74" s="48" t="s">
        <v>343</v>
      </c>
    </row>
    <row r="75" customFormat="false" ht="15" hidden="false" customHeight="false" outlineLevel="0" collapsed="false">
      <c r="A75" s="48"/>
      <c r="B75" s="48" t="s">
        <v>356</v>
      </c>
      <c r="C75" s="48" t="s">
        <v>357</v>
      </c>
      <c r="D75" s="48" t="s">
        <v>365</v>
      </c>
      <c r="E75" s="48" t="n">
        <v>2</v>
      </c>
      <c r="F75" s="49" t="n">
        <v>42557</v>
      </c>
      <c r="G75" s="48" t="s">
        <v>361</v>
      </c>
      <c r="H75" s="48" t="s">
        <v>343</v>
      </c>
    </row>
    <row r="76" customFormat="false" ht="15" hidden="false" customHeight="false" outlineLevel="0" collapsed="false">
      <c r="A76" s="48"/>
      <c r="B76" s="48" t="s">
        <v>356</v>
      </c>
      <c r="C76" s="48" t="s">
        <v>357</v>
      </c>
      <c r="D76" s="48" t="s">
        <v>365</v>
      </c>
      <c r="E76" s="48" t="n">
        <v>4</v>
      </c>
      <c r="F76" s="49" t="n">
        <v>42557</v>
      </c>
      <c r="G76" s="48" t="s">
        <v>361</v>
      </c>
      <c r="H76" s="48" t="s">
        <v>353</v>
      </c>
    </row>
    <row r="77" customFormat="false" ht="15" hidden="false" customHeight="false" outlineLevel="0" collapsed="false">
      <c r="A77" s="48"/>
      <c r="B77" s="48" t="s">
        <v>356</v>
      </c>
      <c r="C77" s="48" t="s">
        <v>357</v>
      </c>
      <c r="D77" s="48" t="s">
        <v>365</v>
      </c>
      <c r="E77" s="48" t="n">
        <v>6</v>
      </c>
      <c r="F77" s="49" t="n">
        <v>42557</v>
      </c>
      <c r="G77" s="48" t="s">
        <v>361</v>
      </c>
      <c r="H77" s="48" t="s">
        <v>362</v>
      </c>
    </row>
    <row r="78" customFormat="false" ht="15" hidden="false" customHeight="false" outlineLevel="0" collapsed="false">
      <c r="A78" s="48"/>
      <c r="B78" s="48" t="s">
        <v>356</v>
      </c>
      <c r="C78" s="48" t="s">
        <v>357</v>
      </c>
      <c r="D78" s="48" t="s">
        <v>366</v>
      </c>
      <c r="E78" s="48" t="n">
        <v>2</v>
      </c>
      <c r="F78" s="49" t="n">
        <v>42621</v>
      </c>
      <c r="G78" s="48" t="s">
        <v>308</v>
      </c>
      <c r="H78" s="48" t="s">
        <v>343</v>
      </c>
    </row>
    <row r="79" customFormat="false" ht="15" hidden="false" customHeight="false" outlineLevel="0" collapsed="false">
      <c r="A79" s="48"/>
      <c r="B79" s="48" t="s">
        <v>356</v>
      </c>
      <c r="C79" s="48" t="s">
        <v>357</v>
      </c>
      <c r="D79" s="48" t="s">
        <v>366</v>
      </c>
      <c r="E79" s="48" t="n">
        <v>4</v>
      </c>
      <c r="F79" s="49" t="n">
        <v>42621</v>
      </c>
      <c r="G79" s="48" t="s">
        <v>308</v>
      </c>
      <c r="H79" s="48" t="s">
        <v>353</v>
      </c>
    </row>
    <row r="80" customFormat="false" ht="15" hidden="false" customHeight="false" outlineLevel="0" collapsed="false">
      <c r="A80" s="48"/>
      <c r="B80" s="48" t="s">
        <v>356</v>
      </c>
      <c r="C80" s="48" t="s">
        <v>357</v>
      </c>
      <c r="D80" s="48" t="s">
        <v>366</v>
      </c>
      <c r="E80" s="48" t="n">
        <v>6</v>
      </c>
      <c r="F80" s="49" t="n">
        <v>42621</v>
      </c>
      <c r="G80" s="48" t="s">
        <v>308</v>
      </c>
      <c r="H80" s="48" t="s">
        <v>362</v>
      </c>
    </row>
    <row r="81" customFormat="false" ht="15" hidden="false" customHeight="false" outlineLevel="0" collapsed="false">
      <c r="A81" s="48"/>
      <c r="B81" s="48" t="s">
        <v>356</v>
      </c>
      <c r="C81" s="48" t="s">
        <v>357</v>
      </c>
      <c r="D81" s="48" t="s">
        <v>367</v>
      </c>
      <c r="E81" s="48" t="n">
        <v>3</v>
      </c>
      <c r="F81" s="49" t="n">
        <v>42401</v>
      </c>
      <c r="G81" s="48" t="s">
        <v>308</v>
      </c>
      <c r="H81" s="48" t="s">
        <v>368</v>
      </c>
    </row>
    <row r="82" customFormat="false" ht="15" hidden="false" customHeight="false" outlineLevel="0" collapsed="false">
      <c r="A82" s="48"/>
      <c r="B82" s="48" t="s">
        <v>356</v>
      </c>
      <c r="C82" s="48" t="s">
        <v>357</v>
      </c>
      <c r="D82" s="48" t="s">
        <v>367</v>
      </c>
      <c r="E82" s="48" t="n">
        <v>5</v>
      </c>
      <c r="F82" s="49" t="n">
        <v>42401</v>
      </c>
      <c r="G82" s="48" t="s">
        <v>321</v>
      </c>
      <c r="H82" s="48" t="s">
        <v>369</v>
      </c>
    </row>
    <row r="83" customFormat="false" ht="15" hidden="false" customHeight="false" outlineLevel="0" collapsed="false">
      <c r="A83" s="48"/>
      <c r="B83" s="48" t="s">
        <v>356</v>
      </c>
      <c r="C83" s="48" t="s">
        <v>357</v>
      </c>
      <c r="D83" s="48" t="s">
        <v>367</v>
      </c>
      <c r="E83" s="48" t="n">
        <v>7</v>
      </c>
      <c r="F83" s="49" t="n">
        <v>42401</v>
      </c>
      <c r="G83" s="48" t="s">
        <v>370</v>
      </c>
      <c r="H83" s="48" t="s">
        <v>353</v>
      </c>
    </row>
    <row r="84" customFormat="false" ht="15" hidden="false" customHeight="false" outlineLevel="0" collapsed="false">
      <c r="A84" s="48"/>
      <c r="B84" s="48" t="s">
        <v>356</v>
      </c>
      <c r="C84" s="48" t="s">
        <v>357</v>
      </c>
      <c r="D84" s="48" t="s">
        <v>371</v>
      </c>
      <c r="E84" s="48" t="n">
        <v>3</v>
      </c>
      <c r="F84" s="49" t="n">
        <v>42463</v>
      </c>
      <c r="G84" s="48" t="s">
        <v>308</v>
      </c>
      <c r="H84" s="48" t="s">
        <v>368</v>
      </c>
    </row>
    <row r="85" customFormat="false" ht="15" hidden="false" customHeight="false" outlineLevel="0" collapsed="false">
      <c r="A85" s="48"/>
      <c r="B85" s="48" t="s">
        <v>356</v>
      </c>
      <c r="C85" s="48" t="s">
        <v>357</v>
      </c>
      <c r="D85" s="48" t="s">
        <v>371</v>
      </c>
      <c r="E85" s="48" t="n">
        <v>5</v>
      </c>
      <c r="F85" s="49" t="n">
        <v>42463</v>
      </c>
      <c r="G85" s="48" t="s">
        <v>308</v>
      </c>
      <c r="H85" s="48" t="s">
        <v>369</v>
      </c>
    </row>
    <row r="86" customFormat="false" ht="15" hidden="false" customHeight="false" outlineLevel="0" collapsed="false">
      <c r="A86" s="48"/>
      <c r="B86" s="48" t="s">
        <v>356</v>
      </c>
      <c r="C86" s="48" t="s">
        <v>357</v>
      </c>
      <c r="D86" s="48" t="s">
        <v>371</v>
      </c>
      <c r="E86" s="48" t="n">
        <v>7</v>
      </c>
      <c r="F86" s="49" t="n">
        <v>42463</v>
      </c>
      <c r="G86" s="48" t="s">
        <v>308</v>
      </c>
      <c r="H86" s="48" t="s">
        <v>353</v>
      </c>
    </row>
    <row r="87" customFormat="false" ht="15" hidden="false" customHeight="false" outlineLevel="0" collapsed="false">
      <c r="A87" s="48"/>
      <c r="B87" s="48" t="s">
        <v>372</v>
      </c>
      <c r="C87" s="48" t="s">
        <v>373</v>
      </c>
      <c r="D87" s="48" t="s">
        <v>374</v>
      </c>
      <c r="E87" s="48" t="n">
        <v>2</v>
      </c>
      <c r="F87" s="49" t="n">
        <v>42401</v>
      </c>
      <c r="G87" s="48" t="s">
        <v>321</v>
      </c>
      <c r="H87" s="48" t="s">
        <v>375</v>
      </c>
    </row>
    <row r="88" customFormat="false" ht="15" hidden="false" customHeight="false" outlineLevel="0" collapsed="false">
      <c r="A88" s="48"/>
      <c r="B88" s="48" t="s">
        <v>372</v>
      </c>
      <c r="C88" s="48" t="s">
        <v>373</v>
      </c>
      <c r="D88" s="48" t="s">
        <v>374</v>
      </c>
      <c r="E88" s="48" t="n">
        <v>4</v>
      </c>
      <c r="F88" s="49" t="n">
        <v>42401</v>
      </c>
      <c r="G88" s="48" t="s">
        <v>359</v>
      </c>
      <c r="H88" s="48" t="s">
        <v>376</v>
      </c>
    </row>
    <row r="89" customFormat="false" ht="15" hidden="false" customHeight="false" outlineLevel="0" collapsed="false">
      <c r="A89" s="48"/>
      <c r="B89" s="48" t="s">
        <v>372</v>
      </c>
      <c r="C89" s="48" t="s">
        <v>373</v>
      </c>
      <c r="D89" s="48" t="s">
        <v>374</v>
      </c>
      <c r="E89" s="48" t="n">
        <v>6</v>
      </c>
      <c r="F89" s="49" t="n">
        <v>42401</v>
      </c>
      <c r="G89" s="48" t="s">
        <v>377</v>
      </c>
      <c r="H89" s="48" t="s">
        <v>378</v>
      </c>
    </row>
    <row r="90" customFormat="false" ht="15" hidden="false" customHeight="false" outlineLevel="0" collapsed="false">
      <c r="A90" s="48"/>
      <c r="B90" s="48" t="s">
        <v>379</v>
      </c>
      <c r="C90" s="48" t="s">
        <v>380</v>
      </c>
      <c r="D90" s="48" t="s">
        <v>381</v>
      </c>
      <c r="E90" s="48" t="n">
        <v>2</v>
      </c>
      <c r="F90" s="49" t="n">
        <v>42401</v>
      </c>
      <c r="G90" s="48" t="s">
        <v>337</v>
      </c>
      <c r="H90" s="48" t="s">
        <v>382</v>
      </c>
    </row>
    <row r="91" customFormat="false" ht="15" hidden="false" customHeight="false" outlineLevel="0" collapsed="false">
      <c r="A91" s="48"/>
      <c r="B91" s="48" t="s">
        <v>379</v>
      </c>
      <c r="C91" s="48" t="s">
        <v>380</v>
      </c>
      <c r="D91" s="48" t="s">
        <v>381</v>
      </c>
      <c r="E91" s="48" t="n">
        <v>4</v>
      </c>
      <c r="F91" s="49" t="n">
        <v>42401</v>
      </c>
      <c r="G91" s="48" t="s">
        <v>311</v>
      </c>
      <c r="H91" s="48" t="s">
        <v>375</v>
      </c>
    </row>
    <row r="92" customFormat="false" ht="15" hidden="false" customHeight="false" outlineLevel="0" collapsed="false">
      <c r="A92" s="48"/>
      <c r="B92" s="48" t="s">
        <v>379</v>
      </c>
      <c r="C92" s="48" t="s">
        <v>380</v>
      </c>
      <c r="D92" s="48" t="s">
        <v>381</v>
      </c>
      <c r="E92" s="48" t="n">
        <v>6</v>
      </c>
      <c r="F92" s="49" t="n">
        <v>42401</v>
      </c>
      <c r="G92" s="48" t="s">
        <v>334</v>
      </c>
      <c r="H92" s="48" t="s">
        <v>376</v>
      </c>
    </row>
    <row r="93" customFormat="false" ht="15" hidden="false" customHeight="false" outlineLevel="0" collapsed="false">
      <c r="A93" s="48"/>
      <c r="B93" s="48" t="s">
        <v>383</v>
      </c>
      <c r="C93" s="48" t="s">
        <v>384</v>
      </c>
      <c r="D93" s="48" t="s">
        <v>385</v>
      </c>
      <c r="E93" s="48" t="n">
        <v>2</v>
      </c>
      <c r="F93" s="49" t="n">
        <v>42463</v>
      </c>
      <c r="G93" s="48" t="s">
        <v>337</v>
      </c>
      <c r="H93" s="48" t="s">
        <v>382</v>
      </c>
    </row>
    <row r="94" customFormat="false" ht="15" hidden="false" customHeight="false" outlineLevel="0" collapsed="false">
      <c r="A94" s="48"/>
      <c r="B94" s="48" t="s">
        <v>383</v>
      </c>
      <c r="C94" s="48" t="s">
        <v>384</v>
      </c>
      <c r="D94" s="48" t="s">
        <v>385</v>
      </c>
      <c r="E94" s="48" t="n">
        <v>4</v>
      </c>
      <c r="F94" s="49" t="n">
        <v>42463</v>
      </c>
      <c r="G94" s="48" t="s">
        <v>337</v>
      </c>
      <c r="H94" s="48" t="s">
        <v>375</v>
      </c>
    </row>
    <row r="95" customFormat="false" ht="15" hidden="false" customHeight="false" outlineLevel="0" collapsed="false">
      <c r="A95" s="48"/>
      <c r="B95" s="48" t="s">
        <v>383</v>
      </c>
      <c r="C95" s="48" t="s">
        <v>384</v>
      </c>
      <c r="D95" s="48" t="s">
        <v>385</v>
      </c>
      <c r="E95" s="48" t="n">
        <v>6</v>
      </c>
      <c r="F95" s="49" t="n">
        <v>42463</v>
      </c>
      <c r="G95" s="48" t="s">
        <v>311</v>
      </c>
      <c r="H95" s="48" t="s">
        <v>376</v>
      </c>
    </row>
    <row r="96" customFormat="false" ht="15" hidden="false" customHeight="false" outlineLevel="0" collapsed="false">
      <c r="A96" s="48"/>
      <c r="B96" s="48" t="s">
        <v>383</v>
      </c>
      <c r="C96" s="48" t="s">
        <v>384</v>
      </c>
      <c r="D96" s="48" t="s">
        <v>386</v>
      </c>
      <c r="E96" s="48" t="n">
        <v>2</v>
      </c>
      <c r="F96" s="49" t="n">
        <v>42463</v>
      </c>
      <c r="G96" s="48" t="s">
        <v>387</v>
      </c>
      <c r="H96" s="48" t="s">
        <v>375</v>
      </c>
    </row>
    <row r="97" customFormat="false" ht="15" hidden="false" customHeight="false" outlineLevel="0" collapsed="false">
      <c r="A97" s="48"/>
      <c r="B97" s="48" t="s">
        <v>383</v>
      </c>
      <c r="C97" s="48" t="s">
        <v>384</v>
      </c>
      <c r="D97" s="48" t="s">
        <v>386</v>
      </c>
      <c r="E97" s="48" t="n">
        <v>4</v>
      </c>
      <c r="F97" s="49" t="n">
        <v>42463</v>
      </c>
      <c r="G97" s="48" t="s">
        <v>387</v>
      </c>
      <c r="H97" s="48" t="s">
        <v>376</v>
      </c>
    </row>
    <row r="98" customFormat="false" ht="15" hidden="false" customHeight="false" outlineLevel="0" collapsed="false">
      <c r="A98" s="48"/>
      <c r="B98" s="48" t="s">
        <v>383</v>
      </c>
      <c r="C98" s="48" t="s">
        <v>384</v>
      </c>
      <c r="D98" s="48" t="s">
        <v>386</v>
      </c>
      <c r="E98" s="48" t="n">
        <v>6</v>
      </c>
      <c r="F98" s="49" t="n">
        <v>42463</v>
      </c>
      <c r="G98" s="48" t="s">
        <v>387</v>
      </c>
      <c r="H98" s="48" t="s">
        <v>378</v>
      </c>
    </row>
  </sheetData>
  <autoFilter ref="A1:G82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7" activeCellId="0" sqref="I217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42.56"/>
    <col collapsed="false" customWidth="true" hidden="false" outlineLevel="0" max="4" min="4" style="1" width="24.28"/>
    <col collapsed="false" customWidth="true" hidden="false" outlineLevel="0" max="6" min="6" style="1" width="15.85"/>
    <col collapsed="false" customWidth="true" hidden="false" outlineLevel="0" max="7" min="7" style="1" width="16.99"/>
    <col collapsed="false" customWidth="true" hidden="false" outlineLevel="0" max="8" min="8" style="1" width="17.85"/>
    <col collapsed="false" customWidth="true" hidden="false" outlineLevel="0" max="9" min="9" style="1" width="23.7"/>
  </cols>
  <sheetData>
    <row r="1" customFormat="false" ht="27" hidden="false" customHeight="true" outlineLevel="0" collapsed="false">
      <c r="A1" s="34" t="s">
        <v>293</v>
      </c>
      <c r="B1" s="34" t="s">
        <v>294</v>
      </c>
      <c r="C1" s="34" t="s">
        <v>295</v>
      </c>
      <c r="D1" s="34" t="s">
        <v>296</v>
      </c>
      <c r="E1" s="34" t="s">
        <v>297</v>
      </c>
      <c r="F1" s="34" t="s">
        <v>298</v>
      </c>
      <c r="G1" s="34" t="s">
        <v>299</v>
      </c>
      <c r="H1" s="34" t="s">
        <v>300</v>
      </c>
    </row>
    <row r="2" customFormat="false" ht="15" hidden="false" customHeight="false" outlineLevel="0" collapsed="false">
      <c r="A2" s="50"/>
      <c r="B2" s="50" t="s">
        <v>388</v>
      </c>
      <c r="C2" s="50" t="s">
        <v>389</v>
      </c>
      <c r="D2" s="50" t="s">
        <v>390</v>
      </c>
      <c r="E2" s="50" t="n">
        <v>2</v>
      </c>
      <c r="F2" s="51" t="n">
        <v>42493</v>
      </c>
      <c r="G2" s="50" t="s">
        <v>391</v>
      </c>
      <c r="H2" s="50" t="s">
        <v>392</v>
      </c>
    </row>
    <row r="3" customFormat="false" ht="15" hidden="false" customHeight="false" outlineLevel="0" collapsed="false">
      <c r="A3" s="50"/>
      <c r="B3" s="50" t="s">
        <v>393</v>
      </c>
      <c r="C3" s="50" t="s">
        <v>394</v>
      </c>
      <c r="D3" s="50" t="s">
        <v>395</v>
      </c>
      <c r="E3" s="50" t="n">
        <v>3</v>
      </c>
      <c r="F3" s="51" t="n">
        <v>42401</v>
      </c>
      <c r="G3" s="50" t="s">
        <v>396</v>
      </c>
      <c r="H3" s="50" t="s">
        <v>397</v>
      </c>
    </row>
    <row r="4" customFormat="false" ht="15" hidden="false" customHeight="false" outlineLevel="0" collapsed="false">
      <c r="A4" s="50"/>
      <c r="B4" s="50" t="s">
        <v>393</v>
      </c>
      <c r="C4" s="50" t="s">
        <v>394</v>
      </c>
      <c r="D4" s="50" t="s">
        <v>395</v>
      </c>
      <c r="E4" s="50" t="n">
        <v>5</v>
      </c>
      <c r="F4" s="51" t="n">
        <v>42401</v>
      </c>
      <c r="G4" s="50" t="s">
        <v>398</v>
      </c>
      <c r="H4" s="50" t="s">
        <v>397</v>
      </c>
    </row>
    <row r="5" customFormat="false" ht="15" hidden="false" customHeight="false" outlineLevel="0" collapsed="false">
      <c r="A5" s="50"/>
      <c r="B5" s="50" t="s">
        <v>393</v>
      </c>
      <c r="C5" s="50" t="s">
        <v>394</v>
      </c>
      <c r="D5" s="50" t="s">
        <v>395</v>
      </c>
      <c r="E5" s="50" t="n">
        <v>7</v>
      </c>
      <c r="F5" s="51" t="n">
        <v>42401</v>
      </c>
      <c r="G5" s="50" t="s">
        <v>391</v>
      </c>
      <c r="H5" s="50" t="s">
        <v>397</v>
      </c>
    </row>
    <row r="6" customFormat="false" ht="15" hidden="false" customHeight="false" outlineLevel="0" collapsed="false">
      <c r="A6" s="50"/>
      <c r="B6" s="50" t="s">
        <v>399</v>
      </c>
      <c r="C6" s="50" t="s">
        <v>400</v>
      </c>
      <c r="D6" s="50" t="s">
        <v>401</v>
      </c>
      <c r="E6" s="50" t="n">
        <v>3</v>
      </c>
      <c r="F6" s="51" t="n">
        <v>42651</v>
      </c>
      <c r="G6" s="50" t="s">
        <v>306</v>
      </c>
      <c r="H6" s="50" t="s">
        <v>343</v>
      </c>
    </row>
    <row r="7" customFormat="false" ht="15" hidden="false" customHeight="false" outlineLevel="0" collapsed="false">
      <c r="A7" s="50"/>
      <c r="B7" s="50" t="s">
        <v>399</v>
      </c>
      <c r="C7" s="50" t="s">
        <v>400</v>
      </c>
      <c r="D7" s="50" t="s">
        <v>401</v>
      </c>
      <c r="E7" s="50" t="n">
        <v>5</v>
      </c>
      <c r="F7" s="51" t="n">
        <v>42651</v>
      </c>
      <c r="G7" s="50" t="s">
        <v>359</v>
      </c>
      <c r="H7" s="50" t="s">
        <v>327</v>
      </c>
    </row>
    <row r="8" customFormat="false" ht="15" hidden="false" customHeight="false" outlineLevel="0" collapsed="false">
      <c r="A8" s="50"/>
      <c r="B8" s="50" t="s">
        <v>301</v>
      </c>
      <c r="C8" s="50" t="s">
        <v>302</v>
      </c>
      <c r="D8" s="50" t="s">
        <v>402</v>
      </c>
      <c r="E8" s="50" t="n">
        <v>3</v>
      </c>
      <c r="F8" s="51" t="n">
        <v>42557</v>
      </c>
      <c r="G8" s="50" t="s">
        <v>334</v>
      </c>
      <c r="H8" s="50" t="s">
        <v>307</v>
      </c>
    </row>
    <row r="9" customFormat="false" ht="15" hidden="false" customHeight="false" outlineLevel="0" collapsed="false">
      <c r="A9" s="50"/>
      <c r="B9" s="50" t="s">
        <v>301</v>
      </c>
      <c r="C9" s="50" t="s">
        <v>302</v>
      </c>
      <c r="D9" s="50" t="s">
        <v>402</v>
      </c>
      <c r="E9" s="50" t="n">
        <v>5</v>
      </c>
      <c r="F9" s="51" t="n">
        <v>42557</v>
      </c>
      <c r="G9" s="50" t="s">
        <v>350</v>
      </c>
      <c r="H9" s="50" t="s">
        <v>312</v>
      </c>
    </row>
    <row r="10" customFormat="false" ht="15" hidden="false" customHeight="false" outlineLevel="0" collapsed="false">
      <c r="A10" s="50"/>
      <c r="B10" s="50" t="s">
        <v>301</v>
      </c>
      <c r="C10" s="50" t="s">
        <v>302</v>
      </c>
      <c r="D10" s="50" t="s">
        <v>402</v>
      </c>
      <c r="E10" s="50" t="n">
        <v>7</v>
      </c>
      <c r="F10" s="51" t="n">
        <v>42557</v>
      </c>
      <c r="G10" s="50" t="s">
        <v>311</v>
      </c>
      <c r="H10" s="50" t="s">
        <v>322</v>
      </c>
    </row>
    <row r="11" customFormat="false" ht="15" hidden="false" customHeight="false" outlineLevel="0" collapsed="false">
      <c r="A11" s="50"/>
      <c r="B11" s="50" t="s">
        <v>301</v>
      </c>
      <c r="C11" s="50" t="s">
        <v>302</v>
      </c>
      <c r="D11" s="50" t="s">
        <v>403</v>
      </c>
      <c r="E11" s="50" t="n">
        <v>3</v>
      </c>
      <c r="F11" s="51" t="n">
        <v>42557</v>
      </c>
      <c r="G11" s="50" t="s">
        <v>361</v>
      </c>
      <c r="H11" s="50" t="s">
        <v>342</v>
      </c>
    </row>
    <row r="12" customFormat="false" ht="15" hidden="false" customHeight="false" outlineLevel="0" collapsed="false">
      <c r="A12" s="50"/>
      <c r="B12" s="50" t="s">
        <v>301</v>
      </c>
      <c r="C12" s="50" t="s">
        <v>302</v>
      </c>
      <c r="D12" s="50" t="s">
        <v>403</v>
      </c>
      <c r="E12" s="50" t="n">
        <v>5</v>
      </c>
      <c r="F12" s="51" t="n">
        <v>42557</v>
      </c>
      <c r="G12" s="50" t="s">
        <v>359</v>
      </c>
      <c r="H12" s="50" t="s">
        <v>328</v>
      </c>
    </row>
    <row r="13" customFormat="false" ht="15" hidden="false" customHeight="false" outlineLevel="0" collapsed="false">
      <c r="A13" s="50"/>
      <c r="B13" s="50" t="s">
        <v>301</v>
      </c>
      <c r="C13" s="50" t="s">
        <v>302</v>
      </c>
      <c r="D13" s="50" t="s">
        <v>403</v>
      </c>
      <c r="E13" s="50" t="n">
        <v>7</v>
      </c>
      <c r="F13" s="51" t="n">
        <v>42557</v>
      </c>
      <c r="G13" s="50" t="s">
        <v>306</v>
      </c>
      <c r="H13" s="50" t="s">
        <v>382</v>
      </c>
    </row>
    <row r="14" customFormat="false" ht="15" hidden="false" customHeight="false" outlineLevel="0" collapsed="false">
      <c r="A14" s="50"/>
      <c r="B14" s="50" t="s">
        <v>301</v>
      </c>
      <c r="C14" s="50" t="s">
        <v>302</v>
      </c>
      <c r="D14" s="50" t="s">
        <v>404</v>
      </c>
      <c r="E14" s="50" t="n">
        <v>3</v>
      </c>
      <c r="F14" s="51" t="n">
        <v>42621</v>
      </c>
      <c r="G14" s="50" t="s">
        <v>337</v>
      </c>
      <c r="H14" s="50" t="s">
        <v>307</v>
      </c>
    </row>
    <row r="15" customFormat="false" ht="15" hidden="false" customHeight="false" outlineLevel="0" collapsed="false">
      <c r="A15" s="50"/>
      <c r="B15" s="50" t="s">
        <v>301</v>
      </c>
      <c r="C15" s="50" t="s">
        <v>302</v>
      </c>
      <c r="D15" s="50" t="s">
        <v>404</v>
      </c>
      <c r="E15" s="50" t="n">
        <v>5</v>
      </c>
      <c r="F15" s="51" t="n">
        <v>42621</v>
      </c>
      <c r="G15" s="50" t="s">
        <v>350</v>
      </c>
      <c r="H15" s="50" t="s">
        <v>328</v>
      </c>
    </row>
    <row r="16" customFormat="false" ht="15" hidden="false" customHeight="false" outlineLevel="0" collapsed="false">
      <c r="A16" s="50"/>
      <c r="B16" s="50" t="s">
        <v>301</v>
      </c>
      <c r="C16" s="50" t="s">
        <v>302</v>
      </c>
      <c r="D16" s="50" t="s">
        <v>404</v>
      </c>
      <c r="E16" s="50" t="n">
        <v>7</v>
      </c>
      <c r="F16" s="51" t="n">
        <v>42621</v>
      </c>
      <c r="G16" s="50" t="s">
        <v>311</v>
      </c>
      <c r="H16" s="50" t="s">
        <v>322</v>
      </c>
    </row>
    <row r="17" customFormat="false" ht="15" hidden="false" customHeight="false" outlineLevel="0" collapsed="false">
      <c r="A17" s="50"/>
      <c r="B17" s="50" t="s">
        <v>301</v>
      </c>
      <c r="C17" s="50" t="s">
        <v>302</v>
      </c>
      <c r="D17" s="50" t="s">
        <v>405</v>
      </c>
      <c r="E17" s="50" t="n">
        <v>3</v>
      </c>
      <c r="F17" s="51" t="n">
        <v>42621</v>
      </c>
      <c r="G17" s="50" t="s">
        <v>406</v>
      </c>
      <c r="H17" s="50" t="s">
        <v>324</v>
      </c>
    </row>
    <row r="18" customFormat="false" ht="15" hidden="false" customHeight="false" outlineLevel="0" collapsed="false">
      <c r="A18" s="50"/>
      <c r="B18" s="50" t="s">
        <v>301</v>
      </c>
      <c r="C18" s="50" t="s">
        <v>302</v>
      </c>
      <c r="D18" s="50" t="s">
        <v>405</v>
      </c>
      <c r="E18" s="50" t="n">
        <v>5</v>
      </c>
      <c r="F18" s="51" t="n">
        <v>42621</v>
      </c>
      <c r="G18" s="50"/>
      <c r="H18" s="50" t="s">
        <v>312</v>
      </c>
    </row>
    <row r="19" customFormat="false" ht="15" hidden="false" customHeight="false" outlineLevel="0" collapsed="false">
      <c r="A19" s="50"/>
      <c r="B19" s="50" t="s">
        <v>301</v>
      </c>
      <c r="C19" s="50" t="s">
        <v>302</v>
      </c>
      <c r="D19" s="50" t="s">
        <v>405</v>
      </c>
      <c r="E19" s="50" t="n">
        <v>7</v>
      </c>
      <c r="F19" s="51" t="n">
        <v>42621</v>
      </c>
      <c r="G19" s="50" t="s">
        <v>308</v>
      </c>
      <c r="H19" s="50" t="s">
        <v>382</v>
      </c>
    </row>
    <row r="20" customFormat="false" ht="15" hidden="false" customHeight="false" outlineLevel="0" collapsed="false">
      <c r="A20" s="50"/>
      <c r="B20" s="50" t="s">
        <v>301</v>
      </c>
      <c r="C20" s="50" t="s">
        <v>302</v>
      </c>
      <c r="D20" s="50" t="s">
        <v>407</v>
      </c>
      <c r="E20" s="50" t="n">
        <v>3</v>
      </c>
      <c r="F20" s="51" t="n">
        <v>42401</v>
      </c>
      <c r="G20" s="50" t="s">
        <v>408</v>
      </c>
      <c r="H20" s="50" t="s">
        <v>369</v>
      </c>
    </row>
    <row r="21" customFormat="false" ht="15" hidden="false" customHeight="false" outlineLevel="0" collapsed="false">
      <c r="A21" s="50"/>
      <c r="B21" s="50" t="s">
        <v>301</v>
      </c>
      <c r="C21" s="50" t="s">
        <v>302</v>
      </c>
      <c r="D21" s="50" t="s">
        <v>407</v>
      </c>
      <c r="E21" s="50" t="n">
        <v>5</v>
      </c>
      <c r="F21" s="51" t="n">
        <v>42401</v>
      </c>
      <c r="G21" s="50" t="s">
        <v>409</v>
      </c>
      <c r="H21" s="50" t="s">
        <v>410</v>
      </c>
    </row>
    <row r="22" customFormat="false" ht="15" hidden="false" customHeight="false" outlineLevel="0" collapsed="false">
      <c r="A22" s="50"/>
      <c r="B22" s="50" t="s">
        <v>301</v>
      </c>
      <c r="C22" s="50" t="s">
        <v>302</v>
      </c>
      <c r="D22" s="50" t="s">
        <v>407</v>
      </c>
      <c r="E22" s="50" t="n">
        <v>7</v>
      </c>
      <c r="F22" s="51" t="n">
        <v>42401</v>
      </c>
      <c r="G22" s="50" t="s">
        <v>411</v>
      </c>
      <c r="H22" s="50" t="s">
        <v>392</v>
      </c>
    </row>
    <row r="23" customFormat="false" ht="15" hidden="false" customHeight="false" outlineLevel="0" collapsed="false">
      <c r="A23" s="50"/>
      <c r="B23" s="50" t="s">
        <v>301</v>
      </c>
      <c r="C23" s="50" t="s">
        <v>302</v>
      </c>
      <c r="D23" s="50" t="s">
        <v>412</v>
      </c>
      <c r="E23" s="50" t="n">
        <v>3</v>
      </c>
      <c r="F23" s="51" t="n">
        <v>42401</v>
      </c>
      <c r="G23" s="50" t="s">
        <v>409</v>
      </c>
      <c r="H23" s="50" t="s">
        <v>312</v>
      </c>
    </row>
    <row r="24" customFormat="false" ht="15" hidden="false" customHeight="false" outlineLevel="0" collapsed="false">
      <c r="A24" s="50"/>
      <c r="B24" s="50" t="s">
        <v>301</v>
      </c>
      <c r="C24" s="50" t="s">
        <v>302</v>
      </c>
      <c r="D24" s="50" t="s">
        <v>412</v>
      </c>
      <c r="E24" s="50" t="n">
        <v>5</v>
      </c>
      <c r="F24" s="51" t="n">
        <v>42401</v>
      </c>
      <c r="G24" s="50" t="s">
        <v>413</v>
      </c>
      <c r="H24" s="50" t="s">
        <v>343</v>
      </c>
    </row>
    <row r="25" customFormat="false" ht="15" hidden="false" customHeight="false" outlineLevel="0" collapsed="false">
      <c r="A25" s="50"/>
      <c r="B25" s="50" t="s">
        <v>301</v>
      </c>
      <c r="C25" s="50" t="s">
        <v>302</v>
      </c>
      <c r="D25" s="50" t="s">
        <v>412</v>
      </c>
      <c r="E25" s="50" t="n">
        <v>7</v>
      </c>
      <c r="F25" s="51" t="n">
        <v>42401</v>
      </c>
      <c r="G25" s="50"/>
      <c r="H25" s="50" t="s">
        <v>305</v>
      </c>
    </row>
    <row r="26" customFormat="false" ht="15" hidden="false" customHeight="false" outlineLevel="0" collapsed="false">
      <c r="A26" s="50"/>
      <c r="B26" s="50" t="s">
        <v>301</v>
      </c>
      <c r="C26" s="50" t="s">
        <v>302</v>
      </c>
      <c r="D26" s="50" t="s">
        <v>414</v>
      </c>
      <c r="E26" s="50" t="n">
        <v>3</v>
      </c>
      <c r="F26" s="51" t="n">
        <v>42463</v>
      </c>
      <c r="G26" s="50" t="s">
        <v>415</v>
      </c>
      <c r="H26" s="50" t="s">
        <v>349</v>
      </c>
    </row>
    <row r="27" customFormat="false" ht="15" hidden="false" customHeight="false" outlineLevel="0" collapsed="false">
      <c r="A27" s="50"/>
      <c r="B27" s="50" t="s">
        <v>301</v>
      </c>
      <c r="C27" s="50" t="s">
        <v>302</v>
      </c>
      <c r="D27" s="50" t="s">
        <v>414</v>
      </c>
      <c r="E27" s="50" t="n">
        <v>5</v>
      </c>
      <c r="F27" s="51" t="n">
        <v>42463</v>
      </c>
      <c r="G27" s="50"/>
      <c r="H27" s="50" t="s">
        <v>343</v>
      </c>
    </row>
    <row r="28" customFormat="false" ht="15" hidden="false" customHeight="false" outlineLevel="0" collapsed="false">
      <c r="A28" s="50"/>
      <c r="B28" s="50" t="s">
        <v>301</v>
      </c>
      <c r="C28" s="50" t="s">
        <v>302</v>
      </c>
      <c r="D28" s="50" t="s">
        <v>414</v>
      </c>
      <c r="E28" s="50" t="n">
        <v>7</v>
      </c>
      <c r="F28" s="51" t="n">
        <v>42463</v>
      </c>
      <c r="G28" s="50"/>
      <c r="H28" s="50" t="s">
        <v>352</v>
      </c>
    </row>
    <row r="29" customFormat="false" ht="15" hidden="false" customHeight="false" outlineLevel="0" collapsed="false">
      <c r="A29" s="50"/>
      <c r="B29" s="50" t="s">
        <v>301</v>
      </c>
      <c r="C29" s="50" t="s">
        <v>302</v>
      </c>
      <c r="D29" s="50" t="s">
        <v>416</v>
      </c>
      <c r="E29" s="50" t="n">
        <v>3</v>
      </c>
      <c r="F29" s="51" t="n">
        <v>42463</v>
      </c>
      <c r="G29" s="50"/>
      <c r="H29" s="50" t="s">
        <v>335</v>
      </c>
    </row>
    <row r="30" customFormat="false" ht="15" hidden="false" customHeight="false" outlineLevel="0" collapsed="false">
      <c r="A30" s="50"/>
      <c r="B30" s="50" t="s">
        <v>301</v>
      </c>
      <c r="C30" s="50" t="s">
        <v>302</v>
      </c>
      <c r="D30" s="50" t="s">
        <v>416</v>
      </c>
      <c r="E30" s="50" t="n">
        <v>5</v>
      </c>
      <c r="F30" s="51" t="n">
        <v>42463</v>
      </c>
      <c r="G30" s="50"/>
      <c r="H30" s="50" t="s">
        <v>322</v>
      </c>
    </row>
    <row r="31" customFormat="false" ht="15" hidden="false" customHeight="false" outlineLevel="0" collapsed="false">
      <c r="A31" s="50"/>
      <c r="B31" s="50" t="s">
        <v>301</v>
      </c>
      <c r="C31" s="50" t="s">
        <v>302</v>
      </c>
      <c r="D31" s="50" t="s">
        <v>416</v>
      </c>
      <c r="E31" s="50" t="n">
        <v>7</v>
      </c>
      <c r="F31" s="51" t="n">
        <v>42463</v>
      </c>
      <c r="G31" s="50"/>
      <c r="H31" s="50" t="s">
        <v>328</v>
      </c>
    </row>
    <row r="32" customFormat="false" ht="15" hidden="false" customHeight="false" outlineLevel="0" collapsed="false">
      <c r="A32" s="50"/>
      <c r="B32" s="50" t="s">
        <v>417</v>
      </c>
      <c r="C32" s="50" t="s">
        <v>418</v>
      </c>
      <c r="D32" s="50" t="s">
        <v>419</v>
      </c>
      <c r="E32" s="50" t="n">
        <v>2</v>
      </c>
      <c r="F32" s="51" t="n">
        <v>42493</v>
      </c>
      <c r="G32" s="50" t="s">
        <v>396</v>
      </c>
      <c r="H32" s="50" t="s">
        <v>322</v>
      </c>
    </row>
    <row r="33" customFormat="false" ht="15" hidden="false" customHeight="false" outlineLevel="0" collapsed="false">
      <c r="A33" s="50"/>
      <c r="B33" s="50" t="s">
        <v>417</v>
      </c>
      <c r="C33" s="50" t="s">
        <v>418</v>
      </c>
      <c r="D33" s="50" t="s">
        <v>419</v>
      </c>
      <c r="E33" s="50" t="n">
        <v>4</v>
      </c>
      <c r="F33" s="51" t="n">
        <v>42493</v>
      </c>
      <c r="G33" s="50" t="s">
        <v>306</v>
      </c>
      <c r="H33" s="50" t="s">
        <v>369</v>
      </c>
    </row>
    <row r="34" customFormat="false" ht="15" hidden="false" customHeight="false" outlineLevel="0" collapsed="false">
      <c r="A34" s="50"/>
      <c r="B34" s="50" t="s">
        <v>420</v>
      </c>
      <c r="C34" s="50" t="s">
        <v>421</v>
      </c>
      <c r="D34" s="50" t="s">
        <v>422</v>
      </c>
      <c r="E34" s="50" t="n">
        <v>2</v>
      </c>
      <c r="F34" s="51" t="n">
        <v>42651</v>
      </c>
      <c r="G34" s="50" t="s">
        <v>370</v>
      </c>
      <c r="H34" s="50" t="s">
        <v>397</v>
      </c>
    </row>
    <row r="35" customFormat="false" ht="15" hidden="false" customHeight="false" outlineLevel="0" collapsed="false">
      <c r="A35" s="50"/>
      <c r="B35" s="50" t="s">
        <v>420</v>
      </c>
      <c r="C35" s="50" t="s">
        <v>421</v>
      </c>
      <c r="D35" s="50" t="s">
        <v>422</v>
      </c>
      <c r="E35" s="50" t="n">
        <v>4</v>
      </c>
      <c r="F35" s="51" t="n">
        <v>42651</v>
      </c>
      <c r="G35" s="50" t="s">
        <v>326</v>
      </c>
      <c r="H35" s="50" t="s">
        <v>397</v>
      </c>
    </row>
    <row r="36" customFormat="false" ht="15" hidden="false" customHeight="false" outlineLevel="0" collapsed="false">
      <c r="A36" s="50"/>
      <c r="B36" s="50" t="s">
        <v>420</v>
      </c>
      <c r="C36" s="50" t="s">
        <v>421</v>
      </c>
      <c r="D36" s="50" t="s">
        <v>423</v>
      </c>
      <c r="E36" s="50" t="n">
        <v>2</v>
      </c>
      <c r="F36" s="51" t="n">
        <v>42651</v>
      </c>
      <c r="G36" s="50" t="s">
        <v>326</v>
      </c>
      <c r="H36" s="50" t="s">
        <v>352</v>
      </c>
    </row>
    <row r="37" customFormat="false" ht="15" hidden="false" customHeight="false" outlineLevel="0" collapsed="false">
      <c r="A37" s="50"/>
      <c r="B37" s="50" t="s">
        <v>420</v>
      </c>
      <c r="C37" s="50" t="s">
        <v>421</v>
      </c>
      <c r="D37" s="50" t="s">
        <v>423</v>
      </c>
      <c r="E37" s="50" t="n">
        <v>4</v>
      </c>
      <c r="F37" s="51" t="n">
        <v>42651</v>
      </c>
      <c r="G37" s="50" t="s">
        <v>361</v>
      </c>
      <c r="H37" s="50" t="s">
        <v>352</v>
      </c>
    </row>
    <row r="38" customFormat="false" ht="15" hidden="false" customHeight="false" outlineLevel="0" collapsed="false">
      <c r="A38" s="50"/>
      <c r="B38" s="50" t="s">
        <v>420</v>
      </c>
      <c r="C38" s="50" t="s">
        <v>421</v>
      </c>
      <c r="D38" s="50" t="s">
        <v>424</v>
      </c>
      <c r="E38" s="50" t="n">
        <v>5</v>
      </c>
      <c r="F38" s="51" t="n">
        <v>42651</v>
      </c>
      <c r="G38" s="50" t="s">
        <v>334</v>
      </c>
      <c r="H38" s="50" t="s">
        <v>320</v>
      </c>
    </row>
    <row r="39" customFormat="false" ht="15" hidden="false" customHeight="false" outlineLevel="0" collapsed="false">
      <c r="A39" s="50"/>
      <c r="B39" s="50" t="s">
        <v>420</v>
      </c>
      <c r="C39" s="50" t="s">
        <v>421</v>
      </c>
      <c r="D39" s="50" t="s">
        <v>424</v>
      </c>
      <c r="E39" s="50" t="n">
        <v>6</v>
      </c>
      <c r="F39" s="51" t="n">
        <v>42651</v>
      </c>
      <c r="G39" s="50" t="s">
        <v>350</v>
      </c>
      <c r="H39" s="50" t="s">
        <v>369</v>
      </c>
    </row>
    <row r="40" customFormat="false" ht="15" hidden="false" customHeight="false" outlineLevel="0" collapsed="false">
      <c r="A40" s="50"/>
      <c r="B40" s="50" t="s">
        <v>425</v>
      </c>
      <c r="C40" s="50" t="s">
        <v>426</v>
      </c>
      <c r="D40" s="50" t="s">
        <v>427</v>
      </c>
      <c r="E40" s="50" t="n">
        <v>2</v>
      </c>
      <c r="F40" s="51" t="n">
        <v>42557</v>
      </c>
      <c r="G40" s="50" t="s">
        <v>428</v>
      </c>
      <c r="H40" s="50" t="s">
        <v>315</v>
      </c>
    </row>
    <row r="41" customFormat="false" ht="15" hidden="false" customHeight="false" outlineLevel="0" collapsed="false">
      <c r="A41" s="50"/>
      <c r="B41" s="50" t="s">
        <v>425</v>
      </c>
      <c r="C41" s="50" t="s">
        <v>426</v>
      </c>
      <c r="D41" s="50" t="s">
        <v>427</v>
      </c>
      <c r="E41" s="50" t="n">
        <v>4</v>
      </c>
      <c r="F41" s="51" t="n">
        <v>42557</v>
      </c>
      <c r="G41" s="50" t="s">
        <v>428</v>
      </c>
      <c r="H41" s="50" t="s">
        <v>320</v>
      </c>
    </row>
    <row r="42" customFormat="false" ht="15" hidden="false" customHeight="false" outlineLevel="0" collapsed="false">
      <c r="A42" s="50"/>
      <c r="B42" s="50" t="s">
        <v>425</v>
      </c>
      <c r="C42" s="50" t="s">
        <v>426</v>
      </c>
      <c r="D42" s="50" t="s">
        <v>427</v>
      </c>
      <c r="E42" s="50" t="n">
        <v>6</v>
      </c>
      <c r="F42" s="51" t="n">
        <v>42557</v>
      </c>
      <c r="G42" s="50" t="s">
        <v>429</v>
      </c>
      <c r="H42" s="50" t="s">
        <v>320</v>
      </c>
    </row>
    <row r="43" customFormat="false" ht="15" hidden="false" customHeight="false" outlineLevel="0" collapsed="false">
      <c r="A43" s="50"/>
      <c r="B43" s="50" t="s">
        <v>430</v>
      </c>
      <c r="C43" s="50" t="s">
        <v>431</v>
      </c>
      <c r="D43" s="50" t="s">
        <v>432</v>
      </c>
      <c r="E43" s="50" t="n">
        <v>4</v>
      </c>
      <c r="F43" s="51" t="n">
        <v>42461</v>
      </c>
      <c r="G43" s="50" t="s">
        <v>433</v>
      </c>
      <c r="H43" s="50" t="s">
        <v>368</v>
      </c>
    </row>
    <row r="44" customFormat="false" ht="15" hidden="false" customHeight="false" outlineLevel="0" collapsed="false">
      <c r="A44" s="50"/>
      <c r="B44" s="50" t="s">
        <v>430</v>
      </c>
      <c r="C44" s="50" t="s">
        <v>431</v>
      </c>
      <c r="D44" s="50" t="s">
        <v>434</v>
      </c>
      <c r="E44" s="50" t="n">
        <v>7</v>
      </c>
      <c r="F44" s="51" t="n">
        <v>42461</v>
      </c>
      <c r="G44" s="50" t="s">
        <v>406</v>
      </c>
      <c r="H44" s="50" t="s">
        <v>368</v>
      </c>
    </row>
    <row r="45" customFormat="false" ht="15" hidden="false" customHeight="false" outlineLevel="0" collapsed="false">
      <c r="A45" s="50"/>
      <c r="B45" s="50" t="s">
        <v>435</v>
      </c>
      <c r="C45" s="50" t="s">
        <v>436</v>
      </c>
      <c r="D45" s="50" t="s">
        <v>437</v>
      </c>
      <c r="E45" s="50" t="n">
        <v>5</v>
      </c>
      <c r="F45" s="51" t="n">
        <v>42619</v>
      </c>
      <c r="G45" s="50" t="s">
        <v>409</v>
      </c>
      <c r="H45" s="50" t="s">
        <v>362</v>
      </c>
    </row>
    <row r="46" customFormat="false" ht="15" hidden="false" customHeight="false" outlineLevel="0" collapsed="false">
      <c r="A46" s="50"/>
      <c r="B46" s="50" t="s">
        <v>435</v>
      </c>
      <c r="C46" s="50" t="s">
        <v>436</v>
      </c>
      <c r="D46" s="50" t="s">
        <v>438</v>
      </c>
      <c r="E46" s="50" t="n">
        <v>7</v>
      </c>
      <c r="F46" s="51" t="n">
        <v>42461</v>
      </c>
      <c r="G46" s="50" t="s">
        <v>361</v>
      </c>
      <c r="H46" s="50" t="s">
        <v>362</v>
      </c>
    </row>
    <row r="47" customFormat="false" ht="15" hidden="false" customHeight="false" outlineLevel="0" collapsed="false">
      <c r="A47" s="50"/>
      <c r="B47" s="50" t="s">
        <v>379</v>
      </c>
      <c r="C47" s="50" t="s">
        <v>380</v>
      </c>
      <c r="D47" s="50" t="s">
        <v>439</v>
      </c>
      <c r="E47" s="50" t="n">
        <v>2</v>
      </c>
      <c r="F47" s="51" t="n">
        <v>42557</v>
      </c>
      <c r="G47" s="50" t="s">
        <v>408</v>
      </c>
      <c r="H47" s="50" t="s">
        <v>342</v>
      </c>
    </row>
    <row r="48" customFormat="false" ht="15" hidden="false" customHeight="false" outlineLevel="0" collapsed="false">
      <c r="A48" s="50"/>
      <c r="B48" s="50" t="s">
        <v>379</v>
      </c>
      <c r="C48" s="50" t="s">
        <v>380</v>
      </c>
      <c r="D48" s="50" t="s">
        <v>439</v>
      </c>
      <c r="E48" s="50" t="n">
        <v>4</v>
      </c>
      <c r="F48" s="51" t="n">
        <v>42557</v>
      </c>
      <c r="G48" s="50" t="s">
        <v>304</v>
      </c>
      <c r="H48" s="50" t="s">
        <v>382</v>
      </c>
    </row>
    <row r="49" customFormat="false" ht="15" hidden="false" customHeight="false" outlineLevel="0" collapsed="false">
      <c r="A49" s="50"/>
      <c r="B49" s="50" t="s">
        <v>379</v>
      </c>
      <c r="C49" s="50" t="s">
        <v>380</v>
      </c>
      <c r="D49" s="50" t="s">
        <v>439</v>
      </c>
      <c r="E49" s="50" t="n">
        <v>6</v>
      </c>
      <c r="F49" s="51" t="n">
        <v>42557</v>
      </c>
      <c r="G49" s="50" t="s">
        <v>433</v>
      </c>
      <c r="H49" s="50" t="s">
        <v>324</v>
      </c>
    </row>
    <row r="50" customFormat="false" ht="15" hidden="false" customHeight="false" outlineLevel="0" collapsed="false">
      <c r="A50" s="50"/>
      <c r="B50" s="50" t="s">
        <v>379</v>
      </c>
      <c r="C50" s="50" t="s">
        <v>380</v>
      </c>
      <c r="D50" s="50" t="s">
        <v>440</v>
      </c>
      <c r="E50" s="50" t="n">
        <v>2</v>
      </c>
      <c r="F50" s="51" t="n">
        <v>42557</v>
      </c>
      <c r="G50" s="50" t="s">
        <v>409</v>
      </c>
      <c r="H50" s="50" t="s">
        <v>328</v>
      </c>
    </row>
    <row r="51" customFormat="false" ht="15" hidden="false" customHeight="false" outlineLevel="0" collapsed="false">
      <c r="A51" s="50"/>
      <c r="B51" s="50" t="s">
        <v>379</v>
      </c>
      <c r="C51" s="50" t="s">
        <v>380</v>
      </c>
      <c r="D51" s="50" t="s">
        <v>440</v>
      </c>
      <c r="E51" s="50" t="n">
        <v>4</v>
      </c>
      <c r="F51" s="51" t="n">
        <v>42557</v>
      </c>
      <c r="G51" s="50" t="s">
        <v>321</v>
      </c>
      <c r="H51" s="50" t="s">
        <v>342</v>
      </c>
    </row>
    <row r="52" customFormat="false" ht="15" hidden="false" customHeight="false" outlineLevel="0" collapsed="false">
      <c r="A52" s="50"/>
      <c r="B52" s="50" t="s">
        <v>379</v>
      </c>
      <c r="C52" s="50" t="s">
        <v>380</v>
      </c>
      <c r="D52" s="50" t="s">
        <v>440</v>
      </c>
      <c r="E52" s="50" t="n">
        <v>6</v>
      </c>
      <c r="F52" s="51" t="n">
        <v>42557</v>
      </c>
      <c r="G52" s="50" t="s">
        <v>411</v>
      </c>
      <c r="H52" s="50" t="s">
        <v>307</v>
      </c>
    </row>
    <row r="53" customFormat="false" ht="15" hidden="false" customHeight="false" outlineLevel="0" collapsed="false">
      <c r="A53" s="50"/>
      <c r="B53" s="50" t="s">
        <v>379</v>
      </c>
      <c r="C53" s="50" t="s">
        <v>380</v>
      </c>
      <c r="D53" s="50" t="s">
        <v>441</v>
      </c>
      <c r="E53" s="50" t="n">
        <v>2</v>
      </c>
      <c r="F53" s="51" t="n">
        <v>42621</v>
      </c>
      <c r="G53" s="50" t="s">
        <v>411</v>
      </c>
      <c r="H53" s="50" t="s">
        <v>328</v>
      </c>
    </row>
    <row r="54" customFormat="false" ht="15" hidden="false" customHeight="false" outlineLevel="0" collapsed="false">
      <c r="A54" s="50"/>
      <c r="B54" s="50" t="s">
        <v>379</v>
      </c>
      <c r="C54" s="50" t="s">
        <v>380</v>
      </c>
      <c r="D54" s="50" t="s">
        <v>441</v>
      </c>
      <c r="E54" s="50" t="n">
        <v>4</v>
      </c>
      <c r="F54" s="51" t="n">
        <v>42621</v>
      </c>
      <c r="G54" s="50"/>
      <c r="H54" s="50" t="s">
        <v>392</v>
      </c>
    </row>
    <row r="55" customFormat="false" ht="15" hidden="false" customHeight="false" outlineLevel="0" collapsed="false">
      <c r="A55" s="50"/>
      <c r="B55" s="50" t="s">
        <v>379</v>
      </c>
      <c r="C55" s="50" t="s">
        <v>380</v>
      </c>
      <c r="D55" s="50" t="s">
        <v>441</v>
      </c>
      <c r="E55" s="50" t="n">
        <v>6</v>
      </c>
      <c r="F55" s="51" t="n">
        <v>42621</v>
      </c>
      <c r="G55" s="50" t="s">
        <v>411</v>
      </c>
      <c r="H55" s="50" t="s">
        <v>307</v>
      </c>
    </row>
    <row r="56" customFormat="false" ht="15" hidden="false" customHeight="false" outlineLevel="0" collapsed="false">
      <c r="A56" s="50"/>
      <c r="B56" s="50" t="s">
        <v>379</v>
      </c>
      <c r="C56" s="50" t="s">
        <v>380</v>
      </c>
      <c r="D56" s="50" t="s">
        <v>442</v>
      </c>
      <c r="E56" s="50" t="n">
        <v>2</v>
      </c>
      <c r="F56" s="51" t="n">
        <v>42621</v>
      </c>
      <c r="G56" s="50"/>
      <c r="H56" s="50" t="s">
        <v>307</v>
      </c>
    </row>
    <row r="57" customFormat="false" ht="15" hidden="false" customHeight="false" outlineLevel="0" collapsed="false">
      <c r="A57" s="50"/>
      <c r="B57" s="50" t="s">
        <v>379</v>
      </c>
      <c r="C57" s="50" t="s">
        <v>380</v>
      </c>
      <c r="D57" s="50" t="s">
        <v>442</v>
      </c>
      <c r="E57" s="50" t="n">
        <v>4</v>
      </c>
      <c r="F57" s="51" t="n">
        <v>42621</v>
      </c>
      <c r="G57" s="50"/>
      <c r="H57" s="50" t="s">
        <v>312</v>
      </c>
    </row>
    <row r="58" customFormat="false" ht="15" hidden="false" customHeight="false" outlineLevel="0" collapsed="false">
      <c r="A58" s="50"/>
      <c r="B58" s="50" t="s">
        <v>379</v>
      </c>
      <c r="C58" s="50" t="s">
        <v>380</v>
      </c>
      <c r="D58" s="50" t="s">
        <v>442</v>
      </c>
      <c r="E58" s="50" t="n">
        <v>6</v>
      </c>
      <c r="F58" s="51" t="n">
        <v>42621</v>
      </c>
      <c r="G58" s="50"/>
      <c r="H58" s="50" t="s">
        <v>352</v>
      </c>
    </row>
    <row r="59" customFormat="false" ht="15" hidden="false" customHeight="false" outlineLevel="0" collapsed="false">
      <c r="A59" s="50"/>
      <c r="B59" s="52" t="s">
        <v>379</v>
      </c>
      <c r="C59" s="52" t="s">
        <v>380</v>
      </c>
      <c r="D59" s="52" t="s">
        <v>443</v>
      </c>
      <c r="E59" s="52" t="n">
        <v>2</v>
      </c>
      <c r="F59" s="53" t="n">
        <v>42493</v>
      </c>
      <c r="G59" s="52"/>
      <c r="H59" s="52" t="s">
        <v>444</v>
      </c>
      <c r="I59" s="54"/>
    </row>
    <row r="60" customFormat="false" ht="15" hidden="false" customHeight="false" outlineLevel="0" collapsed="false">
      <c r="A60" s="50"/>
      <c r="B60" s="52" t="s">
        <v>379</v>
      </c>
      <c r="C60" s="52" t="s">
        <v>380</v>
      </c>
      <c r="D60" s="52" t="s">
        <v>443</v>
      </c>
      <c r="E60" s="52" t="n">
        <v>4</v>
      </c>
      <c r="F60" s="53" t="n">
        <v>42493</v>
      </c>
      <c r="G60" s="52"/>
      <c r="H60" s="52" t="s">
        <v>410</v>
      </c>
      <c r="I60" s="54"/>
    </row>
    <row r="61" customFormat="false" ht="15" hidden="false" customHeight="false" outlineLevel="0" collapsed="false">
      <c r="A61" s="50"/>
      <c r="B61" s="50" t="s">
        <v>379</v>
      </c>
      <c r="C61" s="50" t="s">
        <v>380</v>
      </c>
      <c r="D61" s="50" t="s">
        <v>445</v>
      </c>
      <c r="E61" s="50" t="n">
        <v>3</v>
      </c>
      <c r="F61" s="51" t="n">
        <v>42401</v>
      </c>
      <c r="G61" s="50" t="s">
        <v>415</v>
      </c>
      <c r="H61" s="50" t="s">
        <v>328</v>
      </c>
    </row>
    <row r="62" customFormat="false" ht="15" hidden="false" customHeight="false" outlineLevel="0" collapsed="false">
      <c r="A62" s="50"/>
      <c r="B62" s="50" t="s">
        <v>379</v>
      </c>
      <c r="C62" s="50" t="s">
        <v>380</v>
      </c>
      <c r="D62" s="50" t="s">
        <v>445</v>
      </c>
      <c r="E62" s="50" t="n">
        <v>5</v>
      </c>
      <c r="F62" s="51" t="n">
        <v>42401</v>
      </c>
      <c r="G62" s="50" t="s">
        <v>391</v>
      </c>
      <c r="H62" s="50" t="s">
        <v>319</v>
      </c>
    </row>
    <row r="63" customFormat="false" ht="15" hidden="false" customHeight="false" outlineLevel="0" collapsed="false">
      <c r="A63" s="50"/>
      <c r="B63" s="50" t="s">
        <v>379</v>
      </c>
      <c r="C63" s="50" t="s">
        <v>380</v>
      </c>
      <c r="D63" s="50" t="s">
        <v>445</v>
      </c>
      <c r="E63" s="50" t="n">
        <v>7</v>
      </c>
      <c r="F63" s="51" t="n">
        <v>42401</v>
      </c>
      <c r="G63" s="50"/>
      <c r="H63" s="50" t="s">
        <v>446</v>
      </c>
    </row>
    <row r="64" customFormat="false" ht="15" hidden="false" customHeight="false" outlineLevel="0" collapsed="false">
      <c r="A64" s="50"/>
      <c r="B64" s="50" t="s">
        <v>379</v>
      </c>
      <c r="C64" s="50" t="s">
        <v>380</v>
      </c>
      <c r="D64" s="50" t="s">
        <v>447</v>
      </c>
      <c r="E64" s="50" t="n">
        <v>3</v>
      </c>
      <c r="F64" s="51" t="n">
        <v>42401</v>
      </c>
      <c r="G64" s="50"/>
      <c r="H64" s="50" t="s">
        <v>307</v>
      </c>
    </row>
    <row r="65" customFormat="false" ht="15" hidden="false" customHeight="false" outlineLevel="0" collapsed="false">
      <c r="A65" s="50"/>
      <c r="B65" s="50" t="s">
        <v>379</v>
      </c>
      <c r="C65" s="50" t="s">
        <v>380</v>
      </c>
      <c r="D65" s="50" t="s">
        <v>447</v>
      </c>
      <c r="E65" s="50" t="n">
        <v>5</v>
      </c>
      <c r="F65" s="51" t="n">
        <v>42401</v>
      </c>
      <c r="G65" s="50"/>
      <c r="H65" s="50" t="s">
        <v>320</v>
      </c>
    </row>
    <row r="66" customFormat="false" ht="15" hidden="false" customHeight="false" outlineLevel="0" collapsed="false">
      <c r="A66" s="50"/>
      <c r="B66" s="50" t="s">
        <v>379</v>
      </c>
      <c r="C66" s="50" t="s">
        <v>380</v>
      </c>
      <c r="D66" s="50" t="s">
        <v>447</v>
      </c>
      <c r="E66" s="50" t="n">
        <v>7</v>
      </c>
      <c r="F66" s="51" t="n">
        <v>42401</v>
      </c>
      <c r="G66" s="50"/>
      <c r="H66" s="50" t="s">
        <v>328</v>
      </c>
    </row>
    <row r="67" customFormat="false" ht="15" hidden="false" customHeight="false" outlineLevel="0" collapsed="false">
      <c r="A67" s="50"/>
      <c r="B67" s="50" t="s">
        <v>379</v>
      </c>
      <c r="C67" s="50" t="s">
        <v>380</v>
      </c>
      <c r="D67" s="50" t="s">
        <v>448</v>
      </c>
      <c r="E67" s="50" t="n">
        <v>3</v>
      </c>
      <c r="F67" s="51" t="n">
        <v>42401</v>
      </c>
      <c r="G67" s="50"/>
      <c r="H67" s="50" t="s">
        <v>449</v>
      </c>
    </row>
    <row r="68" customFormat="false" ht="15" hidden="false" customHeight="false" outlineLevel="0" collapsed="false">
      <c r="A68" s="50"/>
      <c r="B68" s="50" t="s">
        <v>379</v>
      </c>
      <c r="C68" s="50" t="s">
        <v>380</v>
      </c>
      <c r="D68" s="50" t="s">
        <v>448</v>
      </c>
      <c r="E68" s="50" t="n">
        <v>5</v>
      </c>
      <c r="F68" s="51" t="n">
        <v>42401</v>
      </c>
      <c r="G68" s="50"/>
      <c r="H68" s="50" t="s">
        <v>378</v>
      </c>
    </row>
    <row r="69" customFormat="false" ht="15" hidden="false" customHeight="false" outlineLevel="0" collapsed="false">
      <c r="A69" s="50"/>
      <c r="B69" s="50" t="s">
        <v>379</v>
      </c>
      <c r="C69" s="50" t="s">
        <v>380</v>
      </c>
      <c r="D69" s="50" t="s">
        <v>448</v>
      </c>
      <c r="E69" s="50" t="n">
        <v>7</v>
      </c>
      <c r="F69" s="51" t="n">
        <v>42401</v>
      </c>
      <c r="G69" s="50"/>
      <c r="H69" s="50" t="s">
        <v>312</v>
      </c>
    </row>
    <row r="70" customFormat="false" ht="15" hidden="false" customHeight="false" outlineLevel="0" collapsed="false">
      <c r="A70" s="50"/>
      <c r="B70" s="50" t="s">
        <v>379</v>
      </c>
      <c r="C70" s="50" t="s">
        <v>380</v>
      </c>
      <c r="D70" s="50" t="s">
        <v>450</v>
      </c>
      <c r="E70" s="50" t="n">
        <v>3</v>
      </c>
      <c r="F70" s="51" t="n">
        <v>42401</v>
      </c>
      <c r="G70" s="50"/>
      <c r="H70" s="50" t="s">
        <v>319</v>
      </c>
    </row>
    <row r="71" customFormat="false" ht="15" hidden="false" customHeight="false" outlineLevel="0" collapsed="false">
      <c r="A71" s="50"/>
      <c r="B71" s="50" t="s">
        <v>379</v>
      </c>
      <c r="C71" s="50" t="s">
        <v>380</v>
      </c>
      <c r="D71" s="50" t="s">
        <v>450</v>
      </c>
      <c r="E71" s="50" t="n">
        <v>5</v>
      </c>
      <c r="F71" s="51" t="n">
        <v>42401</v>
      </c>
      <c r="G71" s="50"/>
      <c r="H71" s="50" t="s">
        <v>375</v>
      </c>
    </row>
    <row r="72" customFormat="false" ht="15" hidden="false" customHeight="false" outlineLevel="0" collapsed="false">
      <c r="A72" s="50"/>
      <c r="B72" s="50" t="s">
        <v>379</v>
      </c>
      <c r="C72" s="50" t="s">
        <v>380</v>
      </c>
      <c r="D72" s="50" t="s">
        <v>450</v>
      </c>
      <c r="E72" s="50" t="n">
        <v>7</v>
      </c>
      <c r="F72" s="51" t="n">
        <v>42401</v>
      </c>
      <c r="G72" s="50"/>
      <c r="H72" s="50" t="s">
        <v>324</v>
      </c>
    </row>
    <row r="73" customFormat="false" ht="15" hidden="false" customHeight="false" outlineLevel="0" collapsed="false">
      <c r="A73" s="50"/>
      <c r="B73" s="50" t="s">
        <v>379</v>
      </c>
      <c r="C73" s="50" t="s">
        <v>380</v>
      </c>
      <c r="D73" s="50" t="s">
        <v>451</v>
      </c>
      <c r="E73" s="50" t="n">
        <v>3</v>
      </c>
      <c r="F73" s="51" t="n">
        <v>42463</v>
      </c>
      <c r="G73" s="50"/>
      <c r="H73" s="50" t="s">
        <v>319</v>
      </c>
    </row>
    <row r="74" customFormat="false" ht="15" hidden="false" customHeight="false" outlineLevel="0" collapsed="false">
      <c r="A74" s="50"/>
      <c r="B74" s="50" t="s">
        <v>379</v>
      </c>
      <c r="C74" s="50" t="s">
        <v>380</v>
      </c>
      <c r="D74" s="50" t="s">
        <v>451</v>
      </c>
      <c r="E74" s="50" t="n">
        <v>5</v>
      </c>
      <c r="F74" s="51" t="n">
        <v>42463</v>
      </c>
      <c r="G74" s="50"/>
      <c r="H74" s="50" t="s">
        <v>320</v>
      </c>
    </row>
    <row r="75" customFormat="false" ht="15" hidden="false" customHeight="false" outlineLevel="0" collapsed="false">
      <c r="A75" s="50"/>
      <c r="B75" s="50" t="s">
        <v>379</v>
      </c>
      <c r="C75" s="50" t="s">
        <v>380</v>
      </c>
      <c r="D75" s="50" t="s">
        <v>451</v>
      </c>
      <c r="E75" s="50" t="n">
        <v>7</v>
      </c>
      <c r="F75" s="51" t="n">
        <v>42463</v>
      </c>
      <c r="G75" s="50"/>
      <c r="H75" s="50" t="s">
        <v>343</v>
      </c>
    </row>
    <row r="76" customFormat="false" ht="15" hidden="false" customHeight="false" outlineLevel="0" collapsed="false">
      <c r="A76" s="50"/>
      <c r="B76" s="50" t="s">
        <v>379</v>
      </c>
      <c r="C76" s="50" t="s">
        <v>380</v>
      </c>
      <c r="D76" s="50" t="s">
        <v>452</v>
      </c>
      <c r="E76" s="50" t="n">
        <v>3</v>
      </c>
      <c r="F76" s="51" t="n">
        <v>42557</v>
      </c>
      <c r="G76" s="50" t="s">
        <v>377</v>
      </c>
      <c r="H76" s="50" t="s">
        <v>322</v>
      </c>
    </row>
    <row r="77" customFormat="false" ht="15" hidden="false" customHeight="false" outlineLevel="0" collapsed="false">
      <c r="A77" s="50"/>
      <c r="B77" s="50" t="s">
        <v>379</v>
      </c>
      <c r="C77" s="50" t="s">
        <v>380</v>
      </c>
      <c r="D77" s="50" t="s">
        <v>452</v>
      </c>
      <c r="E77" s="50" t="n">
        <v>5</v>
      </c>
      <c r="F77" s="51" t="n">
        <v>42557</v>
      </c>
      <c r="G77" s="50" t="s">
        <v>361</v>
      </c>
      <c r="H77" s="50" t="s">
        <v>349</v>
      </c>
    </row>
    <row r="78" customFormat="false" ht="15" hidden="false" customHeight="false" outlineLevel="0" collapsed="false">
      <c r="A78" s="50"/>
      <c r="B78" s="50" t="s">
        <v>379</v>
      </c>
      <c r="C78" s="50" t="s">
        <v>380</v>
      </c>
      <c r="D78" s="50" t="s">
        <v>452</v>
      </c>
      <c r="E78" s="50" t="n">
        <v>7</v>
      </c>
      <c r="F78" s="51" t="n">
        <v>42557</v>
      </c>
      <c r="G78" s="50" t="s">
        <v>334</v>
      </c>
      <c r="H78" s="50" t="s">
        <v>376</v>
      </c>
    </row>
    <row r="79" customFormat="false" ht="15" hidden="false" customHeight="false" outlineLevel="0" collapsed="false">
      <c r="A79" s="50"/>
      <c r="B79" s="50" t="s">
        <v>379</v>
      </c>
      <c r="C79" s="50" t="s">
        <v>380</v>
      </c>
      <c r="D79" s="50" t="s">
        <v>453</v>
      </c>
      <c r="E79" s="50" t="n">
        <v>3</v>
      </c>
      <c r="F79" s="51" t="n">
        <v>42557</v>
      </c>
      <c r="G79" s="50" t="s">
        <v>408</v>
      </c>
      <c r="H79" s="50" t="s">
        <v>368</v>
      </c>
    </row>
    <row r="80" customFormat="false" ht="15" hidden="false" customHeight="false" outlineLevel="0" collapsed="false">
      <c r="A80" s="50"/>
      <c r="B80" s="50" t="s">
        <v>379</v>
      </c>
      <c r="C80" s="50" t="s">
        <v>380</v>
      </c>
      <c r="D80" s="50" t="s">
        <v>453</v>
      </c>
      <c r="E80" s="50" t="n">
        <v>5</v>
      </c>
      <c r="F80" s="51" t="n">
        <v>42557</v>
      </c>
      <c r="G80" s="50" t="s">
        <v>377</v>
      </c>
      <c r="H80" s="50" t="s">
        <v>319</v>
      </c>
    </row>
    <row r="81" customFormat="false" ht="15" hidden="false" customHeight="false" outlineLevel="0" collapsed="false">
      <c r="A81" s="50"/>
      <c r="B81" s="50" t="s">
        <v>379</v>
      </c>
      <c r="C81" s="50" t="s">
        <v>380</v>
      </c>
      <c r="D81" s="50" t="s">
        <v>453</v>
      </c>
      <c r="E81" s="50" t="n">
        <v>7</v>
      </c>
      <c r="F81" s="51" t="n">
        <v>42557</v>
      </c>
      <c r="G81" s="50" t="s">
        <v>308</v>
      </c>
      <c r="H81" s="50" t="s">
        <v>378</v>
      </c>
    </row>
    <row r="82" customFormat="false" ht="15" hidden="false" customHeight="false" outlineLevel="0" collapsed="false">
      <c r="A82" s="50"/>
      <c r="B82" s="50" t="s">
        <v>379</v>
      </c>
      <c r="C82" s="50" t="s">
        <v>380</v>
      </c>
      <c r="D82" s="50" t="s">
        <v>454</v>
      </c>
      <c r="E82" s="50" t="n">
        <v>3</v>
      </c>
      <c r="F82" s="51" t="n">
        <v>42621</v>
      </c>
      <c r="G82" s="50" t="s">
        <v>411</v>
      </c>
      <c r="H82" s="50" t="s">
        <v>322</v>
      </c>
    </row>
    <row r="83" customFormat="false" ht="15" hidden="false" customHeight="false" outlineLevel="0" collapsed="false">
      <c r="A83" s="50"/>
      <c r="B83" s="50" t="s">
        <v>379</v>
      </c>
      <c r="C83" s="50" t="s">
        <v>380</v>
      </c>
      <c r="D83" s="50" t="s">
        <v>454</v>
      </c>
      <c r="E83" s="50" t="n">
        <v>5</v>
      </c>
      <c r="F83" s="51" t="n">
        <v>42621</v>
      </c>
      <c r="G83" s="50"/>
      <c r="H83" s="50" t="s">
        <v>319</v>
      </c>
    </row>
    <row r="84" customFormat="false" ht="15" hidden="false" customHeight="false" outlineLevel="0" collapsed="false">
      <c r="A84" s="50"/>
      <c r="B84" s="50" t="s">
        <v>379</v>
      </c>
      <c r="C84" s="50" t="s">
        <v>380</v>
      </c>
      <c r="D84" s="50" t="s">
        <v>454</v>
      </c>
      <c r="E84" s="50" t="n">
        <v>7</v>
      </c>
      <c r="F84" s="51" t="n">
        <v>42621</v>
      </c>
      <c r="G84" s="50" t="s">
        <v>321</v>
      </c>
      <c r="H84" s="50" t="s">
        <v>376</v>
      </c>
    </row>
    <row r="85" customFormat="false" ht="15" hidden="false" customHeight="false" outlineLevel="0" collapsed="false">
      <c r="A85" s="50"/>
      <c r="B85" s="50" t="s">
        <v>379</v>
      </c>
      <c r="C85" s="50" t="s">
        <v>380</v>
      </c>
      <c r="D85" s="50" t="s">
        <v>455</v>
      </c>
      <c r="E85" s="50" t="n">
        <v>3</v>
      </c>
      <c r="F85" s="51" t="n">
        <v>42621</v>
      </c>
      <c r="G85" s="50"/>
      <c r="H85" s="50" t="s">
        <v>375</v>
      </c>
    </row>
    <row r="86" customFormat="false" ht="15" hidden="false" customHeight="false" outlineLevel="0" collapsed="false">
      <c r="A86" s="50"/>
      <c r="B86" s="50" t="s">
        <v>379</v>
      </c>
      <c r="C86" s="50" t="s">
        <v>380</v>
      </c>
      <c r="D86" s="50" t="s">
        <v>455</v>
      </c>
      <c r="E86" s="50" t="n">
        <v>5</v>
      </c>
      <c r="F86" s="51" t="n">
        <v>42621</v>
      </c>
      <c r="G86" s="50"/>
      <c r="H86" s="50" t="s">
        <v>315</v>
      </c>
    </row>
    <row r="87" customFormat="false" ht="15" hidden="false" customHeight="false" outlineLevel="0" collapsed="false">
      <c r="A87" s="50"/>
      <c r="B87" s="50" t="s">
        <v>379</v>
      </c>
      <c r="C87" s="50" t="s">
        <v>380</v>
      </c>
      <c r="D87" s="50" t="s">
        <v>455</v>
      </c>
      <c r="E87" s="50" t="n">
        <v>7</v>
      </c>
      <c r="F87" s="51" t="n">
        <v>42621</v>
      </c>
      <c r="G87" s="50" t="s">
        <v>330</v>
      </c>
      <c r="H87" s="50" t="s">
        <v>369</v>
      </c>
    </row>
    <row r="88" customFormat="false" ht="15" hidden="false" customHeight="false" outlineLevel="0" collapsed="false">
      <c r="A88" s="50"/>
      <c r="B88" s="50" t="s">
        <v>379</v>
      </c>
      <c r="C88" s="50" t="s">
        <v>380</v>
      </c>
      <c r="D88" s="50" t="s">
        <v>456</v>
      </c>
      <c r="E88" s="50" t="n">
        <v>3</v>
      </c>
      <c r="F88" s="51" t="n">
        <v>42714</v>
      </c>
      <c r="G88" s="50" t="s">
        <v>370</v>
      </c>
      <c r="H88" s="50" t="s">
        <v>314</v>
      </c>
    </row>
    <row r="89" customFormat="false" ht="15" hidden="false" customHeight="false" outlineLevel="0" collapsed="false">
      <c r="A89" s="50"/>
      <c r="B89" s="50" t="s">
        <v>379</v>
      </c>
      <c r="C89" s="50" t="s">
        <v>380</v>
      </c>
      <c r="D89" s="50" t="s">
        <v>456</v>
      </c>
      <c r="E89" s="50" t="n">
        <v>5</v>
      </c>
      <c r="F89" s="51" t="n">
        <v>42714</v>
      </c>
      <c r="G89" s="50" t="s">
        <v>370</v>
      </c>
      <c r="H89" s="50" t="s">
        <v>314</v>
      </c>
    </row>
    <row r="90" customFormat="false" ht="15" hidden="false" customHeight="false" outlineLevel="0" collapsed="false">
      <c r="A90" s="50"/>
      <c r="B90" s="50" t="s">
        <v>379</v>
      </c>
      <c r="C90" s="50" t="s">
        <v>380</v>
      </c>
      <c r="D90" s="50" t="s">
        <v>457</v>
      </c>
      <c r="E90" s="50" t="n">
        <v>3</v>
      </c>
      <c r="F90" s="51" t="n">
        <v>42714</v>
      </c>
      <c r="G90" s="50" t="s">
        <v>304</v>
      </c>
      <c r="H90" s="50" t="s">
        <v>312</v>
      </c>
    </row>
    <row r="91" customFormat="false" ht="15" hidden="false" customHeight="false" outlineLevel="0" collapsed="false">
      <c r="A91" s="50"/>
      <c r="B91" s="50" t="s">
        <v>379</v>
      </c>
      <c r="C91" s="50" t="s">
        <v>380</v>
      </c>
      <c r="D91" s="50" t="s">
        <v>457</v>
      </c>
      <c r="E91" s="50" t="n">
        <v>5</v>
      </c>
      <c r="F91" s="51" t="n">
        <v>42714</v>
      </c>
      <c r="G91" s="50" t="s">
        <v>304</v>
      </c>
      <c r="H91" s="50" t="s">
        <v>343</v>
      </c>
    </row>
    <row r="92" customFormat="false" ht="15" hidden="false" customHeight="false" outlineLevel="0" collapsed="false">
      <c r="A92" s="50"/>
      <c r="B92" s="50" t="s">
        <v>379</v>
      </c>
      <c r="C92" s="50" t="s">
        <v>380</v>
      </c>
      <c r="D92" s="50" t="s">
        <v>458</v>
      </c>
      <c r="E92" s="50" t="n">
        <v>3</v>
      </c>
      <c r="F92" s="51" t="n">
        <v>42557</v>
      </c>
      <c r="G92" s="50" t="s">
        <v>370</v>
      </c>
      <c r="H92" s="50" t="s">
        <v>335</v>
      </c>
    </row>
    <row r="93" customFormat="false" ht="15" hidden="false" customHeight="false" outlineLevel="0" collapsed="false">
      <c r="A93" s="50"/>
      <c r="B93" s="50" t="s">
        <v>379</v>
      </c>
      <c r="C93" s="50" t="s">
        <v>380</v>
      </c>
      <c r="D93" s="50" t="s">
        <v>458</v>
      </c>
      <c r="E93" s="50" t="n">
        <v>5</v>
      </c>
      <c r="F93" s="51" t="n">
        <v>42557</v>
      </c>
      <c r="G93" s="50" t="s">
        <v>330</v>
      </c>
      <c r="H93" s="50" t="s">
        <v>322</v>
      </c>
    </row>
    <row r="94" customFormat="false" ht="15" hidden="false" customHeight="false" outlineLevel="0" collapsed="false">
      <c r="A94" s="50"/>
      <c r="B94" s="50" t="s">
        <v>379</v>
      </c>
      <c r="C94" s="50" t="s">
        <v>380</v>
      </c>
      <c r="D94" s="50" t="s">
        <v>458</v>
      </c>
      <c r="E94" s="50" t="n">
        <v>7</v>
      </c>
      <c r="F94" s="51" t="n">
        <v>42557</v>
      </c>
      <c r="G94" s="50" t="s">
        <v>337</v>
      </c>
      <c r="H94" s="50" t="s">
        <v>369</v>
      </c>
    </row>
    <row r="95" customFormat="false" ht="15" hidden="false" customHeight="false" outlineLevel="0" collapsed="false">
      <c r="A95" s="50"/>
      <c r="B95" s="50" t="s">
        <v>379</v>
      </c>
      <c r="C95" s="50" t="s">
        <v>380</v>
      </c>
      <c r="D95" s="50" t="s">
        <v>459</v>
      </c>
      <c r="E95" s="50" t="n">
        <v>3</v>
      </c>
      <c r="F95" s="51" t="n">
        <v>42621</v>
      </c>
      <c r="G95" s="50" t="s">
        <v>413</v>
      </c>
      <c r="H95" s="50" t="s">
        <v>376</v>
      </c>
    </row>
    <row r="96" customFormat="false" ht="15" hidden="false" customHeight="false" outlineLevel="0" collapsed="false">
      <c r="A96" s="50"/>
      <c r="B96" s="50" t="s">
        <v>379</v>
      </c>
      <c r="C96" s="50" t="s">
        <v>380</v>
      </c>
      <c r="D96" s="50" t="s">
        <v>459</v>
      </c>
      <c r="E96" s="50" t="n">
        <v>5</v>
      </c>
      <c r="F96" s="51" t="n">
        <v>42621</v>
      </c>
      <c r="G96" s="50"/>
      <c r="H96" s="50" t="s">
        <v>410</v>
      </c>
    </row>
    <row r="97" customFormat="false" ht="15" hidden="false" customHeight="false" outlineLevel="0" collapsed="false">
      <c r="A97" s="50"/>
      <c r="B97" s="50" t="s">
        <v>379</v>
      </c>
      <c r="C97" s="50" t="s">
        <v>380</v>
      </c>
      <c r="D97" s="50" t="s">
        <v>459</v>
      </c>
      <c r="E97" s="50" t="n">
        <v>7</v>
      </c>
      <c r="F97" s="51" t="n">
        <v>42621</v>
      </c>
      <c r="G97" s="50" t="s">
        <v>304</v>
      </c>
      <c r="H97" s="50" t="s">
        <v>378</v>
      </c>
    </row>
    <row r="98" customFormat="false" ht="15" hidden="false" customHeight="false" outlineLevel="0" collapsed="false">
      <c r="A98" s="50"/>
      <c r="B98" s="50" t="s">
        <v>379</v>
      </c>
      <c r="C98" s="50" t="s">
        <v>380</v>
      </c>
      <c r="D98" s="50" t="s">
        <v>460</v>
      </c>
      <c r="E98" s="50" t="n">
        <v>2</v>
      </c>
      <c r="F98" s="51" t="n">
        <v>42401</v>
      </c>
      <c r="G98" s="50" t="s">
        <v>409</v>
      </c>
      <c r="H98" s="50" t="s">
        <v>369</v>
      </c>
    </row>
    <row r="99" customFormat="false" ht="15" hidden="false" customHeight="false" outlineLevel="0" collapsed="false">
      <c r="A99" s="50"/>
      <c r="B99" s="50" t="s">
        <v>379</v>
      </c>
      <c r="C99" s="50" t="s">
        <v>380</v>
      </c>
      <c r="D99" s="50" t="s">
        <v>460</v>
      </c>
      <c r="E99" s="50" t="n">
        <v>4</v>
      </c>
      <c r="F99" s="51" t="n">
        <v>42401</v>
      </c>
      <c r="G99" s="50" t="s">
        <v>409</v>
      </c>
      <c r="H99" s="50" t="s">
        <v>328</v>
      </c>
    </row>
    <row r="100" customFormat="false" ht="15" hidden="false" customHeight="false" outlineLevel="0" collapsed="false">
      <c r="A100" s="50"/>
      <c r="B100" s="50" t="s">
        <v>379</v>
      </c>
      <c r="C100" s="50" t="s">
        <v>380</v>
      </c>
      <c r="D100" s="50" t="s">
        <v>460</v>
      </c>
      <c r="E100" s="50" t="n">
        <v>6</v>
      </c>
      <c r="F100" s="51" t="n">
        <v>42401</v>
      </c>
      <c r="G100" s="50" t="s">
        <v>433</v>
      </c>
      <c r="H100" s="50" t="s">
        <v>335</v>
      </c>
    </row>
    <row r="101" customFormat="false" ht="15" hidden="false" customHeight="false" outlineLevel="0" collapsed="false">
      <c r="A101" s="50"/>
      <c r="B101" s="50" t="s">
        <v>379</v>
      </c>
      <c r="C101" s="50" t="s">
        <v>380</v>
      </c>
      <c r="D101" s="50" t="s">
        <v>461</v>
      </c>
      <c r="E101" s="50" t="n">
        <v>2</v>
      </c>
      <c r="F101" s="51" t="n">
        <v>42401</v>
      </c>
      <c r="G101" s="50" t="s">
        <v>433</v>
      </c>
      <c r="H101" s="50" t="s">
        <v>444</v>
      </c>
    </row>
    <row r="102" customFormat="false" ht="15" hidden="false" customHeight="false" outlineLevel="0" collapsed="false">
      <c r="A102" s="50"/>
      <c r="B102" s="50" t="s">
        <v>379</v>
      </c>
      <c r="C102" s="50" t="s">
        <v>380</v>
      </c>
      <c r="D102" s="50" t="s">
        <v>461</v>
      </c>
      <c r="E102" s="50" t="n">
        <v>4</v>
      </c>
      <c r="F102" s="51" t="n">
        <v>42401</v>
      </c>
      <c r="G102" s="50" t="s">
        <v>411</v>
      </c>
      <c r="H102" s="50" t="s">
        <v>343</v>
      </c>
    </row>
    <row r="103" customFormat="false" ht="15" hidden="false" customHeight="false" outlineLevel="0" collapsed="false">
      <c r="A103" s="50"/>
      <c r="B103" s="50" t="s">
        <v>379</v>
      </c>
      <c r="C103" s="50" t="s">
        <v>380</v>
      </c>
      <c r="D103" s="50" t="s">
        <v>461</v>
      </c>
      <c r="E103" s="50" t="n">
        <v>6</v>
      </c>
      <c r="F103" s="51" t="n">
        <v>42401</v>
      </c>
      <c r="G103" s="50" t="s">
        <v>415</v>
      </c>
      <c r="H103" s="50" t="s">
        <v>307</v>
      </c>
    </row>
    <row r="104" customFormat="false" ht="15" hidden="false" customHeight="false" outlineLevel="0" collapsed="false">
      <c r="A104" s="50"/>
      <c r="B104" s="50" t="s">
        <v>379</v>
      </c>
      <c r="C104" s="50" t="s">
        <v>380</v>
      </c>
      <c r="D104" s="50" t="s">
        <v>462</v>
      </c>
      <c r="E104" s="50" t="n">
        <v>2</v>
      </c>
      <c r="F104" s="51" t="n">
        <v>42463</v>
      </c>
      <c r="G104" s="50" t="s">
        <v>411</v>
      </c>
      <c r="H104" s="50" t="s">
        <v>368</v>
      </c>
    </row>
    <row r="105" customFormat="false" ht="15" hidden="false" customHeight="false" outlineLevel="0" collapsed="false">
      <c r="A105" s="50"/>
      <c r="B105" s="50" t="s">
        <v>379</v>
      </c>
      <c r="C105" s="50" t="s">
        <v>380</v>
      </c>
      <c r="D105" s="50" t="s">
        <v>462</v>
      </c>
      <c r="E105" s="50" t="n">
        <v>4</v>
      </c>
      <c r="F105" s="51" t="n">
        <v>42463</v>
      </c>
      <c r="G105" s="50"/>
      <c r="H105" s="50" t="s">
        <v>343</v>
      </c>
    </row>
    <row r="106" customFormat="false" ht="15" hidden="false" customHeight="false" outlineLevel="0" collapsed="false">
      <c r="A106" s="50"/>
      <c r="B106" s="50" t="s">
        <v>379</v>
      </c>
      <c r="C106" s="50" t="s">
        <v>380</v>
      </c>
      <c r="D106" s="50" t="s">
        <v>462</v>
      </c>
      <c r="E106" s="50" t="n">
        <v>6</v>
      </c>
      <c r="F106" s="51" t="n">
        <v>42463</v>
      </c>
      <c r="G106" s="50" t="s">
        <v>413</v>
      </c>
      <c r="H106" s="50" t="s">
        <v>349</v>
      </c>
    </row>
    <row r="107" customFormat="false" ht="15" hidden="false" customHeight="false" outlineLevel="0" collapsed="false">
      <c r="A107" s="50"/>
      <c r="B107" s="50" t="s">
        <v>383</v>
      </c>
      <c r="C107" s="50" t="s">
        <v>384</v>
      </c>
      <c r="D107" s="50" t="s">
        <v>463</v>
      </c>
      <c r="E107" s="50" t="n">
        <v>2</v>
      </c>
      <c r="F107" s="51" t="n">
        <v>42621</v>
      </c>
      <c r="G107" s="50"/>
      <c r="H107" s="50" t="s">
        <v>376</v>
      </c>
    </row>
    <row r="108" customFormat="false" ht="15" hidden="false" customHeight="false" outlineLevel="0" collapsed="false">
      <c r="A108" s="50"/>
      <c r="B108" s="50" t="s">
        <v>383</v>
      </c>
      <c r="C108" s="50" t="s">
        <v>384</v>
      </c>
      <c r="D108" s="50" t="s">
        <v>463</v>
      </c>
      <c r="E108" s="50" t="n">
        <v>4</v>
      </c>
      <c r="F108" s="51" t="n">
        <v>42621</v>
      </c>
      <c r="G108" s="50"/>
      <c r="H108" s="50" t="s">
        <v>410</v>
      </c>
    </row>
    <row r="109" customFormat="false" ht="15" hidden="false" customHeight="false" outlineLevel="0" collapsed="false">
      <c r="A109" s="50"/>
      <c r="B109" s="50" t="s">
        <v>383</v>
      </c>
      <c r="C109" s="50" t="s">
        <v>384</v>
      </c>
      <c r="D109" s="50" t="s">
        <v>463</v>
      </c>
      <c r="E109" s="50" t="n">
        <v>6</v>
      </c>
      <c r="F109" s="51" t="n">
        <v>42621</v>
      </c>
      <c r="G109" s="50"/>
      <c r="H109" s="50" t="s">
        <v>392</v>
      </c>
    </row>
    <row r="110" customFormat="false" ht="15" hidden="false" customHeight="false" outlineLevel="0" collapsed="false">
      <c r="A110" s="50"/>
      <c r="B110" s="50" t="s">
        <v>383</v>
      </c>
      <c r="C110" s="50" t="s">
        <v>384</v>
      </c>
      <c r="D110" s="50" t="s">
        <v>464</v>
      </c>
      <c r="E110" s="50" t="n">
        <v>3</v>
      </c>
      <c r="F110" s="51" t="n">
        <v>42557</v>
      </c>
      <c r="G110" s="50" t="s">
        <v>337</v>
      </c>
      <c r="H110" s="50" t="s">
        <v>324</v>
      </c>
    </row>
    <row r="111" customFormat="false" ht="15" hidden="false" customHeight="false" outlineLevel="0" collapsed="false">
      <c r="A111" s="50"/>
      <c r="B111" s="50" t="s">
        <v>383</v>
      </c>
      <c r="C111" s="50" t="s">
        <v>384</v>
      </c>
      <c r="D111" s="50" t="s">
        <v>464</v>
      </c>
      <c r="E111" s="50" t="n">
        <v>5</v>
      </c>
      <c r="F111" s="51" t="n">
        <v>42557</v>
      </c>
      <c r="G111" s="50" t="s">
        <v>326</v>
      </c>
      <c r="H111" s="50" t="s">
        <v>376</v>
      </c>
    </row>
    <row r="112" customFormat="false" ht="15" hidden="false" customHeight="false" outlineLevel="0" collapsed="false">
      <c r="A112" s="50"/>
      <c r="B112" s="50" t="s">
        <v>383</v>
      </c>
      <c r="C112" s="50" t="s">
        <v>384</v>
      </c>
      <c r="D112" s="50" t="s">
        <v>464</v>
      </c>
      <c r="E112" s="50" t="n">
        <v>7</v>
      </c>
      <c r="F112" s="51" t="n">
        <v>42557</v>
      </c>
      <c r="G112" s="50" t="s">
        <v>304</v>
      </c>
      <c r="H112" s="50" t="s">
        <v>328</v>
      </c>
    </row>
    <row r="113" customFormat="false" ht="15" hidden="false" customHeight="false" outlineLevel="0" collapsed="false">
      <c r="A113" s="50"/>
      <c r="B113" s="50" t="s">
        <v>383</v>
      </c>
      <c r="C113" s="50" t="s">
        <v>384</v>
      </c>
      <c r="D113" s="50" t="s">
        <v>465</v>
      </c>
      <c r="E113" s="50" t="n">
        <v>2</v>
      </c>
      <c r="F113" s="51" t="n">
        <v>42401</v>
      </c>
      <c r="G113" s="50" t="s">
        <v>466</v>
      </c>
      <c r="H113" s="50" t="s">
        <v>343</v>
      </c>
    </row>
    <row r="114" customFormat="false" ht="15" hidden="false" customHeight="false" outlineLevel="0" collapsed="false">
      <c r="A114" s="50"/>
      <c r="B114" s="50" t="s">
        <v>383</v>
      </c>
      <c r="C114" s="50" t="s">
        <v>384</v>
      </c>
      <c r="D114" s="50" t="s">
        <v>465</v>
      </c>
      <c r="E114" s="50" t="n">
        <v>4</v>
      </c>
      <c r="F114" s="51" t="n">
        <v>42401</v>
      </c>
      <c r="G114" s="50"/>
      <c r="H114" s="50" t="s">
        <v>305</v>
      </c>
    </row>
    <row r="115" customFormat="false" ht="15" hidden="false" customHeight="false" outlineLevel="0" collapsed="false">
      <c r="A115" s="50"/>
      <c r="B115" s="50" t="s">
        <v>383</v>
      </c>
      <c r="C115" s="50" t="s">
        <v>384</v>
      </c>
      <c r="D115" s="50" t="s">
        <v>465</v>
      </c>
      <c r="E115" s="50" t="n">
        <v>6</v>
      </c>
      <c r="F115" s="51" t="n">
        <v>42401</v>
      </c>
      <c r="G115" s="50" t="s">
        <v>466</v>
      </c>
      <c r="H115" s="50" t="s">
        <v>314</v>
      </c>
    </row>
    <row r="116" customFormat="false" ht="15" hidden="false" customHeight="false" outlineLevel="0" collapsed="false">
      <c r="A116" s="50"/>
      <c r="B116" s="50" t="s">
        <v>383</v>
      </c>
      <c r="C116" s="50" t="s">
        <v>384</v>
      </c>
      <c r="D116" s="50" t="s">
        <v>467</v>
      </c>
      <c r="E116" s="50" t="n">
        <v>2</v>
      </c>
      <c r="F116" s="51" t="n">
        <v>42401</v>
      </c>
      <c r="G116" s="50" t="s">
        <v>413</v>
      </c>
      <c r="H116" s="50" t="s">
        <v>468</v>
      </c>
    </row>
    <row r="117" customFormat="false" ht="15" hidden="false" customHeight="false" outlineLevel="0" collapsed="false">
      <c r="A117" s="50"/>
      <c r="B117" s="50" t="s">
        <v>383</v>
      </c>
      <c r="C117" s="50" t="s">
        <v>384</v>
      </c>
      <c r="D117" s="50" t="s">
        <v>467</v>
      </c>
      <c r="E117" s="50" t="n">
        <v>4</v>
      </c>
      <c r="F117" s="51" t="n">
        <v>42401</v>
      </c>
      <c r="G117" s="50"/>
      <c r="H117" s="50" t="s">
        <v>469</v>
      </c>
    </row>
    <row r="118" customFormat="false" ht="15" hidden="false" customHeight="false" outlineLevel="0" collapsed="false">
      <c r="A118" s="50"/>
      <c r="B118" s="50" t="s">
        <v>383</v>
      </c>
      <c r="C118" s="50" t="s">
        <v>384</v>
      </c>
      <c r="D118" s="50" t="s">
        <v>467</v>
      </c>
      <c r="E118" s="50" t="n">
        <v>6</v>
      </c>
      <c r="F118" s="51" t="n">
        <v>42401</v>
      </c>
      <c r="G118" s="50" t="s">
        <v>406</v>
      </c>
      <c r="H118" s="50" t="s">
        <v>320</v>
      </c>
    </row>
    <row r="119" customFormat="false" ht="15" hidden="false" customHeight="false" outlineLevel="0" collapsed="false">
      <c r="A119" s="50"/>
      <c r="B119" s="50" t="s">
        <v>383</v>
      </c>
      <c r="C119" s="50" t="s">
        <v>384</v>
      </c>
      <c r="D119" s="50" t="s">
        <v>470</v>
      </c>
      <c r="E119" s="50" t="n">
        <v>2</v>
      </c>
      <c r="F119" s="51" t="n">
        <v>42463</v>
      </c>
      <c r="G119" s="50"/>
      <c r="H119" s="50" t="s">
        <v>349</v>
      </c>
    </row>
    <row r="120" customFormat="false" ht="15" hidden="false" customHeight="false" outlineLevel="0" collapsed="false">
      <c r="A120" s="50"/>
      <c r="B120" s="50" t="s">
        <v>383</v>
      </c>
      <c r="C120" s="50" t="s">
        <v>384</v>
      </c>
      <c r="D120" s="50" t="s">
        <v>470</v>
      </c>
      <c r="E120" s="50" t="n">
        <v>4</v>
      </c>
      <c r="F120" s="51" t="n">
        <v>42463</v>
      </c>
      <c r="G120" s="50"/>
      <c r="H120" s="50" t="s">
        <v>469</v>
      </c>
    </row>
    <row r="121" customFormat="false" ht="15" hidden="false" customHeight="false" outlineLevel="0" collapsed="false">
      <c r="A121" s="50"/>
      <c r="B121" s="50" t="s">
        <v>383</v>
      </c>
      <c r="C121" s="50" t="s">
        <v>384</v>
      </c>
      <c r="D121" s="50" t="s">
        <v>470</v>
      </c>
      <c r="E121" s="50" t="n">
        <v>6</v>
      </c>
      <c r="F121" s="51" t="n">
        <v>42463</v>
      </c>
      <c r="G121" s="50" t="s">
        <v>406</v>
      </c>
      <c r="H121" s="50" t="s">
        <v>314</v>
      </c>
    </row>
    <row r="122" customFormat="false" ht="15" hidden="false" customHeight="false" outlineLevel="0" collapsed="false">
      <c r="A122" s="50"/>
      <c r="B122" s="50" t="s">
        <v>383</v>
      </c>
      <c r="C122" s="50" t="s">
        <v>384</v>
      </c>
      <c r="D122" s="50" t="s">
        <v>471</v>
      </c>
      <c r="E122" s="50" t="n">
        <v>2</v>
      </c>
      <c r="F122" s="51" t="n">
        <v>42463</v>
      </c>
      <c r="G122" s="50"/>
      <c r="H122" s="50" t="s">
        <v>468</v>
      </c>
    </row>
    <row r="123" customFormat="false" ht="15" hidden="false" customHeight="false" outlineLevel="0" collapsed="false">
      <c r="A123" s="50"/>
      <c r="B123" s="50" t="s">
        <v>383</v>
      </c>
      <c r="C123" s="50" t="s">
        <v>384</v>
      </c>
      <c r="D123" s="50" t="s">
        <v>471</v>
      </c>
      <c r="E123" s="50" t="n">
        <v>4</v>
      </c>
      <c r="F123" s="51" t="n">
        <v>42463</v>
      </c>
      <c r="G123" s="50"/>
      <c r="H123" s="50" t="s">
        <v>349</v>
      </c>
    </row>
    <row r="124" customFormat="false" ht="15" hidden="false" customHeight="false" outlineLevel="0" collapsed="false">
      <c r="A124" s="50"/>
      <c r="B124" s="50" t="s">
        <v>383</v>
      </c>
      <c r="C124" s="50" t="s">
        <v>384</v>
      </c>
      <c r="D124" s="50" t="s">
        <v>471</v>
      </c>
      <c r="E124" s="50" t="n">
        <v>6</v>
      </c>
      <c r="F124" s="51" t="n">
        <v>42463</v>
      </c>
      <c r="G124" s="50"/>
      <c r="H124" s="50" t="s">
        <v>320</v>
      </c>
    </row>
    <row r="125" customFormat="false" ht="15" hidden="false" customHeight="false" outlineLevel="0" collapsed="false">
      <c r="A125" s="50"/>
      <c r="B125" s="50" t="s">
        <v>383</v>
      </c>
      <c r="C125" s="50" t="s">
        <v>384</v>
      </c>
      <c r="D125" s="50" t="s">
        <v>472</v>
      </c>
      <c r="E125" s="50" t="n">
        <v>2</v>
      </c>
      <c r="F125" s="51" t="n">
        <v>42557</v>
      </c>
      <c r="G125" s="50" t="s">
        <v>466</v>
      </c>
      <c r="H125" s="50" t="s">
        <v>320</v>
      </c>
    </row>
    <row r="126" customFormat="false" ht="15" hidden="false" customHeight="false" outlineLevel="0" collapsed="false">
      <c r="A126" s="50"/>
      <c r="B126" s="50" t="s">
        <v>383</v>
      </c>
      <c r="C126" s="50" t="s">
        <v>384</v>
      </c>
      <c r="D126" s="50" t="s">
        <v>472</v>
      </c>
      <c r="E126" s="50" t="n">
        <v>4</v>
      </c>
      <c r="F126" s="51" t="n">
        <v>42557</v>
      </c>
      <c r="G126" s="50" t="s">
        <v>409</v>
      </c>
      <c r="H126" s="50" t="s">
        <v>349</v>
      </c>
    </row>
    <row r="127" customFormat="false" ht="15" hidden="false" customHeight="false" outlineLevel="0" collapsed="false">
      <c r="A127" s="50"/>
      <c r="B127" s="50" t="s">
        <v>383</v>
      </c>
      <c r="C127" s="50" t="s">
        <v>384</v>
      </c>
      <c r="D127" s="50" t="s">
        <v>472</v>
      </c>
      <c r="E127" s="50" t="n">
        <v>6</v>
      </c>
      <c r="F127" s="51" t="n">
        <v>42557</v>
      </c>
      <c r="G127" s="50"/>
      <c r="H127" s="50" t="s">
        <v>322</v>
      </c>
    </row>
    <row r="128" customFormat="false" ht="15" hidden="false" customHeight="false" outlineLevel="0" collapsed="false">
      <c r="A128" s="50"/>
      <c r="B128" s="50" t="s">
        <v>383</v>
      </c>
      <c r="C128" s="50" t="s">
        <v>384</v>
      </c>
      <c r="D128" s="50" t="s">
        <v>473</v>
      </c>
      <c r="E128" s="50" t="n">
        <v>2</v>
      </c>
      <c r="F128" s="51" t="n">
        <v>42557</v>
      </c>
      <c r="G128" s="50" t="s">
        <v>391</v>
      </c>
      <c r="H128" s="50" t="s">
        <v>335</v>
      </c>
    </row>
    <row r="129" customFormat="false" ht="15" hidden="false" customHeight="false" outlineLevel="0" collapsed="false">
      <c r="A129" s="50"/>
      <c r="B129" s="50" t="s">
        <v>383</v>
      </c>
      <c r="C129" s="50" t="s">
        <v>384</v>
      </c>
      <c r="D129" s="50" t="s">
        <v>473</v>
      </c>
      <c r="E129" s="50" t="n">
        <v>4</v>
      </c>
      <c r="F129" s="51" t="n">
        <v>42557</v>
      </c>
      <c r="G129" s="50" t="s">
        <v>433</v>
      </c>
      <c r="H129" s="50" t="s">
        <v>375</v>
      </c>
    </row>
    <row r="130" customFormat="false" ht="15" hidden="false" customHeight="false" outlineLevel="0" collapsed="false">
      <c r="A130" s="50"/>
      <c r="B130" s="50" t="s">
        <v>383</v>
      </c>
      <c r="C130" s="50" t="s">
        <v>384</v>
      </c>
      <c r="D130" s="50" t="s">
        <v>473</v>
      </c>
      <c r="E130" s="50" t="n">
        <v>6</v>
      </c>
      <c r="F130" s="51" t="n">
        <v>42557</v>
      </c>
      <c r="G130" s="50"/>
      <c r="H130" s="50" t="s">
        <v>392</v>
      </c>
    </row>
    <row r="131" customFormat="false" ht="15" hidden="false" customHeight="false" outlineLevel="0" collapsed="false">
      <c r="A131" s="50"/>
      <c r="B131" s="50" t="s">
        <v>383</v>
      </c>
      <c r="C131" s="50" t="s">
        <v>384</v>
      </c>
      <c r="D131" s="50" t="s">
        <v>474</v>
      </c>
      <c r="E131" s="50" t="n">
        <v>2</v>
      </c>
      <c r="F131" s="51" t="n">
        <v>42621</v>
      </c>
      <c r="G131" s="50"/>
      <c r="H131" s="50" t="s">
        <v>375</v>
      </c>
    </row>
    <row r="132" customFormat="false" ht="15" hidden="false" customHeight="false" outlineLevel="0" collapsed="false">
      <c r="A132" s="50"/>
      <c r="B132" s="50" t="s">
        <v>383</v>
      </c>
      <c r="C132" s="50" t="s">
        <v>384</v>
      </c>
      <c r="D132" s="50" t="s">
        <v>474</v>
      </c>
      <c r="E132" s="50" t="n">
        <v>4</v>
      </c>
      <c r="F132" s="51" t="n">
        <v>42621</v>
      </c>
      <c r="G132" s="50"/>
      <c r="H132" s="50" t="s">
        <v>368</v>
      </c>
    </row>
    <row r="133" customFormat="false" ht="15" hidden="false" customHeight="false" outlineLevel="0" collapsed="false">
      <c r="A133" s="50"/>
      <c r="B133" s="50" t="s">
        <v>383</v>
      </c>
      <c r="C133" s="50" t="s">
        <v>384</v>
      </c>
      <c r="D133" s="50" t="s">
        <v>474</v>
      </c>
      <c r="E133" s="50" t="n">
        <v>6</v>
      </c>
      <c r="F133" s="51" t="n">
        <v>42621</v>
      </c>
      <c r="G133" s="50"/>
      <c r="H133" s="50" t="s">
        <v>312</v>
      </c>
    </row>
    <row r="134" customFormat="false" ht="15" hidden="false" customHeight="false" outlineLevel="0" collapsed="false">
      <c r="A134" s="50"/>
      <c r="B134" s="50" t="s">
        <v>475</v>
      </c>
      <c r="C134" s="50" t="s">
        <v>476</v>
      </c>
      <c r="D134" s="50" t="s">
        <v>477</v>
      </c>
      <c r="E134" s="50" t="n">
        <v>3</v>
      </c>
      <c r="F134" s="51" t="n">
        <v>42401</v>
      </c>
      <c r="G134" s="50" t="s">
        <v>321</v>
      </c>
      <c r="H134" s="50" t="s">
        <v>305</v>
      </c>
    </row>
    <row r="135" customFormat="false" ht="15" hidden="false" customHeight="false" outlineLevel="0" collapsed="false">
      <c r="A135" s="50"/>
      <c r="B135" s="50" t="s">
        <v>475</v>
      </c>
      <c r="C135" s="50" t="s">
        <v>476</v>
      </c>
      <c r="D135" s="50" t="s">
        <v>477</v>
      </c>
      <c r="E135" s="50" t="n">
        <v>5</v>
      </c>
      <c r="F135" s="51" t="n">
        <v>42401</v>
      </c>
      <c r="G135" s="50" t="s">
        <v>396</v>
      </c>
      <c r="H135" s="50" t="s">
        <v>322</v>
      </c>
    </row>
    <row r="136" customFormat="false" ht="15" hidden="false" customHeight="false" outlineLevel="0" collapsed="false">
      <c r="A136" s="50"/>
      <c r="B136" s="50" t="s">
        <v>475</v>
      </c>
      <c r="C136" s="50" t="s">
        <v>476</v>
      </c>
      <c r="D136" s="50" t="s">
        <v>477</v>
      </c>
      <c r="E136" s="50" t="n">
        <v>7</v>
      </c>
      <c r="F136" s="51" t="n">
        <v>42401</v>
      </c>
      <c r="G136" s="50" t="s">
        <v>433</v>
      </c>
      <c r="H136" s="50" t="s">
        <v>283</v>
      </c>
    </row>
    <row r="137" customFormat="false" ht="15" hidden="false" customHeight="false" outlineLevel="0" collapsed="false">
      <c r="A137" s="50"/>
      <c r="B137" s="55" t="s">
        <v>475</v>
      </c>
      <c r="C137" s="55" t="s">
        <v>476</v>
      </c>
      <c r="D137" s="55" t="s">
        <v>478</v>
      </c>
      <c r="E137" s="55" t="n">
        <v>3</v>
      </c>
      <c r="F137" s="56" t="n">
        <v>42401</v>
      </c>
      <c r="G137" s="55" t="s">
        <v>413</v>
      </c>
      <c r="H137" s="55" t="s">
        <v>328</v>
      </c>
      <c r="I137" s="55" t="s">
        <v>479</v>
      </c>
    </row>
    <row r="138" customFormat="false" ht="15" hidden="false" customHeight="false" outlineLevel="0" collapsed="false">
      <c r="A138" s="50"/>
      <c r="B138" s="50" t="s">
        <v>475</v>
      </c>
      <c r="C138" s="50" t="s">
        <v>476</v>
      </c>
      <c r="D138" s="50" t="s">
        <v>478</v>
      </c>
      <c r="E138" s="50" t="n">
        <v>5</v>
      </c>
      <c r="F138" s="51" t="n">
        <v>42463</v>
      </c>
      <c r="G138" s="50" t="s">
        <v>396</v>
      </c>
      <c r="H138" s="50" t="s">
        <v>378</v>
      </c>
    </row>
    <row r="139" customFormat="false" ht="15" hidden="false" customHeight="false" outlineLevel="0" collapsed="false">
      <c r="A139" s="50"/>
      <c r="B139" s="50" t="s">
        <v>475</v>
      </c>
      <c r="C139" s="50" t="s">
        <v>476</v>
      </c>
      <c r="D139" s="50" t="s">
        <v>478</v>
      </c>
      <c r="E139" s="50" t="n">
        <v>7</v>
      </c>
      <c r="F139" s="51" t="n">
        <v>42463</v>
      </c>
      <c r="G139" s="50" t="s">
        <v>433</v>
      </c>
      <c r="H139" s="50" t="s">
        <v>283</v>
      </c>
    </row>
    <row r="140" customFormat="false" ht="15" hidden="false" customHeight="false" outlineLevel="0" collapsed="false">
      <c r="A140" s="50"/>
      <c r="B140" s="50" t="s">
        <v>480</v>
      </c>
      <c r="C140" s="50" t="s">
        <v>481</v>
      </c>
      <c r="D140" s="50" t="s">
        <v>482</v>
      </c>
      <c r="E140" s="50" t="n">
        <v>3</v>
      </c>
      <c r="F140" s="51" t="n">
        <v>42401</v>
      </c>
      <c r="G140" s="50" t="s">
        <v>391</v>
      </c>
      <c r="H140" s="50" t="s">
        <v>382</v>
      </c>
    </row>
    <row r="141" customFormat="false" ht="15" hidden="false" customHeight="false" outlineLevel="0" collapsed="false">
      <c r="A141" s="50"/>
      <c r="B141" s="50" t="s">
        <v>480</v>
      </c>
      <c r="C141" s="50" t="s">
        <v>481</v>
      </c>
      <c r="D141" s="50" t="s">
        <v>482</v>
      </c>
      <c r="E141" s="50" t="n">
        <v>5</v>
      </c>
      <c r="F141" s="51" t="n">
        <v>42401</v>
      </c>
      <c r="G141" s="50" t="s">
        <v>483</v>
      </c>
      <c r="H141" s="50" t="s">
        <v>315</v>
      </c>
    </row>
    <row r="142" customFormat="false" ht="15" hidden="false" customHeight="false" outlineLevel="0" collapsed="false">
      <c r="A142" s="50"/>
      <c r="B142" s="50" t="s">
        <v>480</v>
      </c>
      <c r="C142" s="50" t="s">
        <v>481</v>
      </c>
      <c r="D142" s="50" t="s">
        <v>482</v>
      </c>
      <c r="E142" s="50" t="n">
        <v>7</v>
      </c>
      <c r="F142" s="51" t="n">
        <v>42401</v>
      </c>
      <c r="G142" s="50" t="s">
        <v>415</v>
      </c>
      <c r="H142" s="50" t="s">
        <v>277</v>
      </c>
    </row>
    <row r="143" customFormat="false" ht="15" hidden="false" customHeight="false" outlineLevel="0" collapsed="false">
      <c r="A143" s="50"/>
      <c r="B143" s="50" t="s">
        <v>480</v>
      </c>
      <c r="C143" s="50" t="s">
        <v>481</v>
      </c>
      <c r="D143" s="50" t="s">
        <v>484</v>
      </c>
      <c r="E143" s="50" t="n">
        <v>3</v>
      </c>
      <c r="F143" s="51" t="n">
        <v>42401</v>
      </c>
      <c r="G143" s="50" t="s">
        <v>406</v>
      </c>
      <c r="H143" s="50" t="s">
        <v>375</v>
      </c>
    </row>
    <row r="144" customFormat="false" ht="15" hidden="false" customHeight="false" outlineLevel="0" collapsed="false">
      <c r="A144" s="50"/>
      <c r="B144" s="50" t="s">
        <v>480</v>
      </c>
      <c r="C144" s="50" t="s">
        <v>481</v>
      </c>
      <c r="D144" s="50" t="s">
        <v>484</v>
      </c>
      <c r="E144" s="50" t="n">
        <v>5</v>
      </c>
      <c r="F144" s="51" t="n">
        <v>42401</v>
      </c>
      <c r="G144" s="50" t="s">
        <v>485</v>
      </c>
      <c r="H144" s="50" t="s">
        <v>382</v>
      </c>
    </row>
    <row r="145" customFormat="false" ht="15" hidden="false" customHeight="false" outlineLevel="0" collapsed="false">
      <c r="A145" s="50"/>
      <c r="B145" s="50" t="s">
        <v>480</v>
      </c>
      <c r="C145" s="50" t="s">
        <v>481</v>
      </c>
      <c r="D145" s="50" t="s">
        <v>484</v>
      </c>
      <c r="E145" s="50" t="n">
        <v>7</v>
      </c>
      <c r="F145" s="51" t="n">
        <v>42401</v>
      </c>
      <c r="G145" s="50" t="s">
        <v>466</v>
      </c>
      <c r="H145" s="50" t="s">
        <v>469</v>
      </c>
    </row>
    <row r="146" customFormat="false" ht="15" hidden="false" customHeight="false" outlineLevel="0" collapsed="false">
      <c r="A146" s="50"/>
      <c r="B146" s="50" t="s">
        <v>480</v>
      </c>
      <c r="C146" s="50" t="s">
        <v>481</v>
      </c>
      <c r="D146" s="50" t="s">
        <v>486</v>
      </c>
      <c r="E146" s="50" t="n">
        <v>3</v>
      </c>
      <c r="F146" s="51" t="n">
        <v>42463</v>
      </c>
      <c r="G146" s="50" t="s">
        <v>391</v>
      </c>
      <c r="H146" s="50" t="s">
        <v>375</v>
      </c>
    </row>
    <row r="147" customFormat="false" ht="15" hidden="false" customHeight="false" outlineLevel="0" collapsed="false">
      <c r="A147" s="50"/>
      <c r="B147" s="50" t="s">
        <v>480</v>
      </c>
      <c r="C147" s="50" t="s">
        <v>481</v>
      </c>
      <c r="D147" s="50" t="s">
        <v>486</v>
      </c>
      <c r="E147" s="50" t="n">
        <v>5</v>
      </c>
      <c r="F147" s="51" t="n">
        <v>42463</v>
      </c>
      <c r="G147" s="50" t="s">
        <v>483</v>
      </c>
      <c r="H147" s="50" t="s">
        <v>382</v>
      </c>
    </row>
    <row r="148" customFormat="false" ht="15" hidden="false" customHeight="false" outlineLevel="0" collapsed="false">
      <c r="A148" s="50"/>
      <c r="B148" s="50" t="s">
        <v>480</v>
      </c>
      <c r="C148" s="50" t="s">
        <v>481</v>
      </c>
      <c r="D148" s="50" t="s">
        <v>486</v>
      </c>
      <c r="E148" s="50" t="n">
        <v>7</v>
      </c>
      <c r="F148" s="51" t="n">
        <v>42463</v>
      </c>
      <c r="G148" s="50" t="s">
        <v>415</v>
      </c>
      <c r="H148" s="50" t="s">
        <v>277</v>
      </c>
    </row>
    <row r="149" customFormat="false" ht="15" hidden="false" customHeight="false" outlineLevel="0" collapsed="false">
      <c r="A149" s="50"/>
      <c r="B149" s="50" t="s">
        <v>480</v>
      </c>
      <c r="C149" s="50" t="s">
        <v>481</v>
      </c>
      <c r="D149" s="50" t="s">
        <v>487</v>
      </c>
      <c r="E149" s="50" t="n">
        <v>3</v>
      </c>
      <c r="F149" s="51" t="n">
        <v>42463</v>
      </c>
      <c r="G149" s="50" t="s">
        <v>406</v>
      </c>
      <c r="H149" s="50" t="s">
        <v>382</v>
      </c>
    </row>
    <row r="150" customFormat="false" ht="15" hidden="false" customHeight="false" outlineLevel="0" collapsed="false">
      <c r="A150" s="50"/>
      <c r="B150" s="50" t="s">
        <v>480</v>
      </c>
      <c r="C150" s="50" t="s">
        <v>481</v>
      </c>
      <c r="D150" s="50" t="s">
        <v>487</v>
      </c>
      <c r="E150" s="50" t="n">
        <v>5</v>
      </c>
      <c r="F150" s="51" t="n">
        <v>42463</v>
      </c>
      <c r="G150" s="50" t="s">
        <v>485</v>
      </c>
      <c r="H150" s="50" t="s">
        <v>315</v>
      </c>
    </row>
    <row r="151" customFormat="false" ht="15" hidden="false" customHeight="false" outlineLevel="0" collapsed="false">
      <c r="A151" s="50"/>
      <c r="B151" s="50" t="s">
        <v>480</v>
      </c>
      <c r="C151" s="50" t="s">
        <v>481</v>
      </c>
      <c r="D151" s="50" t="s">
        <v>487</v>
      </c>
      <c r="E151" s="50" t="n">
        <v>7</v>
      </c>
      <c r="F151" s="51" t="n">
        <v>42463</v>
      </c>
      <c r="G151" s="50" t="s">
        <v>466</v>
      </c>
      <c r="H151" s="50" t="s">
        <v>469</v>
      </c>
    </row>
    <row r="152" customFormat="false" ht="15" hidden="false" customHeight="false" outlineLevel="0" collapsed="false">
      <c r="A152" s="50"/>
      <c r="B152" s="50" t="s">
        <v>488</v>
      </c>
      <c r="C152" s="50" t="s">
        <v>489</v>
      </c>
      <c r="D152" s="50" t="s">
        <v>490</v>
      </c>
      <c r="E152" s="50" t="n">
        <v>3</v>
      </c>
      <c r="F152" s="51" t="n">
        <v>42401</v>
      </c>
      <c r="G152" s="50" t="s">
        <v>411</v>
      </c>
      <c r="H152" s="50" t="s">
        <v>376</v>
      </c>
    </row>
    <row r="153" customFormat="false" ht="15" hidden="false" customHeight="false" outlineLevel="0" collapsed="false">
      <c r="A153" s="50"/>
      <c r="B153" s="50" t="s">
        <v>488</v>
      </c>
      <c r="C153" s="50" t="s">
        <v>489</v>
      </c>
      <c r="D153" s="50" t="s">
        <v>490</v>
      </c>
      <c r="E153" s="50" t="n">
        <v>5</v>
      </c>
      <c r="F153" s="51" t="n">
        <v>42401</v>
      </c>
      <c r="G153" s="50" t="s">
        <v>491</v>
      </c>
      <c r="H153" s="50" t="s">
        <v>492</v>
      </c>
    </row>
    <row r="154" customFormat="false" ht="15" hidden="false" customHeight="false" outlineLevel="0" collapsed="false">
      <c r="A154" s="50"/>
      <c r="B154" s="50" t="s">
        <v>488</v>
      </c>
      <c r="C154" s="50" t="s">
        <v>489</v>
      </c>
      <c r="D154" s="50" t="s">
        <v>490</v>
      </c>
      <c r="E154" s="50" t="n">
        <v>7</v>
      </c>
      <c r="F154" s="51" t="n">
        <v>42401</v>
      </c>
      <c r="G154" s="50" t="s">
        <v>413</v>
      </c>
      <c r="H154" s="50" t="s">
        <v>375</v>
      </c>
    </row>
    <row r="155" customFormat="false" ht="15" hidden="false" customHeight="false" outlineLevel="0" collapsed="false">
      <c r="A155" s="50"/>
      <c r="B155" s="50" t="s">
        <v>493</v>
      </c>
      <c r="C155" s="50" t="s">
        <v>494</v>
      </c>
      <c r="D155" s="50" t="s">
        <v>495</v>
      </c>
      <c r="E155" s="50" t="n">
        <v>2</v>
      </c>
      <c r="F155" s="51" t="n">
        <v>42401</v>
      </c>
      <c r="G155" s="50" t="s">
        <v>391</v>
      </c>
      <c r="H155" s="50" t="s">
        <v>378</v>
      </c>
    </row>
    <row r="156" customFormat="false" ht="15" hidden="false" customHeight="false" outlineLevel="0" collapsed="false">
      <c r="A156" s="50"/>
      <c r="B156" s="50" t="s">
        <v>493</v>
      </c>
      <c r="C156" s="50" t="s">
        <v>494</v>
      </c>
      <c r="D156" s="50" t="s">
        <v>495</v>
      </c>
      <c r="E156" s="50" t="n">
        <v>4</v>
      </c>
      <c r="F156" s="51" t="n">
        <v>42401</v>
      </c>
      <c r="G156" s="50"/>
      <c r="H156" s="50" t="s">
        <v>335</v>
      </c>
    </row>
    <row r="157" customFormat="false" ht="15" hidden="false" customHeight="false" outlineLevel="0" collapsed="false">
      <c r="A157" s="50"/>
      <c r="B157" s="50" t="s">
        <v>493</v>
      </c>
      <c r="C157" s="50" t="s">
        <v>494</v>
      </c>
      <c r="D157" s="50" t="s">
        <v>495</v>
      </c>
      <c r="E157" s="50" t="n">
        <v>6</v>
      </c>
      <c r="F157" s="51" t="n">
        <v>42401</v>
      </c>
      <c r="G157" s="50"/>
      <c r="H157" s="50" t="s">
        <v>410</v>
      </c>
    </row>
    <row r="158" customFormat="false" ht="15" hidden="false" customHeight="false" outlineLevel="0" collapsed="false">
      <c r="A158" s="50"/>
      <c r="B158" s="50" t="s">
        <v>496</v>
      </c>
      <c r="C158" s="50" t="s">
        <v>497</v>
      </c>
      <c r="D158" s="50" t="s">
        <v>498</v>
      </c>
      <c r="E158" s="50" t="n">
        <v>3</v>
      </c>
      <c r="F158" s="51" t="n">
        <v>42401</v>
      </c>
      <c r="G158" s="50" t="s">
        <v>334</v>
      </c>
      <c r="H158" s="50" t="s">
        <v>342</v>
      </c>
    </row>
    <row r="159" customFormat="false" ht="15" hidden="false" customHeight="false" outlineLevel="0" collapsed="false">
      <c r="A159" s="50"/>
      <c r="B159" s="50" t="s">
        <v>496</v>
      </c>
      <c r="C159" s="50" t="s">
        <v>497</v>
      </c>
      <c r="D159" s="50" t="s">
        <v>498</v>
      </c>
      <c r="E159" s="50" t="n">
        <v>5</v>
      </c>
      <c r="F159" s="51" t="n">
        <v>42401</v>
      </c>
      <c r="G159" s="50" t="s">
        <v>499</v>
      </c>
      <c r="H159" s="50" t="s">
        <v>500</v>
      </c>
    </row>
    <row r="160" customFormat="false" ht="15" hidden="false" customHeight="false" outlineLevel="0" collapsed="false">
      <c r="A160" s="50"/>
      <c r="B160" s="50" t="s">
        <v>496</v>
      </c>
      <c r="C160" s="50" t="s">
        <v>497</v>
      </c>
      <c r="D160" s="50" t="s">
        <v>498</v>
      </c>
      <c r="E160" s="50" t="n">
        <v>7</v>
      </c>
      <c r="F160" s="51" t="n">
        <v>42401</v>
      </c>
      <c r="G160" s="50" t="s">
        <v>308</v>
      </c>
      <c r="H160" s="50" t="s">
        <v>342</v>
      </c>
    </row>
    <row r="161" customFormat="false" ht="15" hidden="false" customHeight="false" outlineLevel="0" collapsed="false">
      <c r="A161" s="50"/>
      <c r="B161" s="50" t="s">
        <v>501</v>
      </c>
      <c r="C161" s="50" t="s">
        <v>502</v>
      </c>
      <c r="D161" s="50" t="s">
        <v>503</v>
      </c>
      <c r="E161" s="50" t="n">
        <v>2</v>
      </c>
      <c r="F161" s="51" t="n">
        <v>42401</v>
      </c>
      <c r="G161" s="50" t="s">
        <v>330</v>
      </c>
      <c r="H161" s="50" t="s">
        <v>368</v>
      </c>
    </row>
    <row r="162" customFormat="false" ht="15" hidden="false" customHeight="false" outlineLevel="0" collapsed="false">
      <c r="A162" s="50"/>
      <c r="B162" s="50" t="s">
        <v>501</v>
      </c>
      <c r="C162" s="50" t="s">
        <v>502</v>
      </c>
      <c r="D162" s="50" t="s">
        <v>503</v>
      </c>
      <c r="E162" s="50" t="n">
        <v>4</v>
      </c>
      <c r="F162" s="51" t="n">
        <v>42401</v>
      </c>
      <c r="G162" s="50" t="s">
        <v>330</v>
      </c>
      <c r="H162" s="50" t="s">
        <v>369</v>
      </c>
    </row>
    <row r="163" customFormat="false" ht="15" hidden="false" customHeight="false" outlineLevel="0" collapsed="false">
      <c r="A163" s="50"/>
      <c r="B163" s="50" t="s">
        <v>501</v>
      </c>
      <c r="C163" s="50" t="s">
        <v>502</v>
      </c>
      <c r="D163" s="50" t="s">
        <v>503</v>
      </c>
      <c r="E163" s="50" t="n">
        <v>6</v>
      </c>
      <c r="F163" s="51" t="n">
        <v>42401</v>
      </c>
      <c r="G163" s="50" t="s">
        <v>350</v>
      </c>
      <c r="H163" s="50" t="s">
        <v>368</v>
      </c>
    </row>
    <row r="164" customFormat="false" ht="15" hidden="false" customHeight="false" outlineLevel="0" collapsed="false">
      <c r="A164" s="50"/>
      <c r="B164" s="50" t="s">
        <v>501</v>
      </c>
      <c r="C164" s="50" t="s">
        <v>502</v>
      </c>
      <c r="D164" s="50" t="s">
        <v>504</v>
      </c>
      <c r="E164" s="50" t="n">
        <v>3</v>
      </c>
      <c r="F164" s="51" t="n">
        <v>42463</v>
      </c>
      <c r="G164" s="50" t="s">
        <v>413</v>
      </c>
      <c r="H164" s="50" t="s">
        <v>342</v>
      </c>
    </row>
    <row r="165" customFormat="false" ht="15" hidden="false" customHeight="false" outlineLevel="0" collapsed="false">
      <c r="A165" s="50"/>
      <c r="B165" s="50" t="s">
        <v>501</v>
      </c>
      <c r="C165" s="50" t="s">
        <v>502</v>
      </c>
      <c r="D165" s="50" t="s">
        <v>504</v>
      </c>
      <c r="E165" s="50" t="n">
        <v>5</v>
      </c>
      <c r="F165" s="51" t="n">
        <v>42463</v>
      </c>
      <c r="G165" s="50"/>
      <c r="H165" s="50" t="s">
        <v>500</v>
      </c>
    </row>
    <row r="166" customFormat="false" ht="15" hidden="false" customHeight="false" outlineLevel="0" collapsed="false">
      <c r="A166" s="50"/>
      <c r="B166" s="50" t="s">
        <v>501</v>
      </c>
      <c r="C166" s="50" t="s">
        <v>502</v>
      </c>
      <c r="D166" s="50" t="s">
        <v>504</v>
      </c>
      <c r="E166" s="50" t="n">
        <v>7</v>
      </c>
      <c r="F166" s="51" t="n">
        <v>42463</v>
      </c>
      <c r="G166" s="50" t="s">
        <v>370</v>
      </c>
      <c r="H166" s="50" t="s">
        <v>342</v>
      </c>
    </row>
    <row r="167" customFormat="false" ht="15" hidden="false" customHeight="false" outlineLevel="0" collapsed="false">
      <c r="A167" s="50"/>
      <c r="B167" s="50" t="s">
        <v>505</v>
      </c>
      <c r="C167" s="50" t="s">
        <v>506</v>
      </c>
      <c r="D167" s="50" t="s">
        <v>507</v>
      </c>
      <c r="E167" s="50" t="n">
        <v>2</v>
      </c>
      <c r="F167" s="51" t="n">
        <v>42557</v>
      </c>
      <c r="G167" s="50" t="s">
        <v>308</v>
      </c>
      <c r="H167" s="50" t="s">
        <v>397</v>
      </c>
    </row>
    <row r="168" customFormat="false" ht="15" hidden="false" customHeight="false" outlineLevel="0" collapsed="false">
      <c r="A168" s="50"/>
      <c r="B168" s="50" t="s">
        <v>505</v>
      </c>
      <c r="C168" s="50" t="s">
        <v>506</v>
      </c>
      <c r="D168" s="50" t="s">
        <v>507</v>
      </c>
      <c r="E168" s="50" t="n">
        <v>4</v>
      </c>
      <c r="F168" s="51" t="n">
        <v>42557</v>
      </c>
      <c r="G168" s="50" t="s">
        <v>308</v>
      </c>
      <c r="H168" s="50" t="s">
        <v>315</v>
      </c>
    </row>
    <row r="169" customFormat="false" ht="15" hidden="false" customHeight="false" outlineLevel="0" collapsed="false">
      <c r="A169" s="50"/>
      <c r="B169" s="50" t="s">
        <v>505</v>
      </c>
      <c r="C169" s="50" t="s">
        <v>506</v>
      </c>
      <c r="D169" s="50" t="s">
        <v>507</v>
      </c>
      <c r="E169" s="50" t="n">
        <v>6</v>
      </c>
      <c r="F169" s="51" t="n">
        <v>42557</v>
      </c>
      <c r="G169" s="50" t="s">
        <v>370</v>
      </c>
      <c r="H169" s="50" t="s">
        <v>315</v>
      </c>
    </row>
    <row r="170" customFormat="false" ht="15" hidden="false" customHeight="false" outlineLevel="0" collapsed="false">
      <c r="A170" s="50"/>
      <c r="B170" s="50" t="s">
        <v>508</v>
      </c>
      <c r="C170" s="50" t="s">
        <v>509</v>
      </c>
      <c r="D170" s="50" t="s">
        <v>510</v>
      </c>
      <c r="E170" s="50" t="n">
        <v>2</v>
      </c>
      <c r="F170" s="51" t="n">
        <v>42557</v>
      </c>
      <c r="G170" s="50" t="s">
        <v>387</v>
      </c>
      <c r="H170" s="50" t="s">
        <v>354</v>
      </c>
    </row>
    <row r="171" customFormat="false" ht="15" hidden="false" customHeight="false" outlineLevel="0" collapsed="false">
      <c r="A171" s="50"/>
      <c r="B171" s="50" t="s">
        <v>508</v>
      </c>
      <c r="C171" s="50" t="s">
        <v>509</v>
      </c>
      <c r="D171" s="50" t="s">
        <v>510</v>
      </c>
      <c r="E171" s="50" t="n">
        <v>4</v>
      </c>
      <c r="F171" s="51" t="n">
        <v>42557</v>
      </c>
      <c r="G171" s="50" t="s">
        <v>387</v>
      </c>
      <c r="H171" s="50" t="s">
        <v>354</v>
      </c>
    </row>
    <row r="172" customFormat="false" ht="15" hidden="false" customHeight="false" outlineLevel="0" collapsed="false">
      <c r="A172" s="50"/>
      <c r="B172" s="50" t="s">
        <v>508</v>
      </c>
      <c r="C172" s="50" t="s">
        <v>509</v>
      </c>
      <c r="D172" s="50" t="s">
        <v>510</v>
      </c>
      <c r="E172" s="50" t="n">
        <v>6</v>
      </c>
      <c r="F172" s="51" t="n">
        <v>42557</v>
      </c>
      <c r="G172" s="50" t="s">
        <v>387</v>
      </c>
      <c r="H172" s="50" t="s">
        <v>354</v>
      </c>
    </row>
    <row r="173" customFormat="false" ht="15" hidden="false" customHeight="false" outlineLevel="0" collapsed="false">
      <c r="A173" s="50"/>
      <c r="B173" s="50" t="s">
        <v>511</v>
      </c>
      <c r="C173" s="50" t="s">
        <v>512</v>
      </c>
      <c r="D173" s="50" t="s">
        <v>513</v>
      </c>
      <c r="E173" s="50" t="n">
        <v>3</v>
      </c>
      <c r="F173" s="51" t="n">
        <v>42621</v>
      </c>
      <c r="G173" s="50" t="s">
        <v>370</v>
      </c>
      <c r="H173" s="50" t="s">
        <v>314</v>
      </c>
    </row>
    <row r="174" customFormat="false" ht="15" hidden="false" customHeight="false" outlineLevel="0" collapsed="false">
      <c r="A174" s="50"/>
      <c r="B174" s="50" t="s">
        <v>511</v>
      </c>
      <c r="C174" s="50" t="s">
        <v>512</v>
      </c>
      <c r="D174" s="50" t="s">
        <v>513</v>
      </c>
      <c r="E174" s="50" t="n">
        <v>4</v>
      </c>
      <c r="F174" s="51" t="n">
        <v>42621</v>
      </c>
      <c r="G174" s="50" t="s">
        <v>334</v>
      </c>
      <c r="H174" s="50" t="s">
        <v>354</v>
      </c>
    </row>
    <row r="175" customFormat="false" ht="15" hidden="false" customHeight="false" outlineLevel="0" collapsed="false">
      <c r="A175" s="50"/>
      <c r="B175" s="50" t="s">
        <v>511</v>
      </c>
      <c r="C175" s="50" t="s">
        <v>512</v>
      </c>
      <c r="D175" s="50" t="s">
        <v>513</v>
      </c>
      <c r="E175" s="50" t="n">
        <v>7</v>
      </c>
      <c r="F175" s="51" t="n">
        <v>42621</v>
      </c>
      <c r="G175" s="50" t="s">
        <v>370</v>
      </c>
      <c r="H175" s="50" t="s">
        <v>327</v>
      </c>
    </row>
    <row r="176" customFormat="false" ht="15" hidden="false" customHeight="false" outlineLevel="0" collapsed="false">
      <c r="A176" s="50"/>
      <c r="B176" s="50" t="s">
        <v>514</v>
      </c>
      <c r="C176" s="50" t="s">
        <v>515</v>
      </c>
      <c r="D176" s="50" t="s">
        <v>516</v>
      </c>
      <c r="E176" s="50" t="n">
        <v>2</v>
      </c>
      <c r="F176" s="51" t="n">
        <v>42557</v>
      </c>
      <c r="G176" s="50" t="s">
        <v>377</v>
      </c>
      <c r="H176" s="50" t="s">
        <v>314</v>
      </c>
    </row>
    <row r="177" customFormat="false" ht="15" hidden="false" customHeight="false" outlineLevel="0" collapsed="false">
      <c r="A177" s="50"/>
      <c r="B177" s="50" t="s">
        <v>514</v>
      </c>
      <c r="C177" s="50" t="s">
        <v>515</v>
      </c>
      <c r="D177" s="50" t="s">
        <v>516</v>
      </c>
      <c r="E177" s="50" t="n">
        <v>4</v>
      </c>
      <c r="F177" s="51" t="n">
        <v>42557</v>
      </c>
      <c r="G177" s="50" t="s">
        <v>377</v>
      </c>
      <c r="H177" s="50" t="s">
        <v>327</v>
      </c>
    </row>
    <row r="178" customFormat="false" ht="15" hidden="false" customHeight="false" outlineLevel="0" collapsed="false">
      <c r="A178" s="50"/>
      <c r="B178" s="50" t="s">
        <v>514</v>
      </c>
      <c r="C178" s="50" t="s">
        <v>515</v>
      </c>
      <c r="D178" s="50" t="s">
        <v>516</v>
      </c>
      <c r="E178" s="50" t="n">
        <v>6</v>
      </c>
      <c r="F178" s="51" t="n">
        <v>42557</v>
      </c>
      <c r="G178" s="50" t="s">
        <v>337</v>
      </c>
      <c r="H178" s="50" t="s">
        <v>314</v>
      </c>
    </row>
    <row r="179" customFormat="false" ht="15" hidden="false" customHeight="false" outlineLevel="0" collapsed="false">
      <c r="A179" s="50"/>
      <c r="B179" s="50" t="s">
        <v>517</v>
      </c>
      <c r="C179" s="50" t="s">
        <v>518</v>
      </c>
      <c r="D179" s="50" t="s">
        <v>519</v>
      </c>
      <c r="E179" s="50" t="n">
        <v>3</v>
      </c>
      <c r="F179" s="51" t="n">
        <v>42557</v>
      </c>
      <c r="G179" s="50" t="s">
        <v>306</v>
      </c>
      <c r="H179" s="50" t="s">
        <v>343</v>
      </c>
    </row>
    <row r="180" customFormat="false" ht="15" hidden="false" customHeight="false" outlineLevel="0" collapsed="false">
      <c r="A180" s="50"/>
      <c r="B180" s="50" t="s">
        <v>517</v>
      </c>
      <c r="C180" s="50" t="s">
        <v>518</v>
      </c>
      <c r="D180" s="50" t="s">
        <v>519</v>
      </c>
      <c r="E180" s="50" t="n">
        <v>5</v>
      </c>
      <c r="F180" s="51" t="n">
        <v>42557</v>
      </c>
      <c r="G180" s="50" t="s">
        <v>334</v>
      </c>
      <c r="H180" s="50" t="s">
        <v>327</v>
      </c>
    </row>
    <row r="181" customFormat="false" ht="15" hidden="false" customHeight="false" outlineLevel="0" collapsed="false">
      <c r="A181" s="50"/>
      <c r="B181" s="50" t="s">
        <v>517</v>
      </c>
      <c r="C181" s="50" t="s">
        <v>518</v>
      </c>
      <c r="D181" s="50" t="s">
        <v>519</v>
      </c>
      <c r="E181" s="50" t="n">
        <v>7</v>
      </c>
      <c r="F181" s="51" t="n">
        <v>42557</v>
      </c>
      <c r="G181" s="50" t="s">
        <v>370</v>
      </c>
      <c r="H181" s="50" t="s">
        <v>327</v>
      </c>
    </row>
    <row r="182" customFormat="false" ht="15" hidden="false" customHeight="false" outlineLevel="0" collapsed="false">
      <c r="A182" s="50"/>
      <c r="B182" s="50" t="s">
        <v>520</v>
      </c>
      <c r="C182" s="50" t="s">
        <v>521</v>
      </c>
      <c r="D182" s="50" t="s">
        <v>522</v>
      </c>
      <c r="E182" s="50" t="n">
        <v>4</v>
      </c>
      <c r="F182" s="51" t="n">
        <v>42557</v>
      </c>
      <c r="G182" s="50" t="s">
        <v>406</v>
      </c>
      <c r="H182" s="50" t="s">
        <v>523</v>
      </c>
    </row>
    <row r="183" customFormat="false" ht="15" hidden="false" customHeight="false" outlineLevel="0" collapsed="false">
      <c r="A183" s="50"/>
      <c r="B183" s="50" t="s">
        <v>520</v>
      </c>
      <c r="C183" s="50" t="s">
        <v>521</v>
      </c>
      <c r="D183" s="50" t="s">
        <v>522</v>
      </c>
      <c r="E183" s="50" t="n">
        <v>6</v>
      </c>
      <c r="F183" s="51" t="n">
        <v>42651</v>
      </c>
      <c r="G183" s="50"/>
      <c r="H183" s="50" t="s">
        <v>523</v>
      </c>
    </row>
    <row r="184" customFormat="false" ht="15" hidden="false" customHeight="false" outlineLevel="0" collapsed="false">
      <c r="A184" s="50"/>
      <c r="B184" s="50" t="s">
        <v>524</v>
      </c>
      <c r="C184" s="50" t="s">
        <v>525</v>
      </c>
      <c r="D184" s="50" t="s">
        <v>526</v>
      </c>
      <c r="E184" s="50" t="n">
        <v>6</v>
      </c>
      <c r="F184" s="51" t="n">
        <v>42401</v>
      </c>
      <c r="G184" s="50"/>
      <c r="H184" s="50" t="s">
        <v>523</v>
      </c>
    </row>
    <row r="185" customFormat="false" ht="15" hidden="false" customHeight="false" outlineLevel="0" collapsed="false">
      <c r="A185" s="50"/>
      <c r="B185" s="50" t="s">
        <v>524</v>
      </c>
      <c r="C185" s="50" t="s">
        <v>525</v>
      </c>
      <c r="D185" s="50" t="s">
        <v>526</v>
      </c>
      <c r="E185" s="50" t="n">
        <v>2</v>
      </c>
      <c r="F185" s="51" t="n">
        <v>42651</v>
      </c>
      <c r="G185" s="50"/>
      <c r="H185" s="50" t="s">
        <v>523</v>
      </c>
    </row>
    <row r="186" customFormat="false" ht="15" hidden="false" customHeight="false" outlineLevel="0" collapsed="false">
      <c r="A186" s="50"/>
      <c r="B186" s="50" t="s">
        <v>527</v>
      </c>
      <c r="C186" s="50" t="s">
        <v>528</v>
      </c>
      <c r="D186" s="50" t="s">
        <v>529</v>
      </c>
      <c r="E186" s="50" t="n">
        <v>2</v>
      </c>
      <c r="F186" s="51" t="n">
        <v>42651</v>
      </c>
      <c r="G186" s="50" t="s">
        <v>377</v>
      </c>
      <c r="H186" s="50" t="s">
        <v>314</v>
      </c>
    </row>
    <row r="187" customFormat="false" ht="15" hidden="false" customHeight="false" outlineLevel="0" collapsed="false">
      <c r="A187" s="50"/>
      <c r="B187" s="50" t="s">
        <v>527</v>
      </c>
      <c r="C187" s="50" t="s">
        <v>528</v>
      </c>
      <c r="D187" s="50" t="s">
        <v>529</v>
      </c>
      <c r="E187" s="50" t="n">
        <v>4</v>
      </c>
      <c r="F187" s="51" t="n">
        <v>42651</v>
      </c>
      <c r="G187" s="50" t="s">
        <v>406</v>
      </c>
      <c r="H187" s="50" t="s">
        <v>315</v>
      </c>
    </row>
    <row r="188" customFormat="false" ht="15" hidden="false" customHeight="false" outlineLevel="0" collapsed="false">
      <c r="A188" s="50"/>
      <c r="B188" s="50" t="s">
        <v>527</v>
      </c>
      <c r="C188" s="50" t="s">
        <v>528</v>
      </c>
      <c r="D188" s="50" t="s">
        <v>530</v>
      </c>
      <c r="E188" s="50" t="n">
        <v>4</v>
      </c>
      <c r="F188" s="51" t="n">
        <v>42493</v>
      </c>
      <c r="G188" s="50" t="s">
        <v>411</v>
      </c>
      <c r="H188" s="50" t="s">
        <v>305</v>
      </c>
    </row>
    <row r="189" customFormat="false" ht="15" hidden="false" customHeight="false" outlineLevel="0" collapsed="false">
      <c r="A189" s="50"/>
      <c r="B189" s="50" t="s">
        <v>527</v>
      </c>
      <c r="C189" s="50" t="s">
        <v>528</v>
      </c>
      <c r="D189" s="50" t="s">
        <v>530</v>
      </c>
      <c r="E189" s="50" t="n">
        <v>6</v>
      </c>
      <c r="F189" s="51" t="n">
        <v>42493</v>
      </c>
      <c r="G189" s="50" t="s">
        <v>415</v>
      </c>
      <c r="H189" s="50" t="s">
        <v>354</v>
      </c>
    </row>
    <row r="190" customFormat="false" ht="15" hidden="false" customHeight="false" outlineLevel="0" collapsed="false">
      <c r="A190" s="50"/>
      <c r="B190" s="50" t="s">
        <v>531</v>
      </c>
      <c r="C190" s="50" t="s">
        <v>532</v>
      </c>
      <c r="D190" s="50" t="s">
        <v>533</v>
      </c>
      <c r="E190" s="50" t="n">
        <v>6</v>
      </c>
      <c r="F190" s="51" t="n">
        <v>42401</v>
      </c>
      <c r="G190" s="50" t="s">
        <v>413</v>
      </c>
      <c r="H190" s="50" t="s">
        <v>352</v>
      </c>
    </row>
    <row r="191" customFormat="false" ht="15" hidden="false" customHeight="false" outlineLevel="0" collapsed="false">
      <c r="A191" s="50"/>
      <c r="B191" s="50" t="s">
        <v>531</v>
      </c>
      <c r="C191" s="50" t="s">
        <v>532</v>
      </c>
      <c r="D191" s="50" t="s">
        <v>533</v>
      </c>
      <c r="E191" s="50" t="n">
        <v>2</v>
      </c>
      <c r="F191" s="51" t="n">
        <v>42493</v>
      </c>
      <c r="G191" s="50" t="s">
        <v>413</v>
      </c>
      <c r="H191" s="50" t="s">
        <v>352</v>
      </c>
    </row>
    <row r="192" customFormat="false" ht="15" hidden="false" customHeight="false" outlineLevel="0" collapsed="false">
      <c r="A192" s="50"/>
      <c r="B192" s="50" t="s">
        <v>534</v>
      </c>
      <c r="C192" s="50" t="s">
        <v>535</v>
      </c>
      <c r="D192" s="50" t="s">
        <v>536</v>
      </c>
      <c r="E192" s="50" t="n">
        <v>3</v>
      </c>
      <c r="F192" s="51" t="n">
        <v>42401</v>
      </c>
      <c r="G192" s="50" t="s">
        <v>350</v>
      </c>
      <c r="H192" s="50" t="s">
        <v>537</v>
      </c>
    </row>
    <row r="193" customFormat="false" ht="15" hidden="false" customHeight="false" outlineLevel="0" collapsed="false">
      <c r="A193" s="50"/>
      <c r="B193" s="50" t="s">
        <v>534</v>
      </c>
      <c r="C193" s="50" t="s">
        <v>535</v>
      </c>
      <c r="D193" s="50" t="s">
        <v>536</v>
      </c>
      <c r="E193" s="50" t="n">
        <v>5</v>
      </c>
      <c r="F193" s="51" t="n">
        <v>42401</v>
      </c>
      <c r="G193" s="50" t="s">
        <v>408</v>
      </c>
      <c r="H193" s="50" t="s">
        <v>538</v>
      </c>
    </row>
    <row r="194" customFormat="false" ht="15" hidden="false" customHeight="false" outlineLevel="0" collapsed="false">
      <c r="A194" s="50"/>
      <c r="B194" s="50" t="s">
        <v>534</v>
      </c>
      <c r="C194" s="50" t="s">
        <v>535</v>
      </c>
      <c r="D194" s="50" t="s">
        <v>536</v>
      </c>
      <c r="E194" s="50" t="n">
        <v>7</v>
      </c>
      <c r="F194" s="51" t="n">
        <v>42401</v>
      </c>
      <c r="G194" s="50" t="s">
        <v>326</v>
      </c>
      <c r="H194" s="50" t="s">
        <v>539</v>
      </c>
    </row>
    <row r="195" customFormat="false" ht="15" hidden="false" customHeight="false" outlineLevel="0" collapsed="false">
      <c r="A195" s="50"/>
      <c r="B195" s="50" t="s">
        <v>534</v>
      </c>
      <c r="C195" s="50" t="s">
        <v>535</v>
      </c>
      <c r="D195" s="50" t="s">
        <v>536</v>
      </c>
      <c r="E195" s="50" t="n">
        <v>3</v>
      </c>
      <c r="F195" s="51" t="n">
        <v>42463</v>
      </c>
      <c r="G195" s="50" t="s">
        <v>350</v>
      </c>
      <c r="H195" s="50" t="s">
        <v>540</v>
      </c>
    </row>
    <row r="196" customFormat="false" ht="15" hidden="false" customHeight="false" outlineLevel="0" collapsed="false">
      <c r="A196" s="50"/>
      <c r="B196" s="50" t="s">
        <v>534</v>
      </c>
      <c r="C196" s="50" t="s">
        <v>535</v>
      </c>
      <c r="D196" s="50" t="s">
        <v>536</v>
      </c>
      <c r="E196" s="50" t="n">
        <v>5</v>
      </c>
      <c r="F196" s="51" t="n">
        <v>42463</v>
      </c>
      <c r="G196" s="50" t="s">
        <v>408</v>
      </c>
      <c r="H196" s="50" t="s">
        <v>541</v>
      </c>
    </row>
    <row r="197" customFormat="false" ht="15" hidden="false" customHeight="false" outlineLevel="0" collapsed="false">
      <c r="A197" s="50"/>
      <c r="B197" s="50" t="s">
        <v>534</v>
      </c>
      <c r="C197" s="50" t="s">
        <v>535</v>
      </c>
      <c r="D197" s="50" t="s">
        <v>536</v>
      </c>
      <c r="E197" s="50" t="n">
        <v>7</v>
      </c>
      <c r="F197" s="51" t="n">
        <v>42463</v>
      </c>
      <c r="G197" s="50" t="s">
        <v>326</v>
      </c>
      <c r="H197" s="50" t="s">
        <v>542</v>
      </c>
    </row>
    <row r="198" customFormat="false" ht="15" hidden="false" customHeight="false" outlineLevel="0" collapsed="false">
      <c r="A198" s="50"/>
      <c r="B198" s="50" t="s">
        <v>534</v>
      </c>
      <c r="C198" s="50" t="s">
        <v>535</v>
      </c>
      <c r="D198" s="50" t="s">
        <v>543</v>
      </c>
      <c r="E198" s="50" t="n">
        <v>3</v>
      </c>
      <c r="F198" s="51" t="n">
        <v>42401</v>
      </c>
      <c r="G198" s="50" t="s">
        <v>361</v>
      </c>
      <c r="H198" s="50" t="s">
        <v>541</v>
      </c>
    </row>
    <row r="199" customFormat="false" ht="15" hidden="false" customHeight="false" outlineLevel="0" collapsed="false">
      <c r="A199" s="50"/>
      <c r="B199" s="50" t="s">
        <v>534</v>
      </c>
      <c r="C199" s="50" t="s">
        <v>535</v>
      </c>
      <c r="D199" s="50" t="s">
        <v>543</v>
      </c>
      <c r="E199" s="50" t="n">
        <v>5</v>
      </c>
      <c r="F199" s="51" t="n">
        <v>42401</v>
      </c>
      <c r="G199" s="50" t="s">
        <v>377</v>
      </c>
      <c r="H199" s="50" t="s">
        <v>540</v>
      </c>
    </row>
    <row r="200" customFormat="false" ht="15" hidden="false" customHeight="false" outlineLevel="0" collapsed="false">
      <c r="A200" s="50"/>
      <c r="B200" s="50" t="s">
        <v>534</v>
      </c>
      <c r="C200" s="50" t="s">
        <v>535</v>
      </c>
      <c r="D200" s="50" t="s">
        <v>543</v>
      </c>
      <c r="E200" s="50" t="n">
        <v>7</v>
      </c>
      <c r="F200" s="51" t="n">
        <v>42401</v>
      </c>
      <c r="G200" s="50" t="s">
        <v>334</v>
      </c>
      <c r="H200" s="50" t="s">
        <v>538</v>
      </c>
    </row>
    <row r="201" customFormat="false" ht="15" hidden="false" customHeight="false" outlineLevel="0" collapsed="false">
      <c r="A201" s="50"/>
      <c r="B201" s="50" t="s">
        <v>534</v>
      </c>
      <c r="C201" s="50" t="s">
        <v>535</v>
      </c>
      <c r="D201" s="50" t="s">
        <v>543</v>
      </c>
      <c r="E201" s="50" t="n">
        <v>3</v>
      </c>
      <c r="F201" s="51" t="n">
        <v>42463</v>
      </c>
      <c r="G201" s="50" t="s">
        <v>361</v>
      </c>
      <c r="H201" s="50" t="s">
        <v>537</v>
      </c>
    </row>
    <row r="202" customFormat="false" ht="15" hidden="false" customHeight="false" outlineLevel="0" collapsed="false">
      <c r="A202" s="50"/>
      <c r="B202" s="50" t="s">
        <v>534</v>
      </c>
      <c r="C202" s="50" t="s">
        <v>535</v>
      </c>
      <c r="D202" s="50" t="s">
        <v>543</v>
      </c>
      <c r="E202" s="50" t="n">
        <v>5</v>
      </c>
      <c r="F202" s="51" t="n">
        <v>42463</v>
      </c>
      <c r="G202" s="50" t="s">
        <v>377</v>
      </c>
      <c r="H202" s="50" t="s">
        <v>542</v>
      </c>
    </row>
    <row r="203" customFormat="false" ht="15" hidden="false" customHeight="false" outlineLevel="0" collapsed="false">
      <c r="A203" s="50"/>
      <c r="B203" s="50" t="s">
        <v>534</v>
      </c>
      <c r="C203" s="50" t="s">
        <v>535</v>
      </c>
      <c r="D203" s="50" t="s">
        <v>543</v>
      </c>
      <c r="E203" s="50" t="n">
        <v>7</v>
      </c>
      <c r="F203" s="51" t="n">
        <v>42463</v>
      </c>
      <c r="G203" s="50" t="s">
        <v>334</v>
      </c>
      <c r="H203" s="50" t="s">
        <v>539</v>
      </c>
    </row>
    <row r="204" customFormat="false" ht="15" hidden="false" customHeight="false" outlineLevel="0" collapsed="false">
      <c r="A204" s="50"/>
      <c r="B204" s="50" t="s">
        <v>544</v>
      </c>
      <c r="C204" s="50" t="s">
        <v>545</v>
      </c>
      <c r="D204" s="50" t="s">
        <v>546</v>
      </c>
      <c r="E204" s="50" t="n">
        <v>2</v>
      </c>
      <c r="F204" s="51" t="n">
        <v>42401</v>
      </c>
      <c r="G204" s="50" t="s">
        <v>334</v>
      </c>
      <c r="H204" s="50" t="s">
        <v>547</v>
      </c>
    </row>
    <row r="205" customFormat="false" ht="15" hidden="false" customHeight="false" outlineLevel="0" collapsed="false">
      <c r="A205" s="50"/>
      <c r="B205" s="50" t="s">
        <v>544</v>
      </c>
      <c r="C205" s="50" t="s">
        <v>545</v>
      </c>
      <c r="D205" s="50" t="s">
        <v>546</v>
      </c>
      <c r="E205" s="50" t="n">
        <v>3</v>
      </c>
      <c r="F205" s="51" t="n">
        <v>42401</v>
      </c>
      <c r="G205" s="50" t="s">
        <v>433</v>
      </c>
      <c r="H205" s="50" t="s">
        <v>548</v>
      </c>
    </row>
    <row r="206" customFormat="false" ht="15" hidden="false" customHeight="false" outlineLevel="0" collapsed="false">
      <c r="A206" s="50"/>
      <c r="B206" s="50" t="s">
        <v>544</v>
      </c>
      <c r="C206" s="50" t="s">
        <v>545</v>
      </c>
      <c r="D206" s="50" t="s">
        <v>546</v>
      </c>
      <c r="E206" s="50" t="n">
        <v>6</v>
      </c>
      <c r="F206" s="51" t="n">
        <v>42401</v>
      </c>
      <c r="G206" s="50" t="s">
        <v>408</v>
      </c>
      <c r="H206" s="50" t="s">
        <v>549</v>
      </c>
    </row>
    <row r="207" customFormat="false" ht="15" hidden="false" customHeight="false" outlineLevel="0" collapsed="false">
      <c r="A207" s="50"/>
      <c r="B207" s="50" t="s">
        <v>544</v>
      </c>
      <c r="C207" s="50" t="s">
        <v>545</v>
      </c>
      <c r="D207" s="50" t="s">
        <v>546</v>
      </c>
      <c r="E207" s="50" t="n">
        <v>2</v>
      </c>
      <c r="F207" s="51" t="n">
        <v>42463</v>
      </c>
      <c r="G207" s="50" t="s">
        <v>334</v>
      </c>
      <c r="H207" s="50" t="s">
        <v>550</v>
      </c>
    </row>
    <row r="208" customFormat="false" ht="15" hidden="false" customHeight="false" outlineLevel="0" collapsed="false">
      <c r="A208" s="50"/>
      <c r="B208" s="50" t="s">
        <v>544</v>
      </c>
      <c r="C208" s="50" t="s">
        <v>545</v>
      </c>
      <c r="D208" s="50" t="s">
        <v>546</v>
      </c>
      <c r="E208" s="50" t="n">
        <v>3</v>
      </c>
      <c r="F208" s="51" t="n">
        <v>42463</v>
      </c>
      <c r="G208" s="50" t="s">
        <v>433</v>
      </c>
      <c r="H208" s="50" t="s">
        <v>551</v>
      </c>
    </row>
    <row r="209" customFormat="false" ht="15" hidden="false" customHeight="false" outlineLevel="0" collapsed="false">
      <c r="A209" s="50"/>
      <c r="B209" s="50" t="s">
        <v>544</v>
      </c>
      <c r="C209" s="50" t="s">
        <v>545</v>
      </c>
      <c r="D209" s="50" t="s">
        <v>546</v>
      </c>
      <c r="E209" s="50" t="n">
        <v>6</v>
      </c>
      <c r="F209" s="51" t="n">
        <v>42463</v>
      </c>
      <c r="G209" s="50" t="s">
        <v>408</v>
      </c>
      <c r="H209" s="50" t="s">
        <v>552</v>
      </c>
    </row>
    <row r="210" customFormat="false" ht="15" hidden="false" customHeight="false" outlineLevel="0" collapsed="false">
      <c r="A210" s="50"/>
      <c r="B210" s="50" t="s">
        <v>544</v>
      </c>
      <c r="C210" s="50" t="s">
        <v>545</v>
      </c>
      <c r="D210" s="50" t="s">
        <v>553</v>
      </c>
      <c r="E210" s="50" t="n">
        <v>2</v>
      </c>
      <c r="F210" s="51" t="n">
        <v>42401</v>
      </c>
      <c r="G210" s="50" t="s">
        <v>359</v>
      </c>
      <c r="H210" s="50" t="s">
        <v>550</v>
      </c>
    </row>
    <row r="211" customFormat="false" ht="15" hidden="false" customHeight="false" outlineLevel="0" collapsed="false">
      <c r="A211" s="50"/>
      <c r="B211" s="50" t="s">
        <v>544</v>
      </c>
      <c r="C211" s="50" t="s">
        <v>545</v>
      </c>
      <c r="D211" s="50" t="s">
        <v>553</v>
      </c>
      <c r="E211" s="50" t="n">
        <v>5</v>
      </c>
      <c r="F211" s="51" t="n">
        <v>42401</v>
      </c>
      <c r="G211" s="50" t="s">
        <v>406</v>
      </c>
      <c r="H211" s="50" t="s">
        <v>548</v>
      </c>
    </row>
    <row r="212" customFormat="false" ht="15" hidden="false" customHeight="false" outlineLevel="0" collapsed="false">
      <c r="A212" s="50"/>
      <c r="B212" s="50" t="s">
        <v>544</v>
      </c>
      <c r="C212" s="50" t="s">
        <v>545</v>
      </c>
      <c r="D212" s="50" t="s">
        <v>553</v>
      </c>
      <c r="E212" s="50" t="n">
        <v>6</v>
      </c>
      <c r="F212" s="51" t="n">
        <v>42401</v>
      </c>
      <c r="G212" s="50" t="s">
        <v>409</v>
      </c>
      <c r="H212" s="50" t="s">
        <v>552</v>
      </c>
    </row>
    <row r="213" customFormat="false" ht="15" hidden="false" customHeight="false" outlineLevel="0" collapsed="false">
      <c r="A213" s="50"/>
      <c r="B213" s="50" t="s">
        <v>544</v>
      </c>
      <c r="C213" s="50" t="s">
        <v>545</v>
      </c>
      <c r="D213" s="50" t="s">
        <v>553</v>
      </c>
      <c r="E213" s="50" t="n">
        <v>2</v>
      </c>
      <c r="F213" s="51" t="n">
        <v>42463</v>
      </c>
      <c r="G213" s="50" t="s">
        <v>359</v>
      </c>
      <c r="H213" s="50" t="s">
        <v>547</v>
      </c>
    </row>
    <row r="214" customFormat="false" ht="15" hidden="false" customHeight="false" outlineLevel="0" collapsed="false">
      <c r="A214" s="50"/>
      <c r="B214" s="50" t="s">
        <v>544</v>
      </c>
      <c r="C214" s="50" t="s">
        <v>545</v>
      </c>
      <c r="D214" s="50" t="s">
        <v>553</v>
      </c>
      <c r="E214" s="50" t="n">
        <v>5</v>
      </c>
      <c r="F214" s="51" t="n">
        <v>42463</v>
      </c>
      <c r="G214" s="50" t="s">
        <v>406</v>
      </c>
      <c r="H214" s="50" t="s">
        <v>551</v>
      </c>
    </row>
    <row r="215" customFormat="false" ht="15" hidden="false" customHeight="false" outlineLevel="0" collapsed="false">
      <c r="A215" s="50"/>
      <c r="B215" s="50" t="s">
        <v>544</v>
      </c>
      <c r="C215" s="50" t="s">
        <v>545</v>
      </c>
      <c r="D215" s="50" t="s">
        <v>553</v>
      </c>
      <c r="E215" s="50" t="n">
        <v>6</v>
      </c>
      <c r="F215" s="51" t="n">
        <v>42463</v>
      </c>
      <c r="G215" s="50" t="s">
        <v>409</v>
      </c>
      <c r="H215" s="50" t="s">
        <v>549</v>
      </c>
    </row>
    <row r="216" customFormat="false" ht="15" hidden="false" customHeight="false" outlineLevel="0" collapsed="false">
      <c r="A216" s="50"/>
      <c r="B216" s="50" t="s">
        <v>544</v>
      </c>
      <c r="C216" s="50" t="s">
        <v>545</v>
      </c>
      <c r="D216" s="50" t="s">
        <v>554</v>
      </c>
      <c r="E216" s="50" t="n">
        <v>2</v>
      </c>
      <c r="F216" s="51" t="n">
        <v>42557</v>
      </c>
      <c r="G216" s="50" t="s">
        <v>321</v>
      </c>
      <c r="H216" s="50" t="s">
        <v>549</v>
      </c>
    </row>
    <row r="217" customFormat="false" ht="15" hidden="false" customHeight="false" outlineLevel="0" collapsed="false">
      <c r="A217" s="50"/>
      <c r="B217" s="50" t="s">
        <v>544</v>
      </c>
      <c r="C217" s="50" t="s">
        <v>545</v>
      </c>
      <c r="D217" s="50" t="s">
        <v>554</v>
      </c>
      <c r="E217" s="50" t="n">
        <v>5</v>
      </c>
      <c r="F217" s="51" t="n">
        <v>42557</v>
      </c>
      <c r="G217" s="50" t="s">
        <v>391</v>
      </c>
      <c r="H217" s="50" t="s">
        <v>552</v>
      </c>
    </row>
    <row r="218" customFormat="false" ht="15" hidden="false" customHeight="false" outlineLevel="0" collapsed="false">
      <c r="A218" s="50"/>
      <c r="B218" s="50" t="s">
        <v>544</v>
      </c>
      <c r="C218" s="50" t="s">
        <v>545</v>
      </c>
      <c r="D218" s="50" t="s">
        <v>554</v>
      </c>
      <c r="E218" s="50" t="n">
        <v>6</v>
      </c>
      <c r="F218" s="51" t="n">
        <v>42557</v>
      </c>
      <c r="G218" s="50" t="s">
        <v>330</v>
      </c>
      <c r="H218" s="50" t="s">
        <v>547</v>
      </c>
    </row>
    <row r="219" customFormat="false" ht="15" hidden="false" customHeight="false" outlineLevel="0" collapsed="false">
      <c r="A219" s="50"/>
      <c r="B219" s="50" t="s">
        <v>544</v>
      </c>
      <c r="C219" s="50" t="s">
        <v>545</v>
      </c>
      <c r="D219" s="50" t="s">
        <v>554</v>
      </c>
      <c r="E219" s="50" t="n">
        <v>2</v>
      </c>
      <c r="F219" s="51" t="n">
        <v>42621</v>
      </c>
      <c r="G219" s="50" t="s">
        <v>321</v>
      </c>
      <c r="H219" s="50" t="s">
        <v>555</v>
      </c>
    </row>
    <row r="220" customFormat="false" ht="15" hidden="false" customHeight="false" outlineLevel="0" collapsed="false">
      <c r="A220" s="50"/>
      <c r="B220" s="50" t="s">
        <v>544</v>
      </c>
      <c r="C220" s="50" t="s">
        <v>545</v>
      </c>
      <c r="D220" s="50" t="s">
        <v>554</v>
      </c>
      <c r="E220" s="50" t="n">
        <v>5</v>
      </c>
      <c r="F220" s="51" t="n">
        <v>42621</v>
      </c>
      <c r="G220" s="50" t="s">
        <v>391</v>
      </c>
      <c r="H220" s="50" t="s">
        <v>551</v>
      </c>
    </row>
    <row r="221" customFormat="false" ht="15" hidden="false" customHeight="false" outlineLevel="0" collapsed="false">
      <c r="A221" s="50"/>
      <c r="B221" s="50" t="s">
        <v>544</v>
      </c>
      <c r="C221" s="50" t="s">
        <v>545</v>
      </c>
      <c r="D221" s="50" t="s">
        <v>554</v>
      </c>
      <c r="E221" s="50" t="n">
        <v>6</v>
      </c>
      <c r="F221" s="51" t="n">
        <v>42621</v>
      </c>
      <c r="G221" s="50" t="s">
        <v>330</v>
      </c>
      <c r="H221" s="50" t="s">
        <v>550</v>
      </c>
    </row>
    <row r="222" customFormat="false" ht="15" hidden="false" customHeight="false" outlineLevel="0" collapsed="false">
      <c r="A222" s="50"/>
      <c r="B222" s="50" t="s">
        <v>544</v>
      </c>
      <c r="C222" s="50" t="s">
        <v>545</v>
      </c>
      <c r="D222" s="50" t="s">
        <v>556</v>
      </c>
      <c r="E222" s="50" t="n">
        <v>2</v>
      </c>
      <c r="F222" s="51" t="n">
        <v>42557</v>
      </c>
      <c r="G222" s="50" t="s">
        <v>350</v>
      </c>
      <c r="H222" s="50" t="s">
        <v>555</v>
      </c>
    </row>
    <row r="223" customFormat="false" ht="15" hidden="false" customHeight="false" outlineLevel="0" collapsed="false">
      <c r="A223" s="50"/>
      <c r="B223" s="50" t="s">
        <v>544</v>
      </c>
      <c r="C223" s="50" t="s">
        <v>545</v>
      </c>
      <c r="D223" s="50" t="s">
        <v>556</v>
      </c>
      <c r="E223" s="50" t="n">
        <v>4</v>
      </c>
      <c r="F223" s="51" t="n">
        <v>42557</v>
      </c>
      <c r="G223" s="50" t="s">
        <v>350</v>
      </c>
      <c r="H223" s="50" t="s">
        <v>551</v>
      </c>
    </row>
    <row r="224" customFormat="false" ht="15" hidden="false" customHeight="false" outlineLevel="0" collapsed="false">
      <c r="A224" s="50"/>
      <c r="B224" s="50" t="s">
        <v>544</v>
      </c>
      <c r="C224" s="50" t="s">
        <v>545</v>
      </c>
      <c r="D224" s="50" t="s">
        <v>556</v>
      </c>
      <c r="E224" s="50" t="n">
        <v>6</v>
      </c>
      <c r="F224" s="51" t="n">
        <v>42557</v>
      </c>
      <c r="G224" s="50" t="s">
        <v>359</v>
      </c>
      <c r="H224" s="50" t="s">
        <v>557</v>
      </c>
    </row>
    <row r="225" customFormat="false" ht="15" hidden="false" customHeight="false" outlineLevel="0" collapsed="false">
      <c r="A225" s="50"/>
      <c r="B225" s="50" t="s">
        <v>544</v>
      </c>
      <c r="C225" s="50" t="s">
        <v>545</v>
      </c>
      <c r="D225" s="50" t="s">
        <v>556</v>
      </c>
      <c r="E225" s="50" t="n">
        <v>2</v>
      </c>
      <c r="F225" s="51" t="n">
        <v>42621</v>
      </c>
      <c r="G225" s="50" t="s">
        <v>350</v>
      </c>
      <c r="H225" s="50" t="s">
        <v>549</v>
      </c>
    </row>
    <row r="226" customFormat="false" ht="15" hidden="false" customHeight="false" outlineLevel="0" collapsed="false">
      <c r="A226" s="50"/>
      <c r="B226" s="50" t="s">
        <v>544</v>
      </c>
      <c r="C226" s="50" t="s">
        <v>545</v>
      </c>
      <c r="D226" s="50" t="s">
        <v>556</v>
      </c>
      <c r="E226" s="50" t="n">
        <v>4</v>
      </c>
      <c r="F226" s="51" t="n">
        <v>42621</v>
      </c>
      <c r="G226" s="50" t="s">
        <v>350</v>
      </c>
      <c r="H226" s="50" t="s">
        <v>558</v>
      </c>
    </row>
    <row r="227" customFormat="false" ht="15" hidden="false" customHeight="false" outlineLevel="0" collapsed="false">
      <c r="A227" s="50"/>
      <c r="B227" s="50" t="s">
        <v>544</v>
      </c>
      <c r="C227" s="50" t="s">
        <v>545</v>
      </c>
      <c r="D227" s="50" t="s">
        <v>556</v>
      </c>
      <c r="E227" s="50" t="n">
        <v>6</v>
      </c>
      <c r="F227" s="51" t="n">
        <v>42621</v>
      </c>
      <c r="G227" s="50" t="s">
        <v>359</v>
      </c>
      <c r="H227" s="50" t="s">
        <v>559</v>
      </c>
    </row>
    <row r="228" customFormat="false" ht="15" hidden="false" customHeight="false" outlineLevel="0" collapsed="false">
      <c r="A228" s="50"/>
      <c r="B228" s="50" t="s">
        <v>544</v>
      </c>
      <c r="C228" s="50" t="s">
        <v>545</v>
      </c>
      <c r="D228" s="50" t="s">
        <v>560</v>
      </c>
      <c r="E228" s="50" t="n">
        <v>3</v>
      </c>
      <c r="F228" s="51" t="n">
        <v>42401</v>
      </c>
      <c r="G228" s="50" t="s">
        <v>377</v>
      </c>
      <c r="H228" s="50" t="s">
        <v>549</v>
      </c>
    </row>
    <row r="229" customFormat="false" ht="15" hidden="false" customHeight="false" outlineLevel="0" collapsed="false">
      <c r="A229" s="50"/>
      <c r="B229" s="50" t="s">
        <v>544</v>
      </c>
      <c r="C229" s="50" t="s">
        <v>545</v>
      </c>
      <c r="D229" s="50" t="s">
        <v>560</v>
      </c>
      <c r="E229" s="50" t="n">
        <v>5</v>
      </c>
      <c r="F229" s="51" t="n">
        <v>42401</v>
      </c>
      <c r="G229" s="50" t="s">
        <v>433</v>
      </c>
      <c r="H229" s="50" t="s">
        <v>557</v>
      </c>
    </row>
    <row r="230" customFormat="false" ht="15" hidden="false" customHeight="false" outlineLevel="0" collapsed="false">
      <c r="A230" s="50"/>
      <c r="B230" s="50" t="s">
        <v>544</v>
      </c>
      <c r="C230" s="50" t="s">
        <v>545</v>
      </c>
      <c r="D230" s="50" t="s">
        <v>560</v>
      </c>
      <c r="E230" s="50" t="n">
        <v>7</v>
      </c>
      <c r="F230" s="51" t="n">
        <v>42401</v>
      </c>
      <c r="G230" s="50" t="s">
        <v>350</v>
      </c>
      <c r="H230" s="50" t="s">
        <v>561</v>
      </c>
    </row>
    <row r="231" customFormat="false" ht="15" hidden="false" customHeight="false" outlineLevel="0" collapsed="false">
      <c r="A231" s="50"/>
      <c r="B231" s="50" t="s">
        <v>544</v>
      </c>
      <c r="C231" s="50" t="s">
        <v>545</v>
      </c>
      <c r="D231" s="50" t="s">
        <v>560</v>
      </c>
      <c r="E231" s="50" t="n">
        <v>3</v>
      </c>
      <c r="F231" s="51" t="n">
        <v>42463</v>
      </c>
      <c r="G231" s="50" t="s">
        <v>377</v>
      </c>
      <c r="H231" s="50" t="s">
        <v>548</v>
      </c>
    </row>
    <row r="232" customFormat="false" ht="15" hidden="false" customHeight="false" outlineLevel="0" collapsed="false">
      <c r="A232" s="50"/>
      <c r="B232" s="50" t="s">
        <v>544</v>
      </c>
      <c r="C232" s="50" t="s">
        <v>545</v>
      </c>
      <c r="D232" s="50" t="s">
        <v>560</v>
      </c>
      <c r="E232" s="50" t="n">
        <v>5</v>
      </c>
      <c r="F232" s="51" t="n">
        <v>42463</v>
      </c>
      <c r="G232" s="50" t="s">
        <v>433</v>
      </c>
      <c r="H232" s="50" t="s">
        <v>547</v>
      </c>
    </row>
    <row r="233" customFormat="false" ht="15" hidden="false" customHeight="false" outlineLevel="0" collapsed="false">
      <c r="A233" s="50"/>
      <c r="B233" s="50" t="s">
        <v>544</v>
      </c>
      <c r="C233" s="50" t="s">
        <v>545</v>
      </c>
      <c r="D233" s="50" t="s">
        <v>560</v>
      </c>
      <c r="E233" s="50" t="n">
        <v>7</v>
      </c>
      <c r="F233" s="51" t="n">
        <v>42463</v>
      </c>
      <c r="G233" s="50" t="s">
        <v>350</v>
      </c>
      <c r="H233" s="50" t="s">
        <v>551</v>
      </c>
    </row>
    <row r="234" customFormat="false" ht="15" hidden="false" customHeight="false" outlineLevel="0" collapsed="false">
      <c r="A234" s="50"/>
      <c r="B234" s="50" t="s">
        <v>544</v>
      </c>
      <c r="C234" s="50" t="s">
        <v>545</v>
      </c>
      <c r="D234" s="50" t="s">
        <v>562</v>
      </c>
      <c r="E234" s="50" t="n">
        <v>3</v>
      </c>
      <c r="F234" s="51" t="n">
        <v>42557</v>
      </c>
      <c r="G234" s="50" t="s">
        <v>391</v>
      </c>
      <c r="H234" s="50" t="s">
        <v>547</v>
      </c>
    </row>
    <row r="235" customFormat="false" ht="15" hidden="false" customHeight="false" outlineLevel="0" collapsed="false">
      <c r="A235" s="50"/>
      <c r="B235" s="50" t="s">
        <v>544</v>
      </c>
      <c r="C235" s="50" t="s">
        <v>545</v>
      </c>
      <c r="D235" s="50" t="s">
        <v>562</v>
      </c>
      <c r="E235" s="50" t="n">
        <v>5</v>
      </c>
      <c r="F235" s="51" t="n">
        <v>42557</v>
      </c>
      <c r="G235" s="50" t="s">
        <v>406</v>
      </c>
      <c r="H235" s="50" t="s">
        <v>557</v>
      </c>
    </row>
    <row r="236" customFormat="false" ht="15" hidden="false" customHeight="false" outlineLevel="0" collapsed="false">
      <c r="A236" s="50"/>
      <c r="B236" s="50" t="s">
        <v>544</v>
      </c>
      <c r="C236" s="50" t="s">
        <v>545</v>
      </c>
      <c r="D236" s="50" t="s">
        <v>562</v>
      </c>
      <c r="E236" s="50" t="n">
        <v>6</v>
      </c>
      <c r="F236" s="51" t="n">
        <v>42557</v>
      </c>
      <c r="G236" s="50" t="s">
        <v>391</v>
      </c>
      <c r="H236" s="50" t="s">
        <v>537</v>
      </c>
    </row>
    <row r="237" customFormat="false" ht="15" hidden="false" customHeight="false" outlineLevel="0" collapsed="false">
      <c r="A237" s="50"/>
      <c r="B237" s="50" t="s">
        <v>544</v>
      </c>
      <c r="C237" s="50" t="s">
        <v>545</v>
      </c>
      <c r="D237" s="50" t="s">
        <v>562</v>
      </c>
      <c r="E237" s="50" t="n">
        <v>3</v>
      </c>
      <c r="F237" s="51" t="n">
        <v>42621</v>
      </c>
      <c r="G237" s="50" t="s">
        <v>391</v>
      </c>
      <c r="H237" s="50" t="s">
        <v>551</v>
      </c>
    </row>
    <row r="238" customFormat="false" ht="15" hidden="false" customHeight="false" outlineLevel="0" collapsed="false">
      <c r="A238" s="50"/>
      <c r="B238" s="50" t="s">
        <v>544</v>
      </c>
      <c r="C238" s="50" t="s">
        <v>545</v>
      </c>
      <c r="D238" s="50" t="s">
        <v>562</v>
      </c>
      <c r="E238" s="50" t="n">
        <v>5</v>
      </c>
      <c r="F238" s="51" t="n">
        <v>42621</v>
      </c>
      <c r="G238" s="50" t="s">
        <v>406</v>
      </c>
      <c r="H238" s="50" t="s">
        <v>558</v>
      </c>
    </row>
    <row r="239" customFormat="false" ht="15" hidden="false" customHeight="false" outlineLevel="0" collapsed="false">
      <c r="A239" s="50"/>
      <c r="B239" s="50" t="s">
        <v>544</v>
      </c>
      <c r="C239" s="50" t="s">
        <v>545</v>
      </c>
      <c r="D239" s="50" t="s">
        <v>562</v>
      </c>
      <c r="E239" s="50" t="n">
        <v>6</v>
      </c>
      <c r="F239" s="51" t="n">
        <v>42621</v>
      </c>
      <c r="G239" s="50" t="s">
        <v>391</v>
      </c>
      <c r="H239" s="50" t="s">
        <v>555</v>
      </c>
    </row>
    <row r="240" customFormat="false" ht="15" hidden="false" customHeight="false" outlineLevel="0" collapsed="false">
      <c r="A240" s="50"/>
      <c r="B240" s="50" t="s">
        <v>544</v>
      </c>
      <c r="C240" s="50" t="s">
        <v>545</v>
      </c>
      <c r="D240" s="50" t="s">
        <v>563</v>
      </c>
      <c r="E240" s="50" t="n">
        <v>3</v>
      </c>
      <c r="F240" s="51" t="n">
        <v>42557</v>
      </c>
      <c r="G240" s="50" t="s">
        <v>466</v>
      </c>
      <c r="H240" s="50" t="s">
        <v>558</v>
      </c>
    </row>
    <row r="241" customFormat="false" ht="15" hidden="false" customHeight="false" outlineLevel="0" collapsed="false">
      <c r="A241" s="50"/>
      <c r="B241" s="50" t="s">
        <v>544</v>
      </c>
      <c r="C241" s="50" t="s">
        <v>545</v>
      </c>
      <c r="D241" s="50" t="s">
        <v>563</v>
      </c>
      <c r="E241" s="50" t="n">
        <v>5</v>
      </c>
      <c r="F241" s="51" t="n">
        <v>42557</v>
      </c>
      <c r="G241" s="50" t="s">
        <v>433</v>
      </c>
      <c r="H241" s="50" t="s">
        <v>551</v>
      </c>
    </row>
    <row r="242" customFormat="false" ht="15" hidden="false" customHeight="false" outlineLevel="0" collapsed="false">
      <c r="A242" s="50"/>
      <c r="B242" s="50" t="s">
        <v>544</v>
      </c>
      <c r="C242" s="50" t="s">
        <v>545</v>
      </c>
      <c r="D242" s="50" t="s">
        <v>563</v>
      </c>
      <c r="E242" s="50" t="n">
        <v>6</v>
      </c>
      <c r="F242" s="51" t="n">
        <v>42557</v>
      </c>
      <c r="G242" s="50" t="s">
        <v>413</v>
      </c>
      <c r="H242" s="50" t="s">
        <v>548</v>
      </c>
    </row>
    <row r="243" customFormat="false" ht="15" hidden="false" customHeight="false" outlineLevel="0" collapsed="false">
      <c r="A243" s="50"/>
      <c r="B243" s="50" t="s">
        <v>544</v>
      </c>
      <c r="C243" s="50" t="s">
        <v>545</v>
      </c>
      <c r="D243" s="50" t="s">
        <v>563</v>
      </c>
      <c r="E243" s="50" t="n">
        <v>3</v>
      </c>
      <c r="F243" s="51" t="n">
        <v>42621</v>
      </c>
      <c r="G243" s="50" t="s">
        <v>466</v>
      </c>
      <c r="H243" s="50" t="s">
        <v>547</v>
      </c>
    </row>
    <row r="244" customFormat="false" ht="15" hidden="false" customHeight="false" outlineLevel="0" collapsed="false">
      <c r="A244" s="50"/>
      <c r="B244" s="50" t="s">
        <v>544</v>
      </c>
      <c r="C244" s="50" t="s">
        <v>545</v>
      </c>
      <c r="D244" s="50" t="s">
        <v>563</v>
      </c>
      <c r="E244" s="50" t="n">
        <v>5</v>
      </c>
      <c r="F244" s="51" t="n">
        <v>42621</v>
      </c>
      <c r="G244" s="50" t="s">
        <v>433</v>
      </c>
      <c r="H244" s="50" t="s">
        <v>557</v>
      </c>
    </row>
    <row r="245" customFormat="false" ht="15" hidden="false" customHeight="false" outlineLevel="0" collapsed="false">
      <c r="A245" s="50"/>
      <c r="B245" s="50" t="s">
        <v>544</v>
      </c>
      <c r="C245" s="50" t="s">
        <v>545</v>
      </c>
      <c r="D245" s="50" t="s">
        <v>563</v>
      </c>
      <c r="E245" s="50" t="n">
        <v>6</v>
      </c>
      <c r="F245" s="51" t="n">
        <v>42621</v>
      </c>
      <c r="G245" s="50" t="s">
        <v>413</v>
      </c>
      <c r="H245" s="50" t="s">
        <v>537</v>
      </c>
    </row>
    <row r="246" customFormat="false" ht="15" hidden="false" customHeight="false" outlineLevel="0" collapsed="false">
      <c r="A246" s="50"/>
      <c r="B246" s="50" t="s">
        <v>564</v>
      </c>
      <c r="C246" s="50" t="s">
        <v>565</v>
      </c>
      <c r="D246" s="50" t="s">
        <v>566</v>
      </c>
      <c r="E246" s="50" t="n">
        <v>2</v>
      </c>
      <c r="F246" s="51" t="n">
        <v>42557</v>
      </c>
      <c r="G246" s="50" t="s">
        <v>406</v>
      </c>
      <c r="H246" s="50" t="s">
        <v>567</v>
      </c>
    </row>
    <row r="247" customFormat="false" ht="15" hidden="false" customHeight="false" outlineLevel="0" collapsed="false">
      <c r="A247" s="50"/>
      <c r="B247" s="50" t="s">
        <v>564</v>
      </c>
      <c r="C247" s="50" t="s">
        <v>565</v>
      </c>
      <c r="D247" s="50" t="s">
        <v>566</v>
      </c>
      <c r="E247" s="50" t="n">
        <v>5</v>
      </c>
      <c r="F247" s="51" t="n">
        <v>42557</v>
      </c>
      <c r="G247" s="50" t="s">
        <v>411</v>
      </c>
      <c r="H247" s="50" t="s">
        <v>540</v>
      </c>
    </row>
    <row r="248" customFormat="false" ht="15" hidden="false" customHeight="false" outlineLevel="0" collapsed="false">
      <c r="A248" s="50"/>
      <c r="B248" s="50" t="s">
        <v>564</v>
      </c>
      <c r="C248" s="50" t="s">
        <v>565</v>
      </c>
      <c r="D248" s="50" t="s">
        <v>566</v>
      </c>
      <c r="E248" s="50" t="n">
        <v>6</v>
      </c>
      <c r="F248" s="51" t="n">
        <v>42557</v>
      </c>
      <c r="G248" s="50" t="s">
        <v>406</v>
      </c>
      <c r="H248" s="50" t="s">
        <v>568</v>
      </c>
    </row>
    <row r="249" customFormat="false" ht="15" hidden="false" customHeight="false" outlineLevel="0" collapsed="false">
      <c r="A249" s="50"/>
      <c r="B249" s="50" t="s">
        <v>564</v>
      </c>
      <c r="C249" s="50" t="s">
        <v>565</v>
      </c>
      <c r="D249" s="50" t="s">
        <v>566</v>
      </c>
      <c r="E249" s="50" t="n">
        <v>2</v>
      </c>
      <c r="F249" s="51" t="n">
        <v>42621</v>
      </c>
      <c r="G249" s="50" t="s">
        <v>406</v>
      </c>
      <c r="H249" s="50" t="s">
        <v>569</v>
      </c>
    </row>
    <row r="250" customFormat="false" ht="15" hidden="false" customHeight="false" outlineLevel="0" collapsed="false">
      <c r="A250" s="50"/>
      <c r="B250" s="50" t="s">
        <v>564</v>
      </c>
      <c r="C250" s="50" t="s">
        <v>565</v>
      </c>
      <c r="D250" s="50" t="s">
        <v>566</v>
      </c>
      <c r="E250" s="50" t="n">
        <v>5</v>
      </c>
      <c r="F250" s="51" t="n">
        <v>42621</v>
      </c>
      <c r="G250" s="50" t="s">
        <v>411</v>
      </c>
      <c r="H250" s="50" t="s">
        <v>550</v>
      </c>
    </row>
    <row r="251" customFormat="false" ht="15" hidden="false" customHeight="false" outlineLevel="0" collapsed="false">
      <c r="A251" s="50"/>
      <c r="B251" s="50" t="s">
        <v>564</v>
      </c>
      <c r="C251" s="50" t="s">
        <v>565</v>
      </c>
      <c r="D251" s="50" t="s">
        <v>566</v>
      </c>
      <c r="E251" s="50" t="n">
        <v>6</v>
      </c>
      <c r="F251" s="51" t="n">
        <v>42621</v>
      </c>
      <c r="G251" s="50" t="s">
        <v>406</v>
      </c>
      <c r="H251" s="50" t="s">
        <v>570</v>
      </c>
    </row>
    <row r="252" customFormat="false" ht="15" hidden="false" customHeight="false" outlineLevel="0" collapsed="false">
      <c r="A252" s="50"/>
      <c r="B252" s="50" t="s">
        <v>571</v>
      </c>
      <c r="C252" s="50" t="s">
        <v>572</v>
      </c>
      <c r="D252" s="50" t="s">
        <v>573</v>
      </c>
      <c r="E252" s="50" t="n">
        <v>2</v>
      </c>
      <c r="F252" s="51" t="n">
        <v>42401</v>
      </c>
      <c r="G252" s="50" t="s">
        <v>406</v>
      </c>
      <c r="H252" s="50" t="s">
        <v>574</v>
      </c>
    </row>
    <row r="253" customFormat="false" ht="15" hidden="false" customHeight="false" outlineLevel="0" collapsed="false">
      <c r="A253" s="50"/>
      <c r="B253" s="50" t="s">
        <v>571</v>
      </c>
      <c r="C253" s="50" t="s">
        <v>572</v>
      </c>
      <c r="D253" s="50" t="s">
        <v>573</v>
      </c>
      <c r="E253" s="50" t="n">
        <v>6</v>
      </c>
      <c r="F253" s="51" t="n">
        <v>42401</v>
      </c>
      <c r="G253" s="50" t="s">
        <v>411</v>
      </c>
      <c r="H253" s="50" t="s">
        <v>575</v>
      </c>
    </row>
    <row r="254" customFormat="false" ht="15" hidden="false" customHeight="false" outlineLevel="0" collapsed="false">
      <c r="A254" s="50"/>
      <c r="B254" s="50" t="s">
        <v>571</v>
      </c>
      <c r="C254" s="50" t="s">
        <v>572</v>
      </c>
      <c r="D254" s="50" t="s">
        <v>573</v>
      </c>
      <c r="E254" s="50" t="n">
        <v>7</v>
      </c>
      <c r="F254" s="51" t="n">
        <v>42401</v>
      </c>
      <c r="G254" s="50" t="s">
        <v>377</v>
      </c>
      <c r="H254" s="50" t="s">
        <v>576</v>
      </c>
    </row>
    <row r="255" customFormat="false" ht="15" hidden="false" customHeight="false" outlineLevel="0" collapsed="false">
      <c r="A255" s="50"/>
      <c r="B255" s="50" t="s">
        <v>571</v>
      </c>
      <c r="C255" s="50" t="s">
        <v>572</v>
      </c>
      <c r="D255" s="50" t="s">
        <v>573</v>
      </c>
      <c r="E255" s="50" t="n">
        <v>2</v>
      </c>
      <c r="F255" s="51" t="n">
        <v>42463</v>
      </c>
      <c r="G255" s="50" t="s">
        <v>406</v>
      </c>
      <c r="H255" s="50" t="s">
        <v>539</v>
      </c>
    </row>
    <row r="256" customFormat="false" ht="15" hidden="false" customHeight="false" outlineLevel="0" collapsed="false">
      <c r="A256" s="50"/>
      <c r="B256" s="50" t="s">
        <v>571</v>
      </c>
      <c r="C256" s="50" t="s">
        <v>572</v>
      </c>
      <c r="D256" s="50" t="s">
        <v>573</v>
      </c>
      <c r="E256" s="50" t="n">
        <v>6</v>
      </c>
      <c r="F256" s="51" t="n">
        <v>42463</v>
      </c>
      <c r="G256" s="50" t="s">
        <v>411</v>
      </c>
      <c r="H256" s="50" t="s">
        <v>540</v>
      </c>
    </row>
    <row r="257" customFormat="false" ht="15" hidden="false" customHeight="false" outlineLevel="0" collapsed="false">
      <c r="A257" s="50"/>
      <c r="B257" s="50" t="s">
        <v>571</v>
      </c>
      <c r="C257" s="50" t="s">
        <v>572</v>
      </c>
      <c r="D257" s="50" t="s">
        <v>573</v>
      </c>
      <c r="E257" s="50" t="n">
        <v>7</v>
      </c>
      <c r="F257" s="51" t="n">
        <v>42463</v>
      </c>
      <c r="G257" s="50" t="s">
        <v>377</v>
      </c>
      <c r="H257" s="50" t="s">
        <v>577</v>
      </c>
    </row>
    <row r="258" customFormat="false" ht="15" hidden="false" customHeight="false" outlineLevel="0" collapsed="false">
      <c r="A258" s="50"/>
      <c r="B258" s="50" t="s">
        <v>571</v>
      </c>
      <c r="C258" s="50" t="s">
        <v>572</v>
      </c>
      <c r="D258" s="50" t="s">
        <v>578</v>
      </c>
      <c r="E258" s="50" t="n">
        <v>3</v>
      </c>
      <c r="F258" s="51" t="n">
        <v>42401</v>
      </c>
      <c r="G258" s="50" t="s">
        <v>466</v>
      </c>
      <c r="H258" s="50" t="s">
        <v>575</v>
      </c>
    </row>
    <row r="259" customFormat="false" ht="15" hidden="false" customHeight="false" outlineLevel="0" collapsed="false">
      <c r="A259" s="50"/>
      <c r="B259" s="50" t="s">
        <v>571</v>
      </c>
      <c r="C259" s="50" t="s">
        <v>572</v>
      </c>
      <c r="D259" s="50" t="s">
        <v>578</v>
      </c>
      <c r="E259" s="50" t="n">
        <v>5</v>
      </c>
      <c r="F259" s="51" t="n">
        <v>42401</v>
      </c>
      <c r="G259" s="50" t="s">
        <v>411</v>
      </c>
      <c r="H259" s="50" t="s">
        <v>539</v>
      </c>
    </row>
    <row r="260" customFormat="false" ht="15" hidden="false" customHeight="false" outlineLevel="0" collapsed="false">
      <c r="A260" s="50"/>
      <c r="B260" s="50" t="s">
        <v>571</v>
      </c>
      <c r="C260" s="50" t="s">
        <v>572</v>
      </c>
      <c r="D260" s="50" t="s">
        <v>578</v>
      </c>
      <c r="E260" s="50" t="n">
        <v>7</v>
      </c>
      <c r="F260" s="51" t="n">
        <v>42401</v>
      </c>
      <c r="G260" s="50" t="s">
        <v>409</v>
      </c>
      <c r="H260" s="50" t="s">
        <v>574</v>
      </c>
    </row>
    <row r="261" customFormat="false" ht="15" hidden="false" customHeight="false" outlineLevel="0" collapsed="false">
      <c r="A261" s="50"/>
      <c r="B261" s="50" t="s">
        <v>571</v>
      </c>
      <c r="C261" s="50" t="s">
        <v>572</v>
      </c>
      <c r="D261" s="50" t="s">
        <v>578</v>
      </c>
      <c r="E261" s="50" t="n">
        <v>3</v>
      </c>
      <c r="F261" s="51" t="n">
        <v>42463</v>
      </c>
      <c r="G261" s="50" t="s">
        <v>466</v>
      </c>
      <c r="H261" s="50" t="s">
        <v>577</v>
      </c>
    </row>
    <row r="262" customFormat="false" ht="15" hidden="false" customHeight="false" outlineLevel="0" collapsed="false">
      <c r="A262" s="50"/>
      <c r="B262" s="50" t="s">
        <v>571</v>
      </c>
      <c r="C262" s="50" t="s">
        <v>572</v>
      </c>
      <c r="D262" s="50" t="s">
        <v>578</v>
      </c>
      <c r="E262" s="50" t="n">
        <v>5</v>
      </c>
      <c r="F262" s="51" t="n">
        <v>42463</v>
      </c>
      <c r="G262" s="50" t="s">
        <v>411</v>
      </c>
      <c r="H262" s="50" t="s">
        <v>540</v>
      </c>
    </row>
    <row r="263" customFormat="false" ht="15" hidden="false" customHeight="false" outlineLevel="0" collapsed="false">
      <c r="A263" s="50"/>
      <c r="B263" s="50" t="s">
        <v>571</v>
      </c>
      <c r="C263" s="50" t="s">
        <v>572</v>
      </c>
      <c r="D263" s="50" t="s">
        <v>578</v>
      </c>
      <c r="E263" s="50" t="n">
        <v>7</v>
      </c>
      <c r="F263" s="51" t="n">
        <v>42463</v>
      </c>
      <c r="G263" s="50" t="s">
        <v>409</v>
      </c>
      <c r="H263" s="50" t="s">
        <v>576</v>
      </c>
    </row>
    <row r="264" customFormat="false" ht="15" hidden="false" customHeight="false" outlineLevel="0" collapsed="false">
      <c r="A264" s="50"/>
      <c r="B264" s="50" t="s">
        <v>579</v>
      </c>
      <c r="C264" s="50" t="s">
        <v>580</v>
      </c>
      <c r="D264" s="50" t="s">
        <v>581</v>
      </c>
      <c r="E264" s="50" t="n">
        <v>2</v>
      </c>
      <c r="F264" s="51" t="n">
        <v>42401</v>
      </c>
      <c r="G264" s="50" t="s">
        <v>377</v>
      </c>
      <c r="H264" s="50" t="s">
        <v>582</v>
      </c>
    </row>
    <row r="265" customFormat="false" ht="15" hidden="false" customHeight="false" outlineLevel="0" collapsed="false">
      <c r="A265" s="50"/>
      <c r="B265" s="50" t="s">
        <v>579</v>
      </c>
      <c r="C265" s="50" t="s">
        <v>580</v>
      </c>
      <c r="D265" s="50" t="s">
        <v>581</v>
      </c>
      <c r="E265" s="50" t="n">
        <v>4</v>
      </c>
      <c r="F265" s="51" t="n">
        <v>42401</v>
      </c>
      <c r="G265" s="50" t="s">
        <v>413</v>
      </c>
      <c r="H265" s="50" t="s">
        <v>540</v>
      </c>
    </row>
    <row r="266" customFormat="false" ht="15" hidden="false" customHeight="false" outlineLevel="0" collapsed="false">
      <c r="A266" s="50"/>
      <c r="B266" s="50" t="s">
        <v>579</v>
      </c>
      <c r="C266" s="50" t="s">
        <v>580</v>
      </c>
      <c r="D266" s="50" t="s">
        <v>581</v>
      </c>
      <c r="E266" s="50" t="n">
        <v>2</v>
      </c>
      <c r="F266" s="51" t="n">
        <v>42463</v>
      </c>
      <c r="G266" s="50" t="s">
        <v>377</v>
      </c>
      <c r="H266" s="50" t="s">
        <v>583</v>
      </c>
    </row>
    <row r="267" customFormat="false" ht="15" hidden="false" customHeight="false" outlineLevel="0" collapsed="false">
      <c r="A267" s="50"/>
      <c r="B267" s="50" t="s">
        <v>579</v>
      </c>
      <c r="C267" s="50" t="s">
        <v>580</v>
      </c>
      <c r="D267" s="50" t="s">
        <v>581</v>
      </c>
      <c r="E267" s="50" t="n">
        <v>4</v>
      </c>
      <c r="F267" s="51" t="n">
        <v>42463</v>
      </c>
      <c r="G267" s="50" t="s">
        <v>413</v>
      </c>
      <c r="H267" s="50" t="s">
        <v>574</v>
      </c>
    </row>
    <row r="268" customFormat="false" ht="15" hidden="false" customHeight="false" outlineLevel="0" collapsed="false">
      <c r="A268" s="50"/>
      <c r="B268" s="50" t="s">
        <v>579</v>
      </c>
      <c r="C268" s="50" t="s">
        <v>580</v>
      </c>
      <c r="D268" s="50" t="s">
        <v>584</v>
      </c>
      <c r="E268" s="50" t="n">
        <v>2</v>
      </c>
      <c r="F268" s="51" t="n">
        <v>42401</v>
      </c>
      <c r="G268" s="50" t="s">
        <v>408</v>
      </c>
      <c r="H268" s="50" t="s">
        <v>583</v>
      </c>
    </row>
    <row r="269" customFormat="false" ht="15" hidden="false" customHeight="false" outlineLevel="0" collapsed="false">
      <c r="A269" s="50"/>
      <c r="B269" s="50" t="s">
        <v>579</v>
      </c>
      <c r="C269" s="50" t="s">
        <v>580</v>
      </c>
      <c r="D269" s="50" t="s">
        <v>584</v>
      </c>
      <c r="E269" s="50" t="n">
        <v>4</v>
      </c>
      <c r="F269" s="51" t="n">
        <v>42401</v>
      </c>
      <c r="G269" s="50" t="s">
        <v>391</v>
      </c>
      <c r="H269" s="50" t="s">
        <v>574</v>
      </c>
    </row>
    <row r="270" customFormat="false" ht="15" hidden="false" customHeight="false" outlineLevel="0" collapsed="false">
      <c r="A270" s="50"/>
      <c r="B270" s="50" t="s">
        <v>579</v>
      </c>
      <c r="C270" s="50" t="s">
        <v>580</v>
      </c>
      <c r="D270" s="50" t="s">
        <v>584</v>
      </c>
      <c r="E270" s="50" t="n">
        <v>2</v>
      </c>
      <c r="F270" s="51" t="n">
        <v>42463</v>
      </c>
      <c r="G270" s="50" t="s">
        <v>408</v>
      </c>
      <c r="H270" s="50" t="s">
        <v>582</v>
      </c>
    </row>
    <row r="271" customFormat="false" ht="15" hidden="false" customHeight="false" outlineLevel="0" collapsed="false">
      <c r="A271" s="50"/>
      <c r="B271" s="50" t="s">
        <v>579</v>
      </c>
      <c r="C271" s="50" t="s">
        <v>580</v>
      </c>
      <c r="D271" s="50" t="s">
        <v>584</v>
      </c>
      <c r="E271" s="50" t="n">
        <v>4</v>
      </c>
      <c r="F271" s="51" t="n">
        <v>42463</v>
      </c>
      <c r="G271" s="50" t="s">
        <v>391</v>
      </c>
      <c r="H271" s="50" t="s">
        <v>540</v>
      </c>
    </row>
    <row r="272" customFormat="false" ht="15" hidden="false" customHeight="false" outlineLevel="0" collapsed="false">
      <c r="A272" s="50"/>
      <c r="B272" s="50" t="s">
        <v>579</v>
      </c>
      <c r="C272" s="50" t="s">
        <v>580</v>
      </c>
      <c r="D272" s="50" t="s">
        <v>585</v>
      </c>
      <c r="E272" s="50" t="n">
        <v>3</v>
      </c>
      <c r="F272" s="51" t="n">
        <v>42557</v>
      </c>
      <c r="G272" s="50" t="s">
        <v>359</v>
      </c>
      <c r="H272" s="50" t="s">
        <v>540</v>
      </c>
    </row>
    <row r="273" customFormat="false" ht="30" hidden="false" customHeight="false" outlineLevel="0" collapsed="false">
      <c r="A273" s="50"/>
      <c r="B273" s="50" t="s">
        <v>579</v>
      </c>
      <c r="C273" s="50" t="s">
        <v>580</v>
      </c>
      <c r="D273" s="50" t="s">
        <v>585</v>
      </c>
      <c r="E273" s="50" t="n">
        <v>5</v>
      </c>
      <c r="F273" s="51" t="n">
        <v>42557</v>
      </c>
      <c r="G273" s="50" t="s">
        <v>306</v>
      </c>
      <c r="H273" s="50" t="s">
        <v>583</v>
      </c>
    </row>
    <row r="274" customFormat="false" ht="15" hidden="false" customHeight="false" outlineLevel="0" collapsed="false">
      <c r="A274" s="50"/>
      <c r="B274" s="50" t="s">
        <v>579</v>
      </c>
      <c r="C274" s="50" t="s">
        <v>580</v>
      </c>
      <c r="D274" s="50" t="s">
        <v>585</v>
      </c>
      <c r="E274" s="50" t="n">
        <v>3</v>
      </c>
      <c r="F274" s="51" t="n">
        <v>42621</v>
      </c>
      <c r="G274" s="50" t="s">
        <v>359</v>
      </c>
      <c r="H274" s="50" t="s">
        <v>582</v>
      </c>
    </row>
    <row r="275" customFormat="false" ht="15" hidden="false" customHeight="false" outlineLevel="0" collapsed="false">
      <c r="A275" s="50"/>
      <c r="B275" s="50" t="s">
        <v>579</v>
      </c>
      <c r="C275" s="50" t="s">
        <v>580</v>
      </c>
      <c r="D275" s="50" t="s">
        <v>585</v>
      </c>
      <c r="E275" s="50" t="n">
        <v>5</v>
      </c>
      <c r="F275" s="51" t="n">
        <v>42621</v>
      </c>
      <c r="G275" s="50" t="s">
        <v>306</v>
      </c>
      <c r="H275" s="50" t="s">
        <v>574</v>
      </c>
    </row>
    <row r="276" customFormat="false" ht="15" hidden="false" customHeight="false" outlineLevel="0" collapsed="false">
      <c r="A276" s="50"/>
      <c r="B276" s="50" t="s">
        <v>579</v>
      </c>
      <c r="C276" s="50" t="s">
        <v>580</v>
      </c>
      <c r="D276" s="50" t="s">
        <v>586</v>
      </c>
      <c r="E276" s="50" t="n">
        <v>3</v>
      </c>
      <c r="F276" s="51" t="n">
        <v>42557</v>
      </c>
      <c r="G276" s="50" t="s">
        <v>311</v>
      </c>
      <c r="H276" s="50" t="s">
        <v>582</v>
      </c>
    </row>
    <row r="277" customFormat="false" ht="15" hidden="false" customHeight="false" outlineLevel="0" collapsed="false">
      <c r="A277" s="50"/>
      <c r="B277" s="50" t="s">
        <v>579</v>
      </c>
      <c r="C277" s="50" t="s">
        <v>580</v>
      </c>
      <c r="D277" s="50" t="s">
        <v>586</v>
      </c>
      <c r="E277" s="50" t="n">
        <v>5</v>
      </c>
      <c r="F277" s="51" t="n">
        <v>42557</v>
      </c>
      <c r="G277" s="50" t="s">
        <v>311</v>
      </c>
      <c r="H277" s="50" t="s">
        <v>574</v>
      </c>
    </row>
    <row r="278" customFormat="false" ht="15" hidden="false" customHeight="false" outlineLevel="0" collapsed="false">
      <c r="A278" s="50"/>
      <c r="B278" s="50" t="s">
        <v>579</v>
      </c>
      <c r="C278" s="50" t="s">
        <v>580</v>
      </c>
      <c r="D278" s="50" t="s">
        <v>586</v>
      </c>
      <c r="E278" s="50" t="n">
        <v>3</v>
      </c>
      <c r="F278" s="51" t="n">
        <v>42621</v>
      </c>
      <c r="G278" s="50" t="s">
        <v>311</v>
      </c>
      <c r="H278" s="50" t="s">
        <v>540</v>
      </c>
    </row>
    <row r="279" customFormat="false" ht="15" hidden="false" customHeight="false" outlineLevel="0" collapsed="false">
      <c r="A279" s="50"/>
      <c r="B279" s="50" t="s">
        <v>579</v>
      </c>
      <c r="C279" s="50" t="s">
        <v>580</v>
      </c>
      <c r="D279" s="50" t="s">
        <v>586</v>
      </c>
      <c r="E279" s="50" t="n">
        <v>5</v>
      </c>
      <c r="F279" s="51" t="n">
        <v>42621</v>
      </c>
      <c r="G279" s="50" t="s">
        <v>311</v>
      </c>
      <c r="H279" s="50" t="s">
        <v>583</v>
      </c>
    </row>
    <row r="280" customFormat="false" ht="15" hidden="false" customHeight="false" outlineLevel="0" collapsed="false">
      <c r="A280" s="50"/>
      <c r="B280" s="50" t="s">
        <v>587</v>
      </c>
      <c r="C280" s="50" t="s">
        <v>588</v>
      </c>
      <c r="D280" s="50" t="s">
        <v>589</v>
      </c>
      <c r="E280" s="50" t="n">
        <v>6</v>
      </c>
      <c r="F280" s="51" t="n">
        <v>42651</v>
      </c>
      <c r="G280" s="50" t="s">
        <v>370</v>
      </c>
      <c r="H280" s="50" t="s">
        <v>324</v>
      </c>
    </row>
    <row r="281" customFormat="false" ht="15" hidden="false" customHeight="false" outlineLevel="0" collapsed="false">
      <c r="A281" s="50"/>
      <c r="B281" s="50" t="s">
        <v>587</v>
      </c>
      <c r="C281" s="50" t="s">
        <v>588</v>
      </c>
      <c r="D281" s="50" t="s">
        <v>590</v>
      </c>
      <c r="E281" s="50" t="n">
        <v>7</v>
      </c>
      <c r="F281" s="51" t="n">
        <v>42493</v>
      </c>
      <c r="G281" s="50" t="s">
        <v>391</v>
      </c>
      <c r="H281" s="50" t="s">
        <v>324</v>
      </c>
    </row>
    <row r="282" customFormat="false" ht="15" hidden="false" customHeight="false" outlineLevel="0" collapsed="false">
      <c r="A282" s="50"/>
      <c r="B282" s="50" t="s">
        <v>587</v>
      </c>
      <c r="C282" s="50" t="s">
        <v>588</v>
      </c>
      <c r="D282" s="50" t="s">
        <v>591</v>
      </c>
      <c r="E282" s="50" t="n">
        <v>2</v>
      </c>
      <c r="F282" s="51" t="n">
        <v>42651</v>
      </c>
      <c r="G282" s="50" t="s">
        <v>466</v>
      </c>
      <c r="H282" s="50" t="s">
        <v>324</v>
      </c>
    </row>
    <row r="283" customFormat="false" ht="15" hidden="false" customHeight="false" outlineLevel="0" collapsed="false">
      <c r="A283" s="50"/>
      <c r="B283" s="50" t="s">
        <v>587</v>
      </c>
      <c r="C283" s="50" t="s">
        <v>588</v>
      </c>
      <c r="D283" s="50" t="s">
        <v>592</v>
      </c>
      <c r="E283" s="50" t="n">
        <v>4</v>
      </c>
      <c r="F283" s="51" t="n">
        <v>42651</v>
      </c>
      <c r="G283" s="50" t="s">
        <v>411</v>
      </c>
      <c r="H283" s="50" t="s">
        <v>324</v>
      </c>
    </row>
    <row r="284" customFormat="false" ht="15" hidden="false" customHeight="false" outlineLevel="0" collapsed="false">
      <c r="A284" s="50"/>
      <c r="B284" s="50" t="s">
        <v>593</v>
      </c>
      <c r="C284" s="50" t="s">
        <v>594</v>
      </c>
      <c r="D284" s="50" t="s">
        <v>595</v>
      </c>
      <c r="E284" s="50" t="n">
        <v>4</v>
      </c>
      <c r="F284" s="51" t="n">
        <v>42651</v>
      </c>
      <c r="G284" s="50" t="s">
        <v>596</v>
      </c>
      <c r="H284" s="50" t="s">
        <v>597</v>
      </c>
    </row>
    <row r="285" customFormat="false" ht="15" hidden="false" customHeight="false" outlineLevel="0" collapsed="false">
      <c r="A285" s="50"/>
      <c r="B285" s="50" t="s">
        <v>598</v>
      </c>
      <c r="C285" s="50" t="s">
        <v>599</v>
      </c>
      <c r="D285" s="50" t="s">
        <v>600</v>
      </c>
      <c r="E285" s="50" t="n">
        <v>3</v>
      </c>
      <c r="F285" s="51" t="n">
        <v>42651</v>
      </c>
      <c r="G285" s="50"/>
      <c r="H285" s="50" t="s">
        <v>327</v>
      </c>
    </row>
    <row r="286" customFormat="false" ht="15" hidden="false" customHeight="false" outlineLevel="0" collapsed="false">
      <c r="A286" s="50"/>
      <c r="B286" s="50" t="s">
        <v>598</v>
      </c>
      <c r="C286" s="50" t="s">
        <v>599</v>
      </c>
      <c r="D286" s="50" t="s">
        <v>601</v>
      </c>
      <c r="E286" s="50" t="n">
        <v>6</v>
      </c>
      <c r="F286" s="51" t="n">
        <v>42651</v>
      </c>
      <c r="G286" s="50" t="s">
        <v>337</v>
      </c>
      <c r="H286" s="50" t="s">
        <v>327</v>
      </c>
    </row>
    <row r="287" customFormat="false" ht="15" hidden="false" customHeight="false" outlineLevel="0" collapsed="false">
      <c r="A287" s="50"/>
      <c r="B287" s="50" t="s">
        <v>602</v>
      </c>
      <c r="C287" s="50" t="s">
        <v>603</v>
      </c>
      <c r="D287" s="50" t="s">
        <v>604</v>
      </c>
      <c r="E287" s="50" t="n">
        <v>6</v>
      </c>
      <c r="F287" s="51" t="n">
        <v>42557</v>
      </c>
      <c r="G287" s="50" t="s">
        <v>605</v>
      </c>
      <c r="H287" s="50" t="s">
        <v>523</v>
      </c>
    </row>
    <row r="288" customFormat="false" ht="15" hidden="false" customHeight="false" outlineLevel="0" collapsed="false">
      <c r="A288" s="50"/>
      <c r="B288" s="50" t="s">
        <v>602</v>
      </c>
      <c r="C288" s="50" t="s">
        <v>603</v>
      </c>
      <c r="D288" s="50" t="s">
        <v>604</v>
      </c>
      <c r="E288" s="50" t="n">
        <v>3</v>
      </c>
      <c r="F288" s="51" t="n">
        <v>42651</v>
      </c>
      <c r="G288" s="50" t="s">
        <v>409</v>
      </c>
      <c r="H288" s="50" t="s">
        <v>523</v>
      </c>
    </row>
    <row r="289" customFormat="false" ht="15" hidden="false" customHeight="false" outlineLevel="0" collapsed="false">
      <c r="A289" s="50"/>
      <c r="B289" s="50" t="s">
        <v>602</v>
      </c>
      <c r="C289" s="50" t="s">
        <v>603</v>
      </c>
      <c r="D289" s="50" t="s">
        <v>606</v>
      </c>
      <c r="E289" s="50" t="n">
        <v>2</v>
      </c>
      <c r="F289" s="51" t="n">
        <v>42557</v>
      </c>
      <c r="G289" s="50" t="s">
        <v>605</v>
      </c>
      <c r="H289" s="50" t="s">
        <v>523</v>
      </c>
    </row>
    <row r="290" customFormat="false" ht="15" hidden="false" customHeight="false" outlineLevel="0" collapsed="false">
      <c r="A290" s="50"/>
      <c r="B290" s="50" t="s">
        <v>602</v>
      </c>
      <c r="C290" s="50" t="s">
        <v>603</v>
      </c>
      <c r="D290" s="50" t="s">
        <v>606</v>
      </c>
      <c r="E290" s="50" t="n">
        <v>5</v>
      </c>
      <c r="F290" s="51" t="n">
        <v>42651</v>
      </c>
      <c r="G290" s="50" t="s">
        <v>377</v>
      </c>
      <c r="H290" s="50" t="s">
        <v>523</v>
      </c>
    </row>
    <row r="291" customFormat="false" ht="15" hidden="false" customHeight="false" outlineLevel="0" collapsed="false">
      <c r="A291" s="50"/>
      <c r="B291" s="50" t="s">
        <v>607</v>
      </c>
      <c r="C291" s="50" t="s">
        <v>608</v>
      </c>
      <c r="D291" s="50" t="s">
        <v>609</v>
      </c>
      <c r="E291" s="50" t="n">
        <v>6</v>
      </c>
      <c r="F291" s="51" t="n">
        <v>42493</v>
      </c>
      <c r="G291" s="50" t="s">
        <v>466</v>
      </c>
      <c r="H291" s="50" t="s">
        <v>523</v>
      </c>
    </row>
    <row r="292" customFormat="false" ht="15" hidden="false" customHeight="false" outlineLevel="0" collapsed="false">
      <c r="A292" s="50"/>
      <c r="B292" s="50" t="s">
        <v>607</v>
      </c>
      <c r="C292" s="50" t="s">
        <v>608</v>
      </c>
      <c r="D292" s="50" t="s">
        <v>610</v>
      </c>
      <c r="E292" s="50" t="n">
        <v>4</v>
      </c>
      <c r="F292" s="51" t="n">
        <v>42651</v>
      </c>
      <c r="G292" s="50" t="s">
        <v>321</v>
      </c>
      <c r="H292" s="50" t="s">
        <v>523</v>
      </c>
    </row>
    <row r="293" customFormat="false" ht="15" hidden="false" customHeight="false" outlineLevel="0" collapsed="false">
      <c r="A293" s="50"/>
      <c r="B293" s="50" t="s">
        <v>607</v>
      </c>
      <c r="C293" s="50" t="s">
        <v>608</v>
      </c>
      <c r="D293" s="50" t="s">
        <v>611</v>
      </c>
      <c r="E293" s="50" t="n">
        <v>7</v>
      </c>
      <c r="F293" s="51" t="n">
        <v>42493</v>
      </c>
      <c r="G293" s="50" t="s">
        <v>411</v>
      </c>
      <c r="H293" s="50" t="s">
        <v>523</v>
      </c>
    </row>
    <row r="294" customFormat="false" ht="15" hidden="false" customHeight="false" outlineLevel="0" collapsed="false">
      <c r="A294" s="50"/>
      <c r="B294" s="50" t="s">
        <v>612</v>
      </c>
      <c r="C294" s="50" t="s">
        <v>613</v>
      </c>
      <c r="D294" s="50" t="s">
        <v>614</v>
      </c>
      <c r="E294" s="50" t="n">
        <v>4</v>
      </c>
      <c r="F294" s="51" t="n">
        <v>42493</v>
      </c>
      <c r="G294" s="50" t="s">
        <v>409</v>
      </c>
      <c r="H294" s="50" t="s">
        <v>353</v>
      </c>
    </row>
    <row r="295" customFormat="false" ht="15" hidden="false" customHeight="false" outlineLevel="0" collapsed="false">
      <c r="A295" s="50"/>
      <c r="B295" s="50" t="s">
        <v>612</v>
      </c>
      <c r="C295" s="50" t="s">
        <v>613</v>
      </c>
      <c r="D295" s="50" t="s">
        <v>615</v>
      </c>
      <c r="E295" s="50" t="n">
        <v>5</v>
      </c>
      <c r="F295" s="51" t="n">
        <v>42493</v>
      </c>
      <c r="G295" s="50" t="s">
        <v>391</v>
      </c>
      <c r="H295" s="50" t="s">
        <v>353</v>
      </c>
    </row>
    <row r="296" customFormat="false" ht="15" hidden="false" customHeight="false" outlineLevel="0" collapsed="false">
      <c r="A296" s="50"/>
      <c r="B296" s="50" t="s">
        <v>616</v>
      </c>
      <c r="C296" s="50" t="s">
        <v>617</v>
      </c>
      <c r="D296" s="50" t="s">
        <v>618</v>
      </c>
      <c r="E296" s="50" t="n">
        <v>3</v>
      </c>
      <c r="F296" s="51" t="n">
        <v>42493</v>
      </c>
      <c r="G296" s="50" t="s">
        <v>411</v>
      </c>
      <c r="H296" s="50" t="s">
        <v>343</v>
      </c>
    </row>
    <row r="297" customFormat="false" ht="15" hidden="false" customHeight="false" outlineLevel="0" collapsed="false">
      <c r="A297" s="50"/>
      <c r="B297" s="50" t="s">
        <v>619</v>
      </c>
      <c r="C297" s="50" t="s">
        <v>620</v>
      </c>
      <c r="D297" s="50" t="s">
        <v>621</v>
      </c>
      <c r="E297" s="50" t="n">
        <v>3</v>
      </c>
      <c r="F297" s="51" t="n">
        <v>42493</v>
      </c>
      <c r="G297" s="50" t="s">
        <v>409</v>
      </c>
      <c r="H297" s="50" t="s">
        <v>305</v>
      </c>
    </row>
    <row r="298" customFormat="false" ht="15" hidden="false" customHeight="false" outlineLevel="0" collapsed="false">
      <c r="A298" s="50"/>
      <c r="B298" s="50" t="s">
        <v>619</v>
      </c>
      <c r="C298" s="50" t="s">
        <v>620</v>
      </c>
      <c r="D298" s="50" t="s">
        <v>622</v>
      </c>
      <c r="E298" s="50" t="n">
        <v>5</v>
      </c>
      <c r="F298" s="51" t="n">
        <v>42493</v>
      </c>
      <c r="G298" s="50" t="s">
        <v>413</v>
      </c>
      <c r="H298" s="50" t="s">
        <v>305</v>
      </c>
    </row>
    <row r="299" customFormat="false" ht="15" hidden="false" customHeight="false" outlineLevel="0" collapsed="false">
      <c r="A299" s="50"/>
      <c r="B299" s="50" t="s">
        <v>623</v>
      </c>
      <c r="C299" s="50" t="s">
        <v>624</v>
      </c>
      <c r="D299" s="50" t="s">
        <v>625</v>
      </c>
      <c r="E299" s="50" t="n">
        <v>2</v>
      </c>
      <c r="F299" s="51" t="n">
        <v>42493</v>
      </c>
      <c r="G299" s="50" t="s">
        <v>466</v>
      </c>
      <c r="H299" s="50" t="s">
        <v>369</v>
      </c>
    </row>
    <row r="300" customFormat="false" ht="15" hidden="false" customHeight="false" outlineLevel="0" collapsed="false">
      <c r="A300" s="50"/>
      <c r="B300" s="50" t="s">
        <v>623</v>
      </c>
      <c r="C300" s="50" t="s">
        <v>624</v>
      </c>
      <c r="D300" s="50" t="s">
        <v>625</v>
      </c>
      <c r="E300" s="50" t="n">
        <v>7</v>
      </c>
      <c r="F300" s="51" t="n">
        <v>42493</v>
      </c>
      <c r="G300" s="50" t="s">
        <v>413</v>
      </c>
      <c r="H300" s="50" t="s">
        <v>335</v>
      </c>
    </row>
    <row r="301" customFormat="false" ht="15" hidden="false" customHeight="false" outlineLevel="0" collapsed="false">
      <c r="A301" s="50"/>
      <c r="B301" s="50" t="s">
        <v>623</v>
      </c>
      <c r="C301" s="50" t="s">
        <v>624</v>
      </c>
      <c r="D301" s="50" t="s">
        <v>626</v>
      </c>
      <c r="E301" s="50" t="n">
        <v>3</v>
      </c>
      <c r="F301" s="51" t="n">
        <v>42493</v>
      </c>
      <c r="G301" s="50" t="s">
        <v>408</v>
      </c>
      <c r="H301" s="50" t="s">
        <v>369</v>
      </c>
    </row>
    <row r="302" customFormat="false" ht="15" hidden="false" customHeight="false" outlineLevel="0" collapsed="false">
      <c r="A302" s="50"/>
      <c r="B302" s="50" t="s">
        <v>623</v>
      </c>
      <c r="C302" s="50" t="s">
        <v>624</v>
      </c>
      <c r="D302" s="50" t="s">
        <v>626</v>
      </c>
      <c r="E302" s="50" t="n">
        <v>5</v>
      </c>
      <c r="F302" s="51" t="n">
        <v>42493</v>
      </c>
      <c r="G302" s="50" t="s">
        <v>409</v>
      </c>
      <c r="H302" s="50" t="s">
        <v>3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6.7"/>
    <col collapsed="false" customWidth="true" hidden="false" outlineLevel="0" max="3" min="3" style="1" width="31.7"/>
    <col collapsed="false" customWidth="true" hidden="false" outlineLevel="0" max="4" min="4" style="1" width="30.13"/>
    <col collapsed="false" customWidth="true" hidden="false" outlineLevel="0" max="5" min="5" style="1" width="31.42"/>
    <col collapsed="false" customWidth="true" hidden="false" outlineLevel="0" max="6" min="6" style="1" width="35.28"/>
  </cols>
  <sheetData>
    <row r="1" customFormat="false" ht="15.75" hidden="false" customHeight="false" outlineLevel="0" collapsed="false">
      <c r="A1" s="57" t="s">
        <v>139</v>
      </c>
      <c r="B1" s="57"/>
      <c r="C1" s="57"/>
      <c r="D1" s="57"/>
      <c r="E1" s="57"/>
      <c r="F1" s="57"/>
    </row>
    <row r="2" customFormat="false" ht="15" hidden="false" customHeight="false" outlineLevel="0" collapsed="false">
      <c r="A2" s="58" t="s">
        <v>627</v>
      </c>
      <c r="B2" s="58"/>
      <c r="C2" s="58"/>
      <c r="D2" s="58"/>
      <c r="E2" s="58"/>
      <c r="F2" s="58"/>
    </row>
    <row r="3" customFormat="false" ht="36" hidden="false" customHeight="true" outlineLevel="0" collapsed="false">
      <c r="A3" s="59"/>
      <c r="B3" s="60" t="s">
        <v>258</v>
      </c>
      <c r="C3" s="60" t="s">
        <v>259</v>
      </c>
      <c r="D3" s="60" t="s">
        <v>260</v>
      </c>
      <c r="E3" s="60" t="s">
        <v>261</v>
      </c>
      <c r="F3" s="60" t="s">
        <v>262</v>
      </c>
    </row>
    <row r="4" s="3" customFormat="true" ht="76.5" hidden="false" customHeight="true" outlineLevel="0" collapsed="false">
      <c r="A4" s="61" t="s">
        <v>10</v>
      </c>
      <c r="B4" s="62" t="s">
        <v>628</v>
      </c>
      <c r="C4" s="62" t="s">
        <v>629</v>
      </c>
      <c r="D4" s="62" t="s">
        <v>630</v>
      </c>
      <c r="E4" s="62" t="s">
        <v>631</v>
      </c>
      <c r="F4" s="62" t="s">
        <v>632</v>
      </c>
    </row>
    <row r="5" s="3" customFormat="true" ht="81" hidden="false" customHeight="true" outlineLevel="0" collapsed="false">
      <c r="A5" s="61" t="s">
        <v>13</v>
      </c>
      <c r="B5" s="62" t="s">
        <v>633</v>
      </c>
      <c r="C5" s="62" t="s">
        <v>634</v>
      </c>
      <c r="D5" s="62" t="s">
        <v>635</v>
      </c>
      <c r="E5" s="62" t="s">
        <v>636</v>
      </c>
      <c r="F5" s="62" t="s">
        <v>637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85"/>
    <col collapsed="false" customWidth="true" hidden="false" outlineLevel="0" max="3" min="3" style="1" width="31.14"/>
    <col collapsed="false" customWidth="true" hidden="false" outlineLevel="0" max="4" min="4" style="1" width="19.41"/>
    <col collapsed="false" customWidth="true" hidden="false" outlineLevel="0" max="5" min="5" style="1" width="16.13"/>
    <col collapsed="false" customWidth="true" hidden="false" outlineLevel="0" max="6" min="6" style="1" width="18.41"/>
    <col collapsed="false" customWidth="true" hidden="false" outlineLevel="0" max="7" min="7" style="1" width="15.56"/>
    <col collapsed="false" customWidth="true" hidden="false" outlineLevel="0" max="8" min="8" style="1" width="37.41"/>
  </cols>
  <sheetData>
    <row r="1" customFormat="false" ht="30" hidden="false" customHeight="true" outlineLevel="0" collapsed="false">
      <c r="A1" s="63" t="s">
        <v>293</v>
      </c>
      <c r="B1" s="63" t="s">
        <v>638</v>
      </c>
      <c r="C1" s="63" t="s">
        <v>639</v>
      </c>
      <c r="D1" s="63" t="s">
        <v>640</v>
      </c>
      <c r="E1" s="63" t="s">
        <v>641</v>
      </c>
      <c r="F1" s="63" t="s">
        <v>642</v>
      </c>
      <c r="G1" s="63" t="s">
        <v>643</v>
      </c>
      <c r="H1" s="64" t="s">
        <v>644</v>
      </c>
    </row>
    <row r="2" customFormat="false" ht="30" hidden="false" customHeight="true" outlineLevel="0" collapsed="false">
      <c r="A2" s="65" t="n">
        <v>1</v>
      </c>
      <c r="B2" s="65" t="s">
        <v>353</v>
      </c>
      <c r="C2" s="65" t="s">
        <v>645</v>
      </c>
      <c r="D2" s="65" t="n">
        <v>10</v>
      </c>
      <c r="E2" s="65" t="n">
        <v>8</v>
      </c>
      <c r="F2" s="65"/>
      <c r="G2" s="65" t="n">
        <f aca="false">SUM(D2:F2)</f>
        <v>18</v>
      </c>
    </row>
    <row r="3" customFormat="false" ht="30" hidden="true" customHeight="true" outlineLevel="0" collapsed="false">
      <c r="A3" s="65" t="n">
        <v>2</v>
      </c>
      <c r="B3" s="65" t="s">
        <v>646</v>
      </c>
      <c r="C3" s="65" t="s">
        <v>647</v>
      </c>
      <c r="D3" s="65"/>
      <c r="E3" s="65"/>
      <c r="F3" s="65"/>
      <c r="G3" s="65"/>
    </row>
    <row r="4" customFormat="false" ht="30" hidden="false" customHeight="true" outlineLevel="0" collapsed="false">
      <c r="A4" s="65" t="n">
        <v>3</v>
      </c>
      <c r="B4" s="65" t="s">
        <v>369</v>
      </c>
      <c r="C4" s="65" t="s">
        <v>648</v>
      </c>
      <c r="D4" s="65" t="n">
        <v>4</v>
      </c>
      <c r="E4" s="65" t="n">
        <v>19</v>
      </c>
      <c r="F4" s="65"/>
      <c r="G4" s="65" t="n">
        <f aca="false">SUM(D4:F4)</f>
        <v>23</v>
      </c>
    </row>
    <row r="5" customFormat="false" ht="30" hidden="false" customHeight="true" outlineLevel="0" collapsed="false">
      <c r="A5" s="65" t="n">
        <v>4</v>
      </c>
      <c r="B5" s="65" t="s">
        <v>319</v>
      </c>
      <c r="C5" s="65" t="s">
        <v>649</v>
      </c>
      <c r="D5" s="65" t="n">
        <v>12</v>
      </c>
      <c r="E5" s="65" t="n">
        <v>14</v>
      </c>
      <c r="F5" s="65"/>
      <c r="G5" s="65" t="n">
        <f aca="false">SUM(D5:F5)</f>
        <v>26</v>
      </c>
    </row>
    <row r="6" customFormat="false" ht="30" hidden="false" customHeight="true" outlineLevel="0" collapsed="false">
      <c r="A6" s="65" t="n">
        <v>5</v>
      </c>
      <c r="B6" s="65" t="s">
        <v>307</v>
      </c>
      <c r="C6" s="65" t="s">
        <v>650</v>
      </c>
      <c r="D6" s="65" t="n">
        <v>8</v>
      </c>
      <c r="E6" s="65" t="n">
        <v>16</v>
      </c>
      <c r="F6" s="65"/>
      <c r="G6" s="65" t="n">
        <f aca="false">SUM(D6:F6)</f>
        <v>24</v>
      </c>
    </row>
    <row r="7" customFormat="false" ht="30" hidden="false" customHeight="true" outlineLevel="0" collapsed="false">
      <c r="A7" s="65" t="n">
        <v>6</v>
      </c>
      <c r="B7" s="65" t="s">
        <v>327</v>
      </c>
      <c r="C7" s="65" t="s">
        <v>651</v>
      </c>
      <c r="D7" s="65" t="n">
        <v>8</v>
      </c>
      <c r="E7" s="65" t="n">
        <v>25</v>
      </c>
      <c r="F7" s="65"/>
      <c r="G7" s="65" t="n">
        <f aca="false">SUM(D7:F7)</f>
        <v>33</v>
      </c>
    </row>
    <row r="8" customFormat="false" ht="30" hidden="false" customHeight="true" outlineLevel="0" collapsed="false">
      <c r="A8" s="65" t="n">
        <v>7</v>
      </c>
      <c r="B8" s="65" t="s">
        <v>362</v>
      </c>
      <c r="C8" s="65" t="s">
        <v>652</v>
      </c>
      <c r="D8" s="65" t="n">
        <v>8</v>
      </c>
      <c r="E8" s="65" t="n">
        <v>16</v>
      </c>
      <c r="F8" s="65"/>
      <c r="G8" s="65" t="n">
        <f aca="false">SUM(D8:F8)</f>
        <v>24</v>
      </c>
    </row>
    <row r="9" customFormat="false" ht="30" hidden="false" customHeight="true" outlineLevel="0" collapsed="false">
      <c r="A9" s="65" t="n">
        <v>8</v>
      </c>
      <c r="B9" s="65" t="s">
        <v>368</v>
      </c>
      <c r="C9" s="65" t="s">
        <v>653</v>
      </c>
      <c r="D9" s="65" t="n">
        <v>6</v>
      </c>
      <c r="E9" s="65" t="n">
        <v>26</v>
      </c>
      <c r="F9" s="65"/>
      <c r="G9" s="65" t="n">
        <f aca="false">SUM(D9:F9)</f>
        <v>32</v>
      </c>
    </row>
    <row r="10" customFormat="false" ht="30" hidden="false" customHeight="true" outlineLevel="0" collapsed="false">
      <c r="A10" s="65" t="n">
        <v>9</v>
      </c>
      <c r="B10" s="65" t="s">
        <v>354</v>
      </c>
      <c r="C10" s="65" t="s">
        <v>654</v>
      </c>
      <c r="D10" s="65" t="n">
        <v>4</v>
      </c>
      <c r="E10" s="65" t="n">
        <v>13</v>
      </c>
      <c r="F10" s="65"/>
      <c r="G10" s="65" t="n">
        <f aca="false">SUM(D10:F10)</f>
        <v>17</v>
      </c>
    </row>
    <row r="11" customFormat="false" ht="30" hidden="false" customHeight="true" outlineLevel="0" collapsed="false">
      <c r="A11" s="65" t="n">
        <v>10</v>
      </c>
      <c r="B11" s="65" t="s">
        <v>342</v>
      </c>
      <c r="C11" s="65" t="s">
        <v>655</v>
      </c>
      <c r="D11" s="65" t="n">
        <v>10</v>
      </c>
      <c r="E11" s="65" t="n">
        <v>22</v>
      </c>
      <c r="F11" s="65"/>
      <c r="G11" s="65" t="n">
        <f aca="false">SUM(D11:F11)</f>
        <v>32</v>
      </c>
    </row>
    <row r="12" customFormat="false" ht="30" hidden="false" customHeight="true" outlineLevel="0" collapsed="false">
      <c r="A12" s="65" t="n">
        <v>11</v>
      </c>
      <c r="B12" s="65" t="s">
        <v>324</v>
      </c>
      <c r="C12" s="65" t="s">
        <v>656</v>
      </c>
      <c r="D12" s="65" t="n">
        <v>8</v>
      </c>
      <c r="E12" s="65" t="n">
        <v>24</v>
      </c>
      <c r="F12" s="65"/>
      <c r="G12" s="65" t="n">
        <f aca="false">SUM(D12:F12)</f>
        <v>32</v>
      </c>
    </row>
    <row r="13" customFormat="false" ht="30" hidden="false" customHeight="true" outlineLevel="0" collapsed="false">
      <c r="A13" s="65" t="n">
        <v>12</v>
      </c>
      <c r="B13" s="65" t="s">
        <v>315</v>
      </c>
      <c r="C13" s="65" t="s">
        <v>657</v>
      </c>
      <c r="D13" s="65" t="n">
        <v>6</v>
      </c>
      <c r="E13" s="65" t="n">
        <v>21</v>
      </c>
      <c r="F13" s="65"/>
      <c r="G13" s="65" t="n">
        <f aca="false">SUM(D13:F13)</f>
        <v>27</v>
      </c>
    </row>
    <row r="14" customFormat="false" ht="30" hidden="false" customHeight="true" outlineLevel="0" collapsed="false">
      <c r="A14" s="65" t="n">
        <v>13</v>
      </c>
      <c r="B14" s="65" t="s">
        <v>349</v>
      </c>
      <c r="C14" s="65" t="s">
        <v>658</v>
      </c>
      <c r="D14" s="65" t="n">
        <v>6</v>
      </c>
      <c r="E14" s="65" t="n">
        <v>12</v>
      </c>
      <c r="F14" s="65"/>
      <c r="G14" s="65" t="n">
        <f aca="false">SUM(D14:F14)</f>
        <v>18</v>
      </c>
    </row>
    <row r="15" customFormat="false" ht="30" hidden="false" customHeight="true" outlineLevel="0" collapsed="false">
      <c r="A15" s="65" t="n">
        <v>14</v>
      </c>
      <c r="B15" s="65" t="s">
        <v>343</v>
      </c>
      <c r="C15" s="65" t="s">
        <v>659</v>
      </c>
      <c r="D15" s="65" t="n">
        <v>10</v>
      </c>
      <c r="E15" s="65" t="n">
        <v>20</v>
      </c>
      <c r="F15" s="65"/>
      <c r="G15" s="65" t="n">
        <f aca="false">SUM(D15:F15)</f>
        <v>30</v>
      </c>
    </row>
    <row r="16" customFormat="false" ht="30" hidden="false" customHeight="true" outlineLevel="0" collapsed="false">
      <c r="A16" s="65" t="n">
        <v>15</v>
      </c>
      <c r="B16" s="65" t="s">
        <v>335</v>
      </c>
      <c r="C16" s="65" t="s">
        <v>660</v>
      </c>
      <c r="D16" s="65" t="n">
        <v>10</v>
      </c>
      <c r="E16" s="65" t="n">
        <v>20</v>
      </c>
      <c r="F16" s="65"/>
      <c r="G16" s="65" t="n">
        <f aca="false">SUM(D16:F16)</f>
        <v>30</v>
      </c>
    </row>
    <row r="17" customFormat="false" ht="30" hidden="false" customHeight="true" outlineLevel="0" collapsed="false">
      <c r="A17" s="65" t="n">
        <v>16</v>
      </c>
      <c r="B17" s="65" t="s">
        <v>314</v>
      </c>
      <c r="C17" s="65" t="s">
        <v>661</v>
      </c>
      <c r="D17" s="65" t="n">
        <v>8</v>
      </c>
      <c r="E17" s="65" t="n">
        <v>21</v>
      </c>
      <c r="F17" s="65"/>
      <c r="G17" s="65" t="n">
        <f aca="false">SUM(D17:F17)</f>
        <v>29</v>
      </c>
    </row>
    <row r="18" customFormat="false" ht="30" hidden="false" customHeight="true" outlineLevel="0" collapsed="false">
      <c r="A18" s="65" t="n">
        <v>17</v>
      </c>
      <c r="B18" s="65" t="s">
        <v>392</v>
      </c>
      <c r="C18" s="65" t="s">
        <v>662</v>
      </c>
      <c r="D18" s="65" t="n">
        <v>0</v>
      </c>
      <c r="E18" s="65" t="n">
        <v>25</v>
      </c>
      <c r="F18" s="65"/>
      <c r="G18" s="65" t="n">
        <f aca="false">SUM(D18:F18)</f>
        <v>25</v>
      </c>
    </row>
    <row r="19" customFormat="false" ht="30" hidden="false" customHeight="true" outlineLevel="0" collapsed="false">
      <c r="A19" s="65" t="n">
        <v>18</v>
      </c>
      <c r="B19" s="65" t="s">
        <v>523</v>
      </c>
      <c r="C19" s="65" t="s">
        <v>663</v>
      </c>
      <c r="D19" s="65" t="n">
        <v>0</v>
      </c>
      <c r="E19" s="65" t="n">
        <v>29</v>
      </c>
      <c r="F19" s="65"/>
      <c r="G19" s="65" t="n">
        <f aca="false">SUM(D19:F19)</f>
        <v>29</v>
      </c>
    </row>
    <row r="20" customFormat="false" ht="30" hidden="false" customHeight="true" outlineLevel="0" collapsed="false">
      <c r="A20" s="65" t="n">
        <v>19</v>
      </c>
      <c r="B20" s="65" t="s">
        <v>320</v>
      </c>
      <c r="C20" s="65" t="s">
        <v>664</v>
      </c>
      <c r="D20" s="65" t="n">
        <v>8</v>
      </c>
      <c r="E20" s="65" t="n">
        <v>17</v>
      </c>
      <c r="F20" s="65"/>
      <c r="G20" s="65" t="n">
        <f aca="false">SUM(D20:F20)</f>
        <v>25</v>
      </c>
    </row>
    <row r="21" customFormat="false" ht="30" hidden="false" customHeight="true" outlineLevel="0" collapsed="false">
      <c r="A21" s="65" t="n">
        <v>20</v>
      </c>
      <c r="B21" s="65" t="s">
        <v>328</v>
      </c>
      <c r="C21" s="65" t="s">
        <v>665</v>
      </c>
      <c r="D21" s="65" t="n">
        <v>10</v>
      </c>
      <c r="E21" s="65" t="n">
        <v>20</v>
      </c>
      <c r="F21" s="65"/>
      <c r="G21" s="65" t="n">
        <f aca="false">SUM(D21:F21)</f>
        <v>30</v>
      </c>
    </row>
    <row r="22" customFormat="false" ht="30" hidden="false" customHeight="true" outlineLevel="0" collapsed="false">
      <c r="A22" s="65" t="n">
        <v>21</v>
      </c>
      <c r="B22" s="65" t="s">
        <v>305</v>
      </c>
      <c r="C22" s="65" t="s">
        <v>666</v>
      </c>
      <c r="D22" s="65" t="n">
        <v>10</v>
      </c>
      <c r="E22" s="65" t="n">
        <v>15</v>
      </c>
      <c r="F22" s="65"/>
      <c r="G22" s="65" t="n">
        <f aca="false">SUM(D22:F22)</f>
        <v>25</v>
      </c>
    </row>
    <row r="23" customFormat="false" ht="30" hidden="false" customHeight="true" outlineLevel="0" collapsed="false">
      <c r="A23" s="65" t="n">
        <v>22</v>
      </c>
      <c r="B23" s="65" t="s">
        <v>312</v>
      </c>
      <c r="C23" s="65" t="s">
        <v>667</v>
      </c>
      <c r="D23" s="65" t="n">
        <v>8</v>
      </c>
      <c r="E23" s="65" t="n">
        <v>16</v>
      </c>
      <c r="F23" s="65"/>
      <c r="G23" s="65" t="n">
        <f aca="false">SUM(D23:F23)</f>
        <v>24</v>
      </c>
    </row>
    <row r="24" customFormat="false" ht="30" hidden="false" customHeight="true" outlineLevel="0" collapsed="false">
      <c r="A24" s="65" t="n">
        <v>23</v>
      </c>
      <c r="B24" s="65" t="s">
        <v>322</v>
      </c>
      <c r="C24" s="65" t="s">
        <v>668</v>
      </c>
      <c r="D24" s="65" t="n">
        <v>10</v>
      </c>
      <c r="E24" s="65" t="n">
        <v>19</v>
      </c>
      <c r="F24" s="65"/>
      <c r="G24" s="65" t="n">
        <f aca="false">SUM(D24:F24)</f>
        <v>29</v>
      </c>
    </row>
    <row r="25" customFormat="false" ht="30" hidden="false" customHeight="true" outlineLevel="0" collapsed="false">
      <c r="A25" s="65" t="n">
        <v>24</v>
      </c>
      <c r="B25" s="65" t="s">
        <v>352</v>
      </c>
      <c r="C25" s="65" t="s">
        <v>669</v>
      </c>
      <c r="D25" s="65" t="n">
        <v>4</v>
      </c>
      <c r="E25" s="65" t="n">
        <v>29</v>
      </c>
      <c r="F25" s="65"/>
      <c r="G25" s="65" t="n">
        <f aca="false">SUM(D25:F25)</f>
        <v>33</v>
      </c>
    </row>
    <row r="26" customFormat="false" ht="30" hidden="false" customHeight="true" outlineLevel="0" collapsed="false">
      <c r="A26" s="65" t="n">
        <v>25</v>
      </c>
      <c r="B26" s="65" t="s">
        <v>378</v>
      </c>
      <c r="C26" s="65" t="s">
        <v>670</v>
      </c>
      <c r="D26" s="65" t="n">
        <v>4</v>
      </c>
      <c r="E26" s="65" t="n">
        <v>16</v>
      </c>
      <c r="F26" s="65"/>
      <c r="G26" s="65" t="n">
        <f aca="false">SUM(D26:F26)</f>
        <v>20</v>
      </c>
    </row>
    <row r="27" customFormat="false" ht="32.25" hidden="false" customHeight="true" outlineLevel="0" collapsed="false">
      <c r="A27" s="65" t="n">
        <v>26</v>
      </c>
      <c r="B27" s="65" t="s">
        <v>397</v>
      </c>
      <c r="C27" s="65" t="s">
        <v>671</v>
      </c>
      <c r="D27" s="65" t="n">
        <v>0</v>
      </c>
      <c r="E27" s="65" t="n">
        <v>14</v>
      </c>
      <c r="F27" s="65"/>
      <c r="G27" s="65" t="n">
        <f aca="false">SUM(D27:F27)</f>
        <v>14</v>
      </c>
    </row>
    <row r="28" customFormat="false" ht="36" hidden="false" customHeight="true" outlineLevel="0" collapsed="false">
      <c r="A28" s="65" t="n">
        <v>27</v>
      </c>
      <c r="B28" s="65" t="s">
        <v>410</v>
      </c>
      <c r="C28" s="65" t="s">
        <v>672</v>
      </c>
      <c r="D28" s="65" t="n">
        <v>0</v>
      </c>
      <c r="E28" s="65" t="n">
        <v>17</v>
      </c>
      <c r="F28" s="65"/>
      <c r="G28" s="65" t="n">
        <f aca="false">SUM(D28:F28)</f>
        <v>17</v>
      </c>
    </row>
    <row r="29" customFormat="false" ht="33.75" hidden="false" customHeight="true" outlineLevel="0" collapsed="false">
      <c r="A29" s="65" t="n">
        <v>28</v>
      </c>
      <c r="B29" s="65" t="s">
        <v>382</v>
      </c>
      <c r="C29" s="65" t="s">
        <v>673</v>
      </c>
      <c r="D29" s="65" t="n">
        <v>4</v>
      </c>
      <c r="E29" s="65" t="n">
        <v>20</v>
      </c>
      <c r="F29" s="65"/>
      <c r="G29" s="65" t="n">
        <f aca="false">SUM(D29:F29)</f>
        <v>24</v>
      </c>
    </row>
    <row r="30" customFormat="false" ht="39.75" hidden="false" customHeight="true" outlineLevel="0" collapsed="false">
      <c r="A30" s="65" t="n">
        <v>29</v>
      </c>
      <c r="B30" s="65" t="s">
        <v>444</v>
      </c>
      <c r="C30" s="65" t="s">
        <v>674</v>
      </c>
      <c r="D30" s="65" t="n">
        <v>0</v>
      </c>
      <c r="E30" s="65" t="n">
        <v>8</v>
      </c>
      <c r="F30" s="65"/>
      <c r="G30" s="65" t="n">
        <f aca="false">SUM(D30:F30)</f>
        <v>8</v>
      </c>
    </row>
    <row r="31" customFormat="false" ht="45" hidden="false" customHeight="true" outlineLevel="0" collapsed="false">
      <c r="A31" s="65" t="n">
        <v>30</v>
      </c>
      <c r="B31" s="65" t="s">
        <v>675</v>
      </c>
      <c r="C31" s="65" t="s">
        <v>676</v>
      </c>
      <c r="D31" s="65" t="n">
        <v>8</v>
      </c>
      <c r="E31" s="65" t="n">
        <v>20</v>
      </c>
      <c r="F31" s="65"/>
      <c r="G31" s="65" t="n">
        <f aca="false">SUM(D31:F31)</f>
        <v>28</v>
      </c>
    </row>
    <row r="32" customFormat="false" ht="44.25" hidden="false" customHeight="true" outlineLevel="0" collapsed="false">
      <c r="A32" s="65" t="n">
        <v>31</v>
      </c>
      <c r="B32" s="65" t="s">
        <v>675</v>
      </c>
      <c r="C32" s="65" t="s">
        <v>677</v>
      </c>
      <c r="D32" s="65" t="n">
        <v>8</v>
      </c>
      <c r="E32" s="65" t="n">
        <v>20</v>
      </c>
      <c r="F32" s="65"/>
      <c r="G32" s="65" t="n">
        <f aca="false">SUM(D32:F32)</f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7T15:26:20Z</dcterms:created>
  <dc:creator>DZUNG</dc:creator>
  <dc:description/>
  <dc:language>en-US</dc:language>
  <cp:lastModifiedBy>andongnhi</cp:lastModifiedBy>
  <cp:lastPrinted>2015-10-04T06:23:03Z</cp:lastPrinted>
  <dcterms:modified xsi:type="dcterms:W3CDTF">2016-07-23T02:17:53Z</dcterms:modified>
  <cp:revision>0</cp:revision>
  <dc:subject/>
  <dc:title/>
</cp:coreProperties>
</file>