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h" sheetId="1" state="visible" r:id="rId2"/>
    <sheet name="Bang ke chi ti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8">
  <si>
    <t xml:space="preserve">     TRƯỜNG ĐẠI HỌC THĂNG LONG</t>
  </si>
  <si>
    <t xml:space="preserve">       BỘ MÔN NGÔN NGỮ ANH</t>
  </si>
  <si>
    <t xml:space="preserve">BẢNG THANH TOÁN TIỀN RA ĐỀ, CHẤM THI, HỎI THI, PHỤC VỤ THI</t>
  </si>
  <si>
    <t xml:space="preserve">Học kỳ  1  nhóm  2   năm học  2013   -   2014  </t>
  </si>
  <si>
    <t xml:space="preserve">TT</t>
  </si>
  <si>
    <t xml:space="preserve">Hình thức thi</t>
  </si>
  <si>
    <t xml:space="preserve">Ngày thi</t>
  </si>
  <si>
    <t xml:space="preserve">Mã môn</t>
  </si>
  <si>
    <t xml:space="preserve">Tên môn</t>
  </si>
  <si>
    <t xml:space="preserve">Ra đề</t>
  </si>
  <si>
    <t xml:space="preserve">Chấm thi</t>
  </si>
  <si>
    <t xml:space="preserve">Hỏi thi</t>
  </si>
  <si>
    <t xml:space="preserve">Phục vụ thi nghe</t>
  </si>
  <si>
    <t xml:space="preserve">Ghi chú</t>
  </si>
  <si>
    <t xml:space="preserve">Số lượng đề viết</t>
  </si>
  <si>
    <t xml:space="preserve">Thành tiền (đồng)</t>
  </si>
  <si>
    <t xml:space="preserve">Số lượng đề nghe</t>
  </si>
  <si>
    <t xml:space="preserve">Số lượng bài thi</t>
  </si>
  <si>
    <t xml:space="preserve">Số lượng ca thi</t>
  </si>
  <si>
    <t xml:space="preserve">Tiểu luận</t>
  </si>
  <si>
    <t xml:space="preserve">19/11/2013</t>
  </si>
  <si>
    <t xml:space="preserve">Giao tiếp GCNVH</t>
  </si>
  <si>
    <t xml:space="preserve">Tự luận</t>
  </si>
  <si>
    <t xml:space="preserve">Tiếng Anh Kinh tế 1</t>
  </si>
  <si>
    <t xml:space="preserve">Trắc nghiệm</t>
  </si>
  <si>
    <t xml:space="preserve">Tiếng Anh Sơ trung cấp 2</t>
  </si>
  <si>
    <t xml:space="preserve">18' đĩa nghe</t>
  </si>
  <si>
    <t xml:space="preserve">TA Trung cấp 1</t>
  </si>
  <si>
    <t xml:space="preserve">30' đĩa nghe</t>
  </si>
  <si>
    <t xml:space="preserve">TA sơ trung cấp 1</t>
  </si>
  <si>
    <t xml:space="preserve">TA Điều dưỡng 2B</t>
  </si>
  <si>
    <t xml:space="preserve">15' đĩa nghe</t>
  </si>
  <si>
    <t xml:space="preserve">TA Y tế 2A</t>
  </si>
  <si>
    <t xml:space="preserve">TA tin học 2A</t>
  </si>
  <si>
    <t xml:space="preserve">22/11/2013</t>
  </si>
  <si>
    <t xml:space="preserve">Lý thuyết dịch</t>
  </si>
  <si>
    <t xml:space="preserve">TA DN1A</t>
  </si>
  <si>
    <t xml:space="preserve">TA Điều dưỡng 1A</t>
  </si>
  <si>
    <t xml:space="preserve">TA Điều dưỡng 1B</t>
  </si>
  <si>
    <t xml:space="preserve">TA Y tế 1A</t>
  </si>
  <si>
    <t xml:space="preserve">TA Y tế 1B</t>
  </si>
  <si>
    <t xml:space="preserve">TA tin học 1A</t>
  </si>
  <si>
    <t xml:space="preserve">TA VNH 2</t>
  </si>
  <si>
    <t xml:space="preserve">23/11/2013</t>
  </si>
  <si>
    <t xml:space="preserve">TA Báo chí</t>
  </si>
  <si>
    <t xml:space="preserve">24/11/2013</t>
  </si>
  <si>
    <t xml:space="preserve">English 4</t>
  </si>
  <si>
    <t xml:space="preserve">35' đĩa nghe</t>
  </si>
  <si>
    <t xml:space="preserve">TA DN1B</t>
  </si>
  <si>
    <t xml:space="preserve">TA trung cấp 2</t>
  </si>
  <si>
    <t xml:space="preserve">26/11/2013</t>
  </si>
  <si>
    <t xml:space="preserve">English 7</t>
  </si>
  <si>
    <t xml:space="preserve">27/1/2013</t>
  </si>
  <si>
    <t xml:space="preserve">Tập dượt NCKH</t>
  </si>
  <si>
    <t xml:space="preserve">29/11/2013</t>
  </si>
  <si>
    <t xml:space="preserve">English 9</t>
  </si>
  <si>
    <t xml:space="preserve">TA Trung cấp NC 1</t>
  </si>
  <si>
    <t xml:space="preserve">Ngôn ngữ học Đại cương</t>
  </si>
  <si>
    <t xml:space="preserve">Từ vựng và ngữ nghĩa</t>
  </si>
  <si>
    <t xml:space="preserve">Ngữ dụng</t>
  </si>
  <si>
    <t xml:space="preserve">Ngữ âm</t>
  </si>
  <si>
    <t xml:space="preserve">Tổng:</t>
  </si>
  <si>
    <t xml:space="preserve">Tổng cộng:</t>
  </si>
  <si>
    <t xml:space="preserve">(Bằng chữ:  Hai mươi sáu triệu tám trăm bảy mươi tám nghìn năm trăm đồng )</t>
  </si>
  <si>
    <t xml:space="preserve"> </t>
  </si>
  <si>
    <r>
      <rPr>
        <i val="true"/>
        <sz val="11.5"/>
        <rFont val="Times New Roman"/>
        <family val="1"/>
      </rPr>
      <t xml:space="preserve">Hà Nội, ngày     tháng       năm 2014                  </t>
    </r>
    <r>
      <rPr>
        <sz val="11.5"/>
        <rFont val="Times New Roman"/>
        <family val="1"/>
      </rPr>
      <t xml:space="preserve">       </t>
    </r>
  </si>
  <si>
    <t xml:space="preserve">DUYỆT CỦA BAN GIÁM HIỆU               </t>
  </si>
  <si>
    <t xml:space="preserve">XÁC NHẬN CỦA PHÒNG ĐÀO TẠO</t>
  </si>
  <si>
    <t xml:space="preserve">TRƯỞNG BỘ MÔN</t>
  </si>
  <si>
    <t xml:space="preserve">NGƯỜI LẬP BẢNG</t>
  </si>
  <si>
    <t xml:space="preserve">Ghi chú: </t>
  </si>
  <si>
    <t xml:space="preserve"> - Bảng thanh toán tiền ra đề, chấm thi, hỏi thi, phục vụ thi dành cho bộ môn Ngôn ngữ Anh;</t>
  </si>
  <si>
    <t xml:space="preserve"> - Đơn giá thanh toán theo quy định của nhà trường.</t>
  </si>
  <si>
    <t xml:space="preserve">TRƯỜNG ĐẠI HỌC THĂNG LONG</t>
  </si>
  <si>
    <t xml:space="preserve">BỘ MÔN TIẾNG ANH</t>
  </si>
  <si>
    <t xml:space="preserve">BẢNG KÊ CHI TIẾT TIỀN PHỤC VỤ THI</t>
  </si>
  <si>
    <t xml:space="preserve">Bảng tổng kết phục vụ thi</t>
  </si>
  <si>
    <t xml:space="preserve">HỌC KỲ 1 NHÓM 2 (2013-2014)</t>
  </si>
  <si>
    <t xml:space="preserve">Mã GV</t>
  </si>
  <si>
    <t xml:space="preserve">Họ và tên</t>
  </si>
  <si>
    <t xml:space="preserve">Hỏi thi</t>
  </si>
  <si>
    <t xml:space="preserve">Ra đề thi</t>
  </si>
  <si>
    <t xml:space="preserve">Xách đài</t>
  </si>
  <si>
    <t xml:space="preserve">Chấm thi</t>
  </si>
  <si>
    <t xml:space="preserve">Thành tiền</t>
  </si>
  <si>
    <t xml:space="preserve">Ghi chú</t>
  </si>
  <si>
    <t xml:space="preserve">Xách đài</t>
  </si>
  <si>
    <t xml:space="preserve">Chấm thi CN</t>
  </si>
  <si>
    <t xml:space="preserve">Chấm thi KC</t>
  </si>
  <si>
    <t xml:space="preserve">Chấm tiểu luận</t>
  </si>
  <si>
    <t xml:space="preserve">Đề viết 135k</t>
  </si>
  <si>
    <t xml:space="preserve">Đề viết 90k</t>
  </si>
  <si>
    <t xml:space="preserve">Đề nghe</t>
  </si>
  <si>
    <t xml:space="preserve">Đề viết</t>
  </si>
  <si>
    <t xml:space="preserve">Đề nghe</t>
  </si>
  <si>
    <t xml:space="preserve">CNE001</t>
  </si>
  <si>
    <t xml:space="preserve">Trần Phương Thu</t>
  </si>
  <si>
    <t xml:space="preserve">Thu</t>
  </si>
  <si>
    <t xml:space="preserve">CNE003</t>
  </si>
  <si>
    <t xml:space="preserve">Cao Tô Hoài</t>
  </si>
  <si>
    <t xml:space="preserve">Hoai</t>
  </si>
  <si>
    <t xml:space="preserve">CNE004</t>
  </si>
  <si>
    <t xml:space="preserve">Trần Thị Hải Bình</t>
  </si>
  <si>
    <t xml:space="preserve">Binh</t>
  </si>
  <si>
    <t xml:space="preserve">CNE005</t>
  </si>
  <si>
    <t xml:space="preserve">Đặng Kim Chung</t>
  </si>
  <si>
    <t xml:space="preserve">Chung</t>
  </si>
  <si>
    <t xml:space="preserve">CNE006</t>
  </si>
  <si>
    <t xml:space="preserve">Nguyễn Thị Kiều Dung</t>
  </si>
  <si>
    <t xml:space="preserve">KDung</t>
  </si>
  <si>
    <t xml:space="preserve">CNE007</t>
  </si>
  <si>
    <t xml:space="preserve">Hoàng Thị Thu Dung</t>
  </si>
  <si>
    <t xml:space="preserve">Thu Dung</t>
  </si>
  <si>
    <t xml:space="preserve">CNE008</t>
  </si>
  <si>
    <t xml:space="preserve">Đỗ Thu Hằng</t>
  </si>
  <si>
    <t xml:space="preserve">Hang</t>
  </si>
  <si>
    <t xml:space="preserve">CNE009</t>
  </si>
  <si>
    <t xml:space="preserve">Lê Thị Hòa</t>
  </si>
  <si>
    <t xml:space="preserve">Hoa</t>
  </si>
  <si>
    <t xml:space="preserve">CNE010</t>
  </si>
  <si>
    <t xml:space="preserve">Nguyễn Kiều Oanh</t>
  </si>
  <si>
    <t xml:space="preserve">KOanh</t>
  </si>
  <si>
    <t xml:space="preserve">CNE011</t>
  </si>
  <si>
    <t xml:space="preserve">Nguyễn Thị Hải Oanh</t>
  </si>
  <si>
    <t xml:space="preserve">Hai Oanh</t>
  </si>
  <si>
    <t xml:space="preserve">CNE012</t>
  </si>
  <si>
    <t xml:space="preserve">Hoàng Kim Thúy</t>
  </si>
  <si>
    <t xml:space="preserve">Thuy</t>
  </si>
  <si>
    <t xml:space="preserve">CNE013</t>
  </si>
  <si>
    <t xml:space="preserve">Phạm Hồng Vân</t>
  </si>
  <si>
    <t xml:space="preserve">Van</t>
  </si>
  <si>
    <t xml:space="preserve">CNE014</t>
  </si>
  <si>
    <t xml:space="preserve">Phạm Thái Sơn</t>
  </si>
  <si>
    <t xml:space="preserve">Sơn</t>
  </si>
  <si>
    <t xml:space="preserve">CNE015</t>
  </si>
  <si>
    <t xml:space="preserve">Đỗ Thị Hồng Hà</t>
  </si>
  <si>
    <t xml:space="preserve">Ha</t>
  </si>
  <si>
    <t xml:space="preserve">CNE017</t>
  </si>
  <si>
    <t xml:space="preserve">Phí Thị Thu Trang</t>
  </si>
  <si>
    <t xml:space="preserve">Trang</t>
  </si>
  <si>
    <t xml:space="preserve">CNE018</t>
  </si>
  <si>
    <t xml:space="preserve">Nguyễn Vân Khánh</t>
  </si>
  <si>
    <t xml:space="preserve">Khanh</t>
  </si>
  <si>
    <t xml:space="preserve">CNE019</t>
  </si>
  <si>
    <t xml:space="preserve">Lê Thị Tuyền</t>
  </si>
  <si>
    <t xml:space="preserve">Tuyen</t>
  </si>
  <si>
    <t xml:space="preserve">CNE020</t>
  </si>
  <si>
    <t xml:space="preserve">Nguyễn Văn Độ</t>
  </si>
  <si>
    <t xml:space="preserve">Độ</t>
  </si>
  <si>
    <t xml:space="preserve">CNE021</t>
  </si>
  <si>
    <t xml:space="preserve">Tô Hoài An</t>
  </si>
  <si>
    <t xml:space="preserve">An</t>
  </si>
  <si>
    <t xml:space="preserve">CNE022</t>
  </si>
  <si>
    <t xml:space="preserve">Trần Thị Phượng</t>
  </si>
  <si>
    <t xml:space="preserve">Phượng</t>
  </si>
  <si>
    <t xml:space="preserve">CNE025</t>
  </si>
  <si>
    <t xml:space="preserve">Nguyễn Thị Lan Phương</t>
  </si>
  <si>
    <t xml:space="preserve">Lan Phương</t>
  </si>
  <si>
    <t xml:space="preserve">CNE026</t>
  </si>
  <si>
    <t xml:space="preserve">Khắc Thị Ánh Tuyết</t>
  </si>
  <si>
    <t xml:space="preserve">Tuyết</t>
  </si>
  <si>
    <t xml:space="preserve">CNE027</t>
  </si>
  <si>
    <t xml:space="preserve">Lê Thị Hoài Thương</t>
  </si>
  <si>
    <t xml:space="preserve">Thương</t>
  </si>
  <si>
    <t xml:space="preserve">CNE028</t>
  </si>
  <si>
    <t xml:space="preserve">Mai Lan</t>
  </si>
  <si>
    <t xml:space="preserve">Lan</t>
  </si>
  <si>
    <t xml:space="preserve">CNE029</t>
  </si>
  <si>
    <t xml:space="preserve">Đinh Thị Diệu Trang</t>
  </si>
  <si>
    <t xml:space="preserve">diệu trang</t>
  </si>
  <si>
    <t xml:space="preserve">CNE030</t>
  </si>
  <si>
    <t xml:space="preserve">Nguyễn Thị Thanh</t>
  </si>
  <si>
    <t xml:space="preserve">thanh</t>
  </si>
  <si>
    <t xml:space="preserve">Nguyễn Thị Thanh Hương</t>
  </si>
  <si>
    <t xml:space="preserve">thanh hương</t>
  </si>
  <si>
    <t xml:space="preserve">Đặng Thị Hạnh</t>
  </si>
  <si>
    <t xml:space="preserve">hanh</t>
  </si>
  <si>
    <t xml:space="preserve">Lê Thị Phượng</t>
  </si>
  <si>
    <t xml:space="preserve">lê phượng</t>
  </si>
  <si>
    <t xml:space="preserve">Hà Quang Năng</t>
  </si>
  <si>
    <t xml:space="preserve">thầy năng</t>
  </si>
  <si>
    <t xml:space="preserve">Nguyễn Thu Hiền</t>
  </si>
  <si>
    <t xml:space="preserve">chị hiền</t>
  </si>
  <si>
    <t xml:space="preserve">Phạm Minh Cường</t>
  </si>
  <si>
    <t xml:space="preserve">thầy cường</t>
  </si>
  <si>
    <t xml:space="preserve">minh tú</t>
  </si>
  <si>
    <t xml:space="preserve">tú</t>
  </si>
  <si>
    <t xml:space="preserve">Tổn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"/>
    <numFmt numFmtId="167" formatCode="[$-409]m/d/yyyy"/>
    <numFmt numFmtId="168" formatCode="General"/>
    <numFmt numFmtId="169" formatCode="_(* #,##0.00_);_(* \(#,##0.00\);_(* \-??_);_(@_)"/>
    <numFmt numFmtId="170" formatCode="_(* #,##0_);_(* \(#,##0\);_(* \-??_);_(@_)"/>
    <numFmt numFmtId="171" formatCode="0.00"/>
    <numFmt numFmtId="172" formatCode="0"/>
    <numFmt numFmtId="173" formatCode="#,##0.00"/>
    <numFmt numFmtId="174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.5"/>
      <name val="Times New Roman"/>
      <family val="1"/>
    </font>
    <font>
      <b val="true"/>
      <i val="true"/>
      <sz val="11.5"/>
      <name val="Times New Roman"/>
      <family val="1"/>
    </font>
    <font>
      <i val="true"/>
      <sz val="11.5"/>
      <name val="Times New Roman"/>
      <family val="1"/>
    </font>
    <font>
      <b val="true"/>
      <sz val="11.5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5"/>
      <color rgb="FF000000"/>
      <name val="Time New Roman"/>
      <family val="0"/>
    </font>
    <font>
      <b val="true"/>
      <sz val="12"/>
      <color rgb="FF000000"/>
      <name val="Time New Roman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sz val="11"/>
      <name val="Arial"/>
      <family val="0"/>
    </font>
    <font>
      <sz val="11"/>
      <name val="Calibri"/>
      <family val="2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243720</xdr:colOff>
      <xdr:row>0</xdr:row>
      <xdr:rowOff>0</xdr:rowOff>
    </xdr:to>
    <xdr:sp>
      <xdr:nvSpPr>
        <xdr:cNvPr id="0" name="Line 2"/>
        <xdr:cNvSpPr/>
      </xdr:nvSpPr>
      <xdr:spPr>
        <a:xfrm>
          <a:off x="1087920" y="0"/>
          <a:ext cx="94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120</xdr:colOff>
      <xdr:row>2</xdr:row>
      <xdr:rowOff>69840</xdr:rowOff>
    </xdr:from>
    <xdr:to>
      <xdr:col>4</xdr:col>
      <xdr:colOff>301680</xdr:colOff>
      <xdr:row>2</xdr:row>
      <xdr:rowOff>69840</xdr:rowOff>
    </xdr:to>
    <xdr:sp>
      <xdr:nvSpPr>
        <xdr:cNvPr id="1" name="Line 4"/>
        <xdr:cNvSpPr/>
      </xdr:nvSpPr>
      <xdr:spPr>
        <a:xfrm>
          <a:off x="1382040" y="457200"/>
          <a:ext cx="12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H37" activeCellId="0" sqref="H37"/>
    </sheetView>
  </sheetViews>
  <sheetFormatPr defaultColWidth="9.171875" defaultRowHeight="1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11.26"/>
    <col collapsed="false" customWidth="true" hidden="false" outlineLevel="0" max="3" min="3" style="1" width="9.99"/>
    <col collapsed="false" customWidth="true" hidden="false" outlineLevel="0" max="4" min="4" style="1" width="8.26"/>
    <col collapsed="false" customWidth="true" hidden="false" outlineLevel="0" max="5" min="5" style="1" width="17.53"/>
    <col collapsed="false" customWidth="true" hidden="false" outlineLevel="0" max="6" min="6" style="1" width="5.53"/>
    <col collapsed="false" customWidth="true" hidden="false" outlineLevel="0" max="7" min="7" style="2" width="9.26"/>
    <col collapsed="false" customWidth="true" hidden="false" outlineLevel="0" max="8" min="8" style="1" width="8.17"/>
    <col collapsed="false" customWidth="true" hidden="false" outlineLevel="0" max="9" min="9" style="2" width="9.81"/>
    <col collapsed="false" customWidth="true" hidden="false" outlineLevel="0" max="10" min="10" style="1" width="6.9"/>
    <col collapsed="false" customWidth="true" hidden="false" outlineLevel="0" max="11" min="11" style="2" width="10.53"/>
    <col collapsed="false" customWidth="true" hidden="false" outlineLevel="0" max="12" min="12" style="1" width="6.26"/>
    <col collapsed="false" customWidth="true" hidden="false" outlineLevel="0" max="13" min="13" style="2" width="9.26"/>
    <col collapsed="false" customWidth="true" hidden="false" outlineLevel="0" max="14" min="14" style="1" width="5.99"/>
    <col collapsed="false" customWidth="true" hidden="false" outlineLevel="0" max="15" min="15" style="2" width="9.26"/>
    <col collapsed="false" customWidth="true" hidden="false" outlineLevel="0" max="16" min="16" style="1" width="11.17"/>
    <col collapsed="false" customWidth="false" hidden="false" outlineLevel="0" max="257" min="17" style="1" width="9.17"/>
  </cols>
  <sheetData>
    <row r="1" customFormat="false" ht="15.5" hidden="false" customHeight="true" outlineLevel="0" collapsed="false">
      <c r="A1" s="3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  <c r="L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5"/>
      <c r="B3" s="5"/>
      <c r="C3" s="5"/>
      <c r="D3" s="5"/>
      <c r="E3" s="5"/>
      <c r="F3" s="6"/>
      <c r="G3" s="7"/>
      <c r="H3" s="6"/>
      <c r="I3" s="7"/>
      <c r="J3" s="6"/>
      <c r="K3" s="7"/>
      <c r="L3" s="6"/>
    </row>
    <row r="4" customFormat="false" ht="19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9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0.5" hidden="false" customHeight="true" outlineLevel="0" collapsed="false"/>
    <row r="7" s="11" customFormat="true" ht="14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/>
      <c r="H7" s="9"/>
      <c r="I7" s="9"/>
      <c r="J7" s="10" t="s">
        <v>10</v>
      </c>
      <c r="K7" s="10"/>
      <c r="L7" s="10" t="s">
        <v>11</v>
      </c>
      <c r="M7" s="10"/>
      <c r="N7" s="10" t="s">
        <v>12</v>
      </c>
      <c r="O7" s="10"/>
      <c r="P7" s="9" t="s">
        <v>13</v>
      </c>
    </row>
    <row r="8" s="11" customFormat="true" ht="56" hidden="false" customHeight="true" outlineLevel="0" collapsed="false">
      <c r="A8" s="9"/>
      <c r="B8" s="9"/>
      <c r="C8" s="9"/>
      <c r="D8" s="9"/>
      <c r="E8" s="9"/>
      <c r="F8" s="9" t="s">
        <v>14</v>
      </c>
      <c r="G8" s="12" t="s">
        <v>15</v>
      </c>
      <c r="H8" s="9" t="s">
        <v>16</v>
      </c>
      <c r="I8" s="12" t="s">
        <v>15</v>
      </c>
      <c r="J8" s="9" t="s">
        <v>17</v>
      </c>
      <c r="K8" s="12" t="s">
        <v>15</v>
      </c>
      <c r="L8" s="9" t="s">
        <v>18</v>
      </c>
      <c r="M8" s="12" t="s">
        <v>15</v>
      </c>
      <c r="N8" s="9" t="s">
        <v>18</v>
      </c>
      <c r="O8" s="12" t="s">
        <v>15</v>
      </c>
      <c r="P8" s="9"/>
    </row>
    <row r="9" s="18" customFormat="true" ht="24.75" hidden="false" customHeight="true" outlineLevel="0" collapsed="false">
      <c r="A9" s="13" t="n">
        <v>1</v>
      </c>
      <c r="B9" s="13" t="s">
        <v>19</v>
      </c>
      <c r="C9" s="14" t="s">
        <v>20</v>
      </c>
      <c r="D9" s="15"/>
      <c r="E9" s="14" t="s">
        <v>21</v>
      </c>
      <c r="F9" s="14" t="n">
        <v>0</v>
      </c>
      <c r="G9" s="16" t="n">
        <f aca="false">F9*135000</f>
        <v>0</v>
      </c>
      <c r="H9" s="14" t="n">
        <v>0</v>
      </c>
      <c r="I9" s="16" t="n">
        <f aca="false">H9*90000</f>
        <v>0</v>
      </c>
      <c r="J9" s="14" t="n">
        <v>36</v>
      </c>
      <c r="K9" s="16" t="n">
        <f aca="false">J9*18000</f>
        <v>648000</v>
      </c>
      <c r="L9" s="17" t="n">
        <v>0</v>
      </c>
      <c r="M9" s="16" t="n">
        <f aca="false">L9*90000</f>
        <v>0</v>
      </c>
      <c r="N9" s="14" t="n">
        <v>0</v>
      </c>
      <c r="O9" s="16" t="n">
        <f aca="false">N9*70000</f>
        <v>0</v>
      </c>
      <c r="P9" s="14"/>
      <c r="Q9" s="18" t="n">
        <v>25</v>
      </c>
      <c r="S9" s="0"/>
    </row>
    <row r="10" s="18" customFormat="true" ht="29.25" hidden="false" customHeight="true" outlineLevel="0" collapsed="false">
      <c r="A10" s="19" t="n">
        <v>2</v>
      </c>
      <c r="B10" s="19" t="s">
        <v>22</v>
      </c>
      <c r="C10" s="20" t="s">
        <v>20</v>
      </c>
      <c r="D10" s="20"/>
      <c r="E10" s="20" t="s">
        <v>23</v>
      </c>
      <c r="F10" s="20" t="n">
        <v>1</v>
      </c>
      <c r="G10" s="21" t="n">
        <f aca="false">F10*90000</f>
        <v>90000</v>
      </c>
      <c r="H10" s="20" t="n">
        <v>0</v>
      </c>
      <c r="I10" s="21" t="n">
        <f aca="false">H10*90000</f>
        <v>0</v>
      </c>
      <c r="J10" s="20" t="n">
        <v>36</v>
      </c>
      <c r="K10" s="21" t="n">
        <f aca="false">J10*6000</f>
        <v>216000</v>
      </c>
      <c r="L10" s="22" t="n">
        <v>0</v>
      </c>
      <c r="M10" s="21" t="n">
        <f aca="false">L10*90000</f>
        <v>0</v>
      </c>
      <c r="N10" s="20" t="n">
        <v>0</v>
      </c>
      <c r="O10" s="21" t="n">
        <f aca="false">N10*70000</f>
        <v>0</v>
      </c>
      <c r="P10" s="20"/>
      <c r="S10" s="0"/>
    </row>
    <row r="11" s="18" customFormat="true" ht="26" hidden="false" customHeight="true" outlineLevel="0" collapsed="false">
      <c r="A11" s="19" t="n">
        <v>3</v>
      </c>
      <c r="B11" s="19" t="s">
        <v>24</v>
      </c>
      <c r="C11" s="20" t="s">
        <v>20</v>
      </c>
      <c r="D11" s="20"/>
      <c r="E11" s="20" t="s">
        <v>25</v>
      </c>
      <c r="F11" s="20" t="n">
        <v>1</v>
      </c>
      <c r="G11" s="21" t="n">
        <f aca="false">F11*135000</f>
        <v>135000</v>
      </c>
      <c r="H11" s="20" t="n">
        <v>1</v>
      </c>
      <c r="I11" s="21" t="n">
        <f aca="false">H11*90000</f>
        <v>90000</v>
      </c>
      <c r="J11" s="20" t="n">
        <v>260</v>
      </c>
      <c r="K11" s="21" t="n">
        <f aca="false">J11*2500</f>
        <v>650000</v>
      </c>
      <c r="L11" s="22" t="n">
        <v>10.4</v>
      </c>
      <c r="M11" s="21" t="n">
        <f aca="false">L11*90000</f>
        <v>936000</v>
      </c>
      <c r="N11" s="20" t="n">
        <v>4.5</v>
      </c>
      <c r="O11" s="21" t="n">
        <f aca="false">N11*70000</f>
        <v>315000</v>
      </c>
      <c r="P11" s="20" t="s">
        <v>26</v>
      </c>
      <c r="S11" s="0"/>
    </row>
    <row r="12" s="18" customFormat="true" ht="20.15" hidden="false" customHeight="true" outlineLevel="0" collapsed="false">
      <c r="A12" s="19" t="n">
        <v>4</v>
      </c>
      <c r="B12" s="19" t="s">
        <v>22</v>
      </c>
      <c r="C12" s="20" t="s">
        <v>20</v>
      </c>
      <c r="D12" s="20"/>
      <c r="E12" s="20" t="s">
        <v>27</v>
      </c>
      <c r="F12" s="20" t="n">
        <v>1</v>
      </c>
      <c r="G12" s="21" t="n">
        <f aca="false">F12*135000</f>
        <v>135000</v>
      </c>
      <c r="H12" s="20" t="n">
        <v>1</v>
      </c>
      <c r="I12" s="21" t="n">
        <f aca="false">H12*90000</f>
        <v>90000</v>
      </c>
      <c r="J12" s="20" t="n">
        <v>63</v>
      </c>
      <c r="K12" s="21" t="n">
        <f aca="false">J12*6000</f>
        <v>378000</v>
      </c>
      <c r="L12" s="22" t="n">
        <v>2.5</v>
      </c>
      <c r="M12" s="21" t="n">
        <f aca="false">L12*90000</f>
        <v>225000</v>
      </c>
      <c r="N12" s="20" t="n">
        <v>1</v>
      </c>
      <c r="O12" s="21" t="n">
        <f aca="false">N12*70000</f>
        <v>70000</v>
      </c>
      <c r="P12" s="20" t="s">
        <v>28</v>
      </c>
      <c r="S12" s="0"/>
    </row>
    <row r="13" s="18" customFormat="true" ht="20.15" hidden="false" customHeight="true" outlineLevel="0" collapsed="false">
      <c r="A13" s="19" t="n">
        <v>5</v>
      </c>
      <c r="B13" s="19" t="s">
        <v>24</v>
      </c>
      <c r="C13" s="20"/>
      <c r="D13" s="20"/>
      <c r="E13" s="20" t="s">
        <v>29</v>
      </c>
      <c r="F13" s="20" t="n">
        <v>2</v>
      </c>
      <c r="G13" s="21" t="n">
        <f aca="false">F13*135000</f>
        <v>270000</v>
      </c>
      <c r="H13" s="20" t="n">
        <v>2</v>
      </c>
      <c r="I13" s="21" t="n">
        <f aca="false">H13*90000</f>
        <v>180000</v>
      </c>
      <c r="J13" s="20" t="n">
        <v>622</v>
      </c>
      <c r="K13" s="21" t="n">
        <f aca="false">J13*2500</f>
        <v>1555000</v>
      </c>
      <c r="L13" s="22" t="n">
        <v>24.8</v>
      </c>
      <c r="M13" s="21" t="n">
        <f aca="false">L13*90000</f>
        <v>2232000</v>
      </c>
      <c r="N13" s="20" t="n">
        <v>10.3</v>
      </c>
      <c r="O13" s="21" t="n">
        <f aca="false">N13*70000</f>
        <v>721000</v>
      </c>
      <c r="P13" s="20" t="s">
        <v>26</v>
      </c>
      <c r="S13" s="0"/>
    </row>
    <row r="14" s="18" customFormat="true" ht="20.15" hidden="false" customHeight="true" outlineLevel="0" collapsed="false">
      <c r="A14" s="19" t="n">
        <v>6</v>
      </c>
      <c r="B14" s="19" t="s">
        <v>22</v>
      </c>
      <c r="C14" s="20"/>
      <c r="D14" s="20"/>
      <c r="E14" s="20" t="s">
        <v>30</v>
      </c>
      <c r="F14" s="20" t="n">
        <v>1</v>
      </c>
      <c r="G14" s="21" t="n">
        <f aca="false">F14*135000</f>
        <v>135000</v>
      </c>
      <c r="H14" s="20" t="n">
        <v>1</v>
      </c>
      <c r="I14" s="21" t="n">
        <f aca="false">H14*90000</f>
        <v>90000</v>
      </c>
      <c r="J14" s="20" t="n">
        <v>23</v>
      </c>
      <c r="K14" s="21" t="n">
        <f aca="false">J14*6000</f>
        <v>138000</v>
      </c>
      <c r="L14" s="22" t="n">
        <v>0.9</v>
      </c>
      <c r="M14" s="21" t="n">
        <f aca="false">L14*90000</f>
        <v>81000</v>
      </c>
      <c r="N14" s="20" t="n">
        <v>0.25</v>
      </c>
      <c r="O14" s="21" t="n">
        <f aca="false">N14*70000</f>
        <v>17500</v>
      </c>
      <c r="P14" s="20" t="s">
        <v>31</v>
      </c>
      <c r="S14" s="0"/>
    </row>
    <row r="15" s="18" customFormat="true" ht="20.15" hidden="false" customHeight="true" outlineLevel="0" collapsed="false">
      <c r="A15" s="19" t="n">
        <v>7</v>
      </c>
      <c r="B15" s="19" t="s">
        <v>22</v>
      </c>
      <c r="C15" s="20"/>
      <c r="D15" s="20"/>
      <c r="E15" s="20" t="s">
        <v>32</v>
      </c>
      <c r="F15" s="20" t="n">
        <v>1</v>
      </c>
      <c r="G15" s="21" t="n">
        <f aca="false">F15*135000</f>
        <v>135000</v>
      </c>
      <c r="H15" s="20" t="n">
        <v>1</v>
      </c>
      <c r="I15" s="21" t="n">
        <f aca="false">H15*90000</f>
        <v>90000</v>
      </c>
      <c r="J15" s="20" t="n">
        <v>41</v>
      </c>
      <c r="K15" s="21" t="n">
        <f aca="false">J15*6000</f>
        <v>246000</v>
      </c>
      <c r="L15" s="22" t="n">
        <v>1.6</v>
      </c>
      <c r="M15" s="21" t="n">
        <f aca="false">L15*90000</f>
        <v>144000</v>
      </c>
      <c r="N15" s="20" t="n">
        <v>0.25</v>
      </c>
      <c r="O15" s="21" t="n">
        <f aca="false">N15*70000</f>
        <v>17500</v>
      </c>
      <c r="P15" s="20"/>
      <c r="S15" s="0"/>
    </row>
    <row r="16" s="18" customFormat="true" ht="20.15" hidden="false" customHeight="true" outlineLevel="0" collapsed="false">
      <c r="A16" s="19" t="n">
        <v>8</v>
      </c>
      <c r="B16" s="19" t="s">
        <v>22</v>
      </c>
      <c r="C16" s="20"/>
      <c r="D16" s="20"/>
      <c r="E16" s="20" t="s">
        <v>33</v>
      </c>
      <c r="F16" s="20" t="n">
        <v>1</v>
      </c>
      <c r="G16" s="21" t="n">
        <f aca="false">F16*135000</f>
        <v>135000</v>
      </c>
      <c r="H16" s="20" t="n">
        <v>1</v>
      </c>
      <c r="I16" s="21" t="n">
        <f aca="false">H16*90000</f>
        <v>90000</v>
      </c>
      <c r="J16" s="20" t="n">
        <v>30</v>
      </c>
      <c r="K16" s="21" t="n">
        <f aca="false">J16*6000</f>
        <v>180000</v>
      </c>
      <c r="L16" s="22" t="n">
        <v>1.2</v>
      </c>
      <c r="M16" s="21" t="n">
        <f aca="false">L16*90000</f>
        <v>108000</v>
      </c>
      <c r="N16" s="20" t="n">
        <v>0.25</v>
      </c>
      <c r="O16" s="21" t="n">
        <f aca="false">N16*70000</f>
        <v>17500</v>
      </c>
      <c r="P16" s="20"/>
      <c r="S16" s="0"/>
    </row>
    <row r="17" s="18" customFormat="true" ht="20.15" hidden="false" customHeight="true" outlineLevel="0" collapsed="false">
      <c r="A17" s="19" t="n">
        <v>9</v>
      </c>
      <c r="B17" s="19" t="s">
        <v>22</v>
      </c>
      <c r="C17" s="20" t="s">
        <v>34</v>
      </c>
      <c r="D17" s="23"/>
      <c r="E17" s="20" t="s">
        <v>35</v>
      </c>
      <c r="F17" s="20" t="n">
        <v>1</v>
      </c>
      <c r="G17" s="21" t="n">
        <v>90000</v>
      </c>
      <c r="H17" s="20" t="n">
        <v>0</v>
      </c>
      <c r="I17" s="21" t="n">
        <f aca="false">H17*90000</f>
        <v>0</v>
      </c>
      <c r="J17" s="20" t="n">
        <v>109</v>
      </c>
      <c r="K17" s="21" t="n">
        <f aca="false">J17*6000</f>
        <v>654000</v>
      </c>
      <c r="L17" s="22" t="n">
        <v>0</v>
      </c>
      <c r="M17" s="21" t="n">
        <f aca="false">L17*90000</f>
        <v>0</v>
      </c>
      <c r="N17" s="20" t="n">
        <v>0</v>
      </c>
      <c r="O17" s="21" t="n">
        <f aca="false">N17*70000</f>
        <v>0</v>
      </c>
      <c r="P17" s="20"/>
      <c r="S17" s="0"/>
    </row>
    <row r="18" s="18" customFormat="true" ht="20.15" hidden="false" customHeight="true" outlineLevel="0" collapsed="false">
      <c r="A18" s="19" t="n">
        <v>10</v>
      </c>
      <c r="B18" s="19" t="s">
        <v>22</v>
      </c>
      <c r="C18" s="20"/>
      <c r="D18" s="20"/>
      <c r="E18" s="20" t="s">
        <v>36</v>
      </c>
      <c r="F18" s="20" t="n">
        <v>1</v>
      </c>
      <c r="G18" s="21" t="n">
        <f aca="false">F18*135000</f>
        <v>135000</v>
      </c>
      <c r="H18" s="20" t="n">
        <v>1</v>
      </c>
      <c r="I18" s="21" t="n">
        <f aca="false">H18*90000</f>
        <v>90000</v>
      </c>
      <c r="J18" s="20" t="n">
        <v>79</v>
      </c>
      <c r="K18" s="21" t="n">
        <f aca="false">J18*6000</f>
        <v>474000</v>
      </c>
      <c r="L18" s="22" t="n">
        <v>3.1</v>
      </c>
      <c r="M18" s="21" t="n">
        <f aca="false">L18*90000</f>
        <v>279000</v>
      </c>
      <c r="N18" s="20" t="n">
        <v>1.3</v>
      </c>
      <c r="O18" s="21" t="n">
        <f aca="false">N18*70000</f>
        <v>91000</v>
      </c>
      <c r="P18" s="20" t="s">
        <v>26</v>
      </c>
      <c r="S18" s="0"/>
    </row>
    <row r="19" s="18" customFormat="true" ht="20.15" hidden="false" customHeight="true" outlineLevel="0" collapsed="false">
      <c r="A19" s="19" t="n">
        <v>11</v>
      </c>
      <c r="B19" s="19" t="s">
        <v>22</v>
      </c>
      <c r="C19" s="20"/>
      <c r="D19" s="15"/>
      <c r="E19" s="20" t="s">
        <v>37</v>
      </c>
      <c r="F19" s="20" t="n">
        <v>1</v>
      </c>
      <c r="G19" s="21" t="n">
        <f aca="false">F19*135000</f>
        <v>135000</v>
      </c>
      <c r="H19" s="20" t="n">
        <v>1</v>
      </c>
      <c r="I19" s="21" t="n">
        <f aca="false">H19*90000</f>
        <v>90000</v>
      </c>
      <c r="J19" s="20" t="n">
        <v>32</v>
      </c>
      <c r="K19" s="21" t="n">
        <f aca="false">J19*6000</f>
        <v>192000</v>
      </c>
      <c r="L19" s="22" t="n">
        <v>1.2</v>
      </c>
      <c r="M19" s="21" t="n">
        <f aca="false">L19*90000</f>
        <v>108000</v>
      </c>
      <c r="N19" s="20" t="n">
        <v>0.25</v>
      </c>
      <c r="O19" s="21" t="n">
        <f aca="false">N19*70000</f>
        <v>17500</v>
      </c>
      <c r="P19" s="20"/>
      <c r="S19" s="0"/>
    </row>
    <row r="20" s="18" customFormat="true" ht="20.15" hidden="false" customHeight="true" outlineLevel="0" collapsed="false">
      <c r="A20" s="19" t="n">
        <v>12</v>
      </c>
      <c r="B20" s="19" t="s">
        <v>22</v>
      </c>
      <c r="C20" s="20"/>
      <c r="D20" s="20"/>
      <c r="E20" s="20" t="s">
        <v>38</v>
      </c>
      <c r="F20" s="20" t="n">
        <v>1</v>
      </c>
      <c r="G20" s="21" t="n">
        <f aca="false">F20*135000</f>
        <v>135000</v>
      </c>
      <c r="H20" s="20" t="n">
        <v>1</v>
      </c>
      <c r="I20" s="21" t="n">
        <f aca="false">H20*90000</f>
        <v>90000</v>
      </c>
      <c r="J20" s="20" t="n">
        <v>25</v>
      </c>
      <c r="K20" s="21" t="n">
        <f aca="false">J20*6000</f>
        <v>150000</v>
      </c>
      <c r="L20" s="22" t="n">
        <v>1</v>
      </c>
      <c r="M20" s="21" t="n">
        <f aca="false">L20*90000</f>
        <v>90000</v>
      </c>
      <c r="N20" s="20" t="n">
        <v>0.25</v>
      </c>
      <c r="O20" s="21" t="n">
        <f aca="false">N20*70000</f>
        <v>17500</v>
      </c>
      <c r="P20" s="20"/>
      <c r="S20" s="0"/>
    </row>
    <row r="21" s="18" customFormat="true" ht="20.15" hidden="false" customHeight="true" outlineLevel="0" collapsed="false">
      <c r="A21" s="19" t="n">
        <v>13</v>
      </c>
      <c r="B21" s="19" t="s">
        <v>22</v>
      </c>
      <c r="C21" s="20"/>
      <c r="D21" s="20"/>
      <c r="E21" s="20" t="s">
        <v>39</v>
      </c>
      <c r="F21" s="20" t="n">
        <v>1</v>
      </c>
      <c r="G21" s="21" t="n">
        <f aca="false">F21*135000</f>
        <v>135000</v>
      </c>
      <c r="H21" s="20" t="n">
        <v>1</v>
      </c>
      <c r="I21" s="21" t="n">
        <f aca="false">H21*90000</f>
        <v>90000</v>
      </c>
      <c r="J21" s="20" t="n">
        <v>20</v>
      </c>
      <c r="K21" s="21" t="n">
        <f aca="false">J21*6000</f>
        <v>120000</v>
      </c>
      <c r="L21" s="22" t="n">
        <v>0.8</v>
      </c>
      <c r="M21" s="21" t="n">
        <f aca="false">L21*90000</f>
        <v>72000</v>
      </c>
      <c r="N21" s="20" t="n">
        <v>0.25</v>
      </c>
      <c r="O21" s="21" t="n">
        <f aca="false">N21*70000</f>
        <v>17500</v>
      </c>
      <c r="P21" s="20"/>
      <c r="S21" s="0"/>
    </row>
    <row r="22" s="18" customFormat="true" ht="20.15" hidden="false" customHeight="true" outlineLevel="0" collapsed="false">
      <c r="A22" s="19" t="n">
        <v>14</v>
      </c>
      <c r="B22" s="19" t="s">
        <v>22</v>
      </c>
      <c r="C22" s="20"/>
      <c r="D22" s="20"/>
      <c r="E22" s="20" t="s">
        <v>40</v>
      </c>
      <c r="F22" s="20" t="n">
        <v>1</v>
      </c>
      <c r="G22" s="21" t="n">
        <f aca="false">F22*135000</f>
        <v>135000</v>
      </c>
      <c r="H22" s="20" t="n">
        <v>1</v>
      </c>
      <c r="I22" s="21" t="n">
        <f aca="false">H22*90000</f>
        <v>90000</v>
      </c>
      <c r="J22" s="20" t="n">
        <v>24</v>
      </c>
      <c r="K22" s="21" t="n">
        <f aca="false">J22*6000</f>
        <v>144000</v>
      </c>
      <c r="L22" s="22" t="n">
        <v>1</v>
      </c>
      <c r="M22" s="21" t="n">
        <f aca="false">L22*90000</f>
        <v>90000</v>
      </c>
      <c r="N22" s="20" t="n">
        <v>0.25</v>
      </c>
      <c r="O22" s="21" t="n">
        <f aca="false">N22*70000</f>
        <v>17500</v>
      </c>
      <c r="P22" s="20"/>
      <c r="S22" s="0"/>
    </row>
    <row r="23" s="18" customFormat="true" ht="20.15" hidden="false" customHeight="true" outlineLevel="0" collapsed="false">
      <c r="A23" s="19" t="n">
        <v>15</v>
      </c>
      <c r="B23" s="19" t="s">
        <v>22</v>
      </c>
      <c r="C23" s="20"/>
      <c r="D23" s="20"/>
      <c r="E23" s="20" t="s">
        <v>41</v>
      </c>
      <c r="F23" s="20" t="n">
        <v>1</v>
      </c>
      <c r="G23" s="21" t="n">
        <f aca="false">F23*135000</f>
        <v>135000</v>
      </c>
      <c r="H23" s="20" t="n">
        <v>1</v>
      </c>
      <c r="I23" s="21" t="n">
        <f aca="false">H23*90000</f>
        <v>90000</v>
      </c>
      <c r="J23" s="20" t="n">
        <v>32</v>
      </c>
      <c r="K23" s="21" t="n">
        <f aca="false">J23*6000</f>
        <v>192000</v>
      </c>
      <c r="L23" s="22" t="n">
        <v>1.2</v>
      </c>
      <c r="M23" s="21" t="n">
        <f aca="false">L23*90000</f>
        <v>108000</v>
      </c>
      <c r="N23" s="20" t="n">
        <v>0.25</v>
      </c>
      <c r="O23" s="21" t="n">
        <f aca="false">N23*70000</f>
        <v>17500</v>
      </c>
      <c r="P23" s="20"/>
      <c r="S23" s="0"/>
    </row>
    <row r="24" s="18" customFormat="true" ht="20.15" hidden="false" customHeight="true" outlineLevel="0" collapsed="false">
      <c r="A24" s="19" t="n">
        <v>16</v>
      </c>
      <c r="B24" s="19" t="s">
        <v>22</v>
      </c>
      <c r="C24" s="20"/>
      <c r="D24" s="20"/>
      <c r="E24" s="20" t="s">
        <v>42</v>
      </c>
      <c r="F24" s="20" t="n">
        <v>1</v>
      </c>
      <c r="G24" s="21" t="n">
        <f aca="false">F24*135000</f>
        <v>135000</v>
      </c>
      <c r="H24" s="20" t="n">
        <v>1</v>
      </c>
      <c r="I24" s="21" t="n">
        <v>90000</v>
      </c>
      <c r="J24" s="20" t="n">
        <v>25</v>
      </c>
      <c r="K24" s="21" t="n">
        <f aca="false">J24*6000</f>
        <v>150000</v>
      </c>
      <c r="L24" s="22" t="n">
        <v>1</v>
      </c>
      <c r="M24" s="21" t="n">
        <f aca="false">L24*90000</f>
        <v>90000</v>
      </c>
      <c r="N24" s="20" t="n">
        <v>0.25</v>
      </c>
      <c r="O24" s="21" t="n">
        <f aca="false">N24*70000</f>
        <v>17500</v>
      </c>
      <c r="P24" s="20"/>
      <c r="S24" s="0"/>
    </row>
    <row r="25" s="18" customFormat="true" ht="20.15" hidden="false" customHeight="true" outlineLevel="0" collapsed="false">
      <c r="A25" s="19" t="n">
        <v>17</v>
      </c>
      <c r="B25" s="19" t="s">
        <v>19</v>
      </c>
      <c r="C25" s="20" t="s">
        <v>43</v>
      </c>
      <c r="D25" s="20"/>
      <c r="E25" s="20" t="s">
        <v>44</v>
      </c>
      <c r="F25" s="20" t="n">
        <v>0</v>
      </c>
      <c r="G25" s="21" t="n">
        <f aca="false">F25*135000</f>
        <v>0</v>
      </c>
      <c r="H25" s="20" t="n">
        <v>0</v>
      </c>
      <c r="I25" s="21" t="n">
        <f aca="false">H25*90000</f>
        <v>0</v>
      </c>
      <c r="J25" s="20" t="n">
        <v>3</v>
      </c>
      <c r="K25" s="21" t="n">
        <f aca="false">J25*18000</f>
        <v>54000</v>
      </c>
      <c r="L25" s="22" t="n">
        <v>0</v>
      </c>
      <c r="M25" s="21" t="n">
        <f aca="false">L25*90000</f>
        <v>0</v>
      </c>
      <c r="N25" s="20" t="n">
        <v>0</v>
      </c>
      <c r="O25" s="21" t="n">
        <f aca="false">N25*70000</f>
        <v>0</v>
      </c>
      <c r="P25" s="20"/>
      <c r="S25" s="0"/>
    </row>
    <row r="26" s="18" customFormat="true" ht="20.15" hidden="false" customHeight="true" outlineLevel="0" collapsed="false">
      <c r="A26" s="19" t="n">
        <v>18</v>
      </c>
      <c r="B26" s="19" t="s">
        <v>22</v>
      </c>
      <c r="C26" s="20" t="s">
        <v>45</v>
      </c>
      <c r="D26" s="20"/>
      <c r="E26" s="20" t="s">
        <v>46</v>
      </c>
      <c r="F26" s="20" t="n">
        <v>1</v>
      </c>
      <c r="G26" s="21" t="n">
        <v>135000</v>
      </c>
      <c r="H26" s="20" t="n">
        <v>1</v>
      </c>
      <c r="I26" s="21" t="n">
        <f aca="false">H26*90000</f>
        <v>90000</v>
      </c>
      <c r="J26" s="20" t="n">
        <v>126</v>
      </c>
      <c r="K26" s="21" t="n">
        <f aca="false">J26*6000</f>
        <v>756000</v>
      </c>
      <c r="L26" s="22" t="n">
        <v>10.5</v>
      </c>
      <c r="M26" s="21" t="n">
        <f aca="false">L26*90000</f>
        <v>945000</v>
      </c>
      <c r="N26" s="20" t="n">
        <v>3</v>
      </c>
      <c r="O26" s="21" t="n">
        <f aca="false">N26*70000</f>
        <v>210000</v>
      </c>
      <c r="P26" s="20" t="s">
        <v>47</v>
      </c>
      <c r="S26" s="0"/>
    </row>
    <row r="27" s="18" customFormat="true" ht="20.15" hidden="false" customHeight="true" outlineLevel="0" collapsed="false">
      <c r="A27" s="19" t="n">
        <v>19</v>
      </c>
      <c r="B27" s="19" t="s">
        <v>22</v>
      </c>
      <c r="C27" s="20"/>
      <c r="D27" s="20"/>
      <c r="E27" s="20" t="s">
        <v>48</v>
      </c>
      <c r="F27" s="20" t="n">
        <v>1</v>
      </c>
      <c r="G27" s="21" t="n">
        <f aca="false">F27*135000</f>
        <v>135000</v>
      </c>
      <c r="H27" s="20" t="n">
        <v>1</v>
      </c>
      <c r="I27" s="21" t="n">
        <f aca="false">H27*90000</f>
        <v>90000</v>
      </c>
      <c r="J27" s="20" t="n">
        <v>157</v>
      </c>
      <c r="K27" s="21" t="n">
        <f aca="false">J27*6000</f>
        <v>942000</v>
      </c>
      <c r="L27" s="22" t="n">
        <v>6.2</v>
      </c>
      <c r="M27" s="21" t="n">
        <f aca="false">L27*90000</f>
        <v>558000</v>
      </c>
      <c r="N27" s="20" t="n">
        <v>3</v>
      </c>
      <c r="O27" s="21" t="n">
        <f aca="false">N27*70000</f>
        <v>210000</v>
      </c>
      <c r="P27" s="20" t="s">
        <v>26</v>
      </c>
      <c r="S27" s="0"/>
    </row>
    <row r="28" s="18" customFormat="true" ht="20.15" hidden="false" customHeight="true" outlineLevel="0" collapsed="false">
      <c r="A28" s="19" t="n">
        <v>20</v>
      </c>
      <c r="B28" s="19" t="s">
        <v>22</v>
      </c>
      <c r="C28" s="20"/>
      <c r="D28" s="20"/>
      <c r="E28" s="20" t="s">
        <v>49</v>
      </c>
      <c r="F28" s="20" t="n">
        <v>1</v>
      </c>
      <c r="G28" s="21" t="n">
        <f aca="false">F28*135000</f>
        <v>135000</v>
      </c>
      <c r="H28" s="20" t="n">
        <v>1</v>
      </c>
      <c r="I28" s="21" t="n">
        <f aca="false">H28*90000</f>
        <v>90000</v>
      </c>
      <c r="J28" s="20" t="n">
        <v>43</v>
      </c>
      <c r="K28" s="21" t="n">
        <f aca="false">J28*6000</f>
        <v>258000</v>
      </c>
      <c r="L28" s="22" t="n">
        <v>1.7</v>
      </c>
      <c r="M28" s="21" t="n">
        <f aca="false">L28*90000</f>
        <v>153000</v>
      </c>
      <c r="N28" s="20" t="n">
        <v>0.5</v>
      </c>
      <c r="O28" s="21" t="n">
        <f aca="false">N28*70000</f>
        <v>35000</v>
      </c>
      <c r="P28" s="20" t="s">
        <v>28</v>
      </c>
      <c r="S28" s="0"/>
    </row>
    <row r="29" s="18" customFormat="true" ht="20.15" hidden="false" customHeight="true" outlineLevel="0" collapsed="false">
      <c r="A29" s="19" t="n">
        <v>21</v>
      </c>
      <c r="B29" s="19" t="s">
        <v>22</v>
      </c>
      <c r="C29" s="20" t="s">
        <v>50</v>
      </c>
      <c r="D29" s="20"/>
      <c r="E29" s="20" t="s">
        <v>51</v>
      </c>
      <c r="F29" s="20" t="n">
        <v>1</v>
      </c>
      <c r="G29" s="21" t="n">
        <f aca="false">F29*135000</f>
        <v>135000</v>
      </c>
      <c r="H29" s="20" t="n">
        <v>1</v>
      </c>
      <c r="I29" s="21" t="n">
        <f aca="false">H29*90000</f>
        <v>90000</v>
      </c>
      <c r="J29" s="20" t="n">
        <v>106</v>
      </c>
      <c r="K29" s="21" t="n">
        <f aca="false">J29*6000</f>
        <v>636000</v>
      </c>
      <c r="L29" s="22" t="n">
        <v>8.8</v>
      </c>
      <c r="M29" s="21" t="n">
        <f aca="false">L29*90000</f>
        <v>792000</v>
      </c>
      <c r="N29" s="20" t="n">
        <v>3</v>
      </c>
      <c r="O29" s="21" t="n">
        <f aca="false">N29*70000</f>
        <v>210000</v>
      </c>
      <c r="P29" s="20" t="s">
        <v>47</v>
      </c>
      <c r="S29" s="0"/>
    </row>
    <row r="30" s="18" customFormat="true" ht="20.15" hidden="false" customHeight="true" outlineLevel="0" collapsed="false">
      <c r="A30" s="19" t="n">
        <v>22</v>
      </c>
      <c r="B30" s="19" t="s">
        <v>19</v>
      </c>
      <c r="C30" s="20" t="s">
        <v>52</v>
      </c>
      <c r="D30" s="20"/>
      <c r="E30" s="20" t="s">
        <v>53</v>
      </c>
      <c r="F30" s="20" t="n">
        <v>0</v>
      </c>
      <c r="G30" s="21" t="n">
        <f aca="false">F30*135000</f>
        <v>0</v>
      </c>
      <c r="H30" s="20" t="n">
        <v>0</v>
      </c>
      <c r="I30" s="21" t="n">
        <f aca="false">H30*90000</f>
        <v>0</v>
      </c>
      <c r="J30" s="20" t="n">
        <v>28</v>
      </c>
      <c r="K30" s="21" t="n">
        <f aca="false">J30*18000</f>
        <v>504000</v>
      </c>
      <c r="L30" s="22"/>
      <c r="M30" s="21"/>
      <c r="N30" s="20"/>
      <c r="O30" s="21"/>
      <c r="P30" s="20"/>
      <c r="S30" s="0"/>
    </row>
    <row r="31" s="18" customFormat="true" ht="20.15" hidden="false" customHeight="true" outlineLevel="0" collapsed="false">
      <c r="A31" s="19" t="n">
        <v>23</v>
      </c>
      <c r="B31" s="19" t="s">
        <v>22</v>
      </c>
      <c r="C31" s="20" t="s">
        <v>54</v>
      </c>
      <c r="D31" s="20"/>
      <c r="E31" s="20" t="s">
        <v>55</v>
      </c>
      <c r="F31" s="20" t="n">
        <v>1</v>
      </c>
      <c r="G31" s="21" t="n">
        <f aca="false">F31*135000</f>
        <v>135000</v>
      </c>
      <c r="H31" s="20" t="n">
        <v>1</v>
      </c>
      <c r="I31" s="21" t="n">
        <f aca="false">H31*90000</f>
        <v>90000</v>
      </c>
      <c r="J31" s="20" t="n">
        <v>27</v>
      </c>
      <c r="K31" s="21" t="n">
        <f aca="false">J31*6000</f>
        <v>162000</v>
      </c>
      <c r="L31" s="22" t="n">
        <v>2.2</v>
      </c>
      <c r="M31" s="21" t="n">
        <f aca="false">L31*90000</f>
        <v>198000</v>
      </c>
      <c r="N31" s="20" t="n">
        <v>0.5</v>
      </c>
      <c r="O31" s="21" t="n">
        <f aca="false">N31*70000</f>
        <v>35000</v>
      </c>
      <c r="P31" s="20" t="s">
        <v>47</v>
      </c>
      <c r="S31" s="0"/>
    </row>
    <row r="32" s="18" customFormat="true" ht="20.15" hidden="false" customHeight="true" outlineLevel="0" collapsed="false">
      <c r="A32" s="19" t="n">
        <v>24</v>
      </c>
      <c r="B32" s="19" t="s">
        <v>22</v>
      </c>
      <c r="C32" s="20"/>
      <c r="D32" s="20"/>
      <c r="E32" s="20" t="s">
        <v>56</v>
      </c>
      <c r="F32" s="20" t="n">
        <v>1</v>
      </c>
      <c r="G32" s="21" t="n">
        <f aca="false">F32*135000</f>
        <v>135000</v>
      </c>
      <c r="H32" s="20" t="n">
        <v>1</v>
      </c>
      <c r="I32" s="21" t="n">
        <f aca="false">H32*90000</f>
        <v>90000</v>
      </c>
      <c r="J32" s="20" t="n">
        <v>34</v>
      </c>
      <c r="K32" s="21" t="n">
        <f aca="false">J32*6000</f>
        <v>204000</v>
      </c>
      <c r="L32" s="22" t="n">
        <v>1.3</v>
      </c>
      <c r="M32" s="21" t="n">
        <f aca="false">L32*90000</f>
        <v>117000</v>
      </c>
      <c r="N32" s="20" t="n">
        <v>0.5</v>
      </c>
      <c r="O32" s="21" t="n">
        <f aca="false">N32*70000</f>
        <v>35000</v>
      </c>
      <c r="P32" s="20" t="s">
        <v>47</v>
      </c>
      <c r="S32" s="0"/>
    </row>
    <row r="33" s="18" customFormat="true" ht="29" hidden="false" customHeight="true" outlineLevel="0" collapsed="false">
      <c r="A33" s="19" t="n">
        <v>25</v>
      </c>
      <c r="B33" s="19" t="s">
        <v>22</v>
      </c>
      <c r="C33" s="24" t="n">
        <v>41345</v>
      </c>
      <c r="D33" s="20"/>
      <c r="E33" s="20" t="s">
        <v>57</v>
      </c>
      <c r="F33" s="20" t="n">
        <v>1</v>
      </c>
      <c r="G33" s="21" t="n">
        <v>90000</v>
      </c>
      <c r="H33" s="20" t="n">
        <v>0</v>
      </c>
      <c r="I33" s="21" t="n">
        <f aca="false">H33*90000</f>
        <v>0</v>
      </c>
      <c r="J33" s="20" t="n">
        <v>291</v>
      </c>
      <c r="K33" s="21" t="n">
        <f aca="false">J33*6000</f>
        <v>1746000</v>
      </c>
      <c r="L33" s="22" t="n">
        <v>0</v>
      </c>
      <c r="M33" s="21" t="n">
        <f aca="false">L33*90000</f>
        <v>0</v>
      </c>
      <c r="N33" s="20" t="n">
        <v>0</v>
      </c>
      <c r="O33" s="21" t="n">
        <f aca="false">N33*70000</f>
        <v>0</v>
      </c>
      <c r="P33" s="20"/>
      <c r="S33" s="0"/>
    </row>
    <row r="34" s="18" customFormat="true" ht="30" hidden="false" customHeight="true" outlineLevel="0" collapsed="false">
      <c r="A34" s="19" t="n">
        <v>26</v>
      </c>
      <c r="B34" s="19" t="s">
        <v>22</v>
      </c>
      <c r="C34" s="20"/>
      <c r="D34" s="20"/>
      <c r="E34" s="20" t="s">
        <v>58</v>
      </c>
      <c r="F34" s="20" t="n">
        <v>1</v>
      </c>
      <c r="G34" s="21" t="n">
        <v>90000</v>
      </c>
      <c r="H34" s="20" t="n">
        <v>0</v>
      </c>
      <c r="I34" s="21" t="n">
        <f aca="false">H34*90000</f>
        <v>0</v>
      </c>
      <c r="J34" s="20" t="n">
        <v>47</v>
      </c>
      <c r="K34" s="21" t="n">
        <f aca="false">J34*6000</f>
        <v>282000</v>
      </c>
      <c r="L34" s="22" t="n">
        <v>0</v>
      </c>
      <c r="M34" s="21" t="n">
        <f aca="false">L34*90000</f>
        <v>0</v>
      </c>
      <c r="N34" s="20" t="n">
        <v>0</v>
      </c>
      <c r="O34" s="21" t="n">
        <f aca="false">N34*70000</f>
        <v>0</v>
      </c>
      <c r="P34" s="20"/>
      <c r="S34" s="0"/>
    </row>
    <row r="35" s="18" customFormat="true" ht="20.15" hidden="false" customHeight="true" outlineLevel="0" collapsed="false">
      <c r="A35" s="19" t="n">
        <v>27</v>
      </c>
      <c r="B35" s="19" t="s">
        <v>22</v>
      </c>
      <c r="C35" s="24" t="n">
        <v>41376</v>
      </c>
      <c r="D35" s="20"/>
      <c r="E35" s="20" t="s">
        <v>59</v>
      </c>
      <c r="F35" s="20" t="n">
        <v>1</v>
      </c>
      <c r="G35" s="21" t="n">
        <v>90000</v>
      </c>
      <c r="H35" s="20" t="n">
        <v>0</v>
      </c>
      <c r="I35" s="21" t="n">
        <f aca="false">H35*90000</f>
        <v>0</v>
      </c>
      <c r="J35" s="20" t="n">
        <v>39</v>
      </c>
      <c r="K35" s="21" t="n">
        <f aca="false">J35*6000</f>
        <v>234000</v>
      </c>
      <c r="L35" s="22" t="n">
        <v>0</v>
      </c>
      <c r="M35" s="21" t="n">
        <f aca="false">L35*90000</f>
        <v>0</v>
      </c>
      <c r="N35" s="20" t="n">
        <v>0</v>
      </c>
      <c r="O35" s="21" t="n">
        <f aca="false">N35*70000</f>
        <v>0</v>
      </c>
      <c r="P35" s="20"/>
      <c r="S35" s="0"/>
    </row>
    <row r="36" s="18" customFormat="true" ht="20.15" hidden="false" customHeight="true" outlineLevel="0" collapsed="false">
      <c r="A36" s="19" t="n">
        <v>28</v>
      </c>
      <c r="B36" s="25" t="s">
        <v>22</v>
      </c>
      <c r="C36" s="26" t="n">
        <v>41406</v>
      </c>
      <c r="D36" s="27"/>
      <c r="E36" s="27" t="s">
        <v>60</v>
      </c>
      <c r="F36" s="27" t="n">
        <v>1</v>
      </c>
      <c r="G36" s="28" t="n">
        <v>90000</v>
      </c>
      <c r="H36" s="27" t="n">
        <v>0</v>
      </c>
      <c r="I36" s="28" t="n">
        <f aca="false">H36*90000</f>
        <v>0</v>
      </c>
      <c r="J36" s="27" t="n">
        <v>31</v>
      </c>
      <c r="K36" s="28" t="n">
        <f aca="false">J36*18000</f>
        <v>558000</v>
      </c>
      <c r="L36" s="29" t="n">
        <v>0</v>
      </c>
      <c r="M36" s="28" t="n">
        <f aca="false">L36*90000</f>
        <v>0</v>
      </c>
      <c r="N36" s="27" t="n">
        <v>0</v>
      </c>
      <c r="O36" s="28" t="n">
        <f aca="false">N36*70000</f>
        <v>0</v>
      </c>
      <c r="P36" s="27"/>
      <c r="S36" s="0"/>
    </row>
    <row r="37" s="18" customFormat="true" ht="20.15" hidden="false" customHeight="true" outlineLevel="0" collapsed="false">
      <c r="A37" s="30" t="s">
        <v>61</v>
      </c>
      <c r="B37" s="30"/>
      <c r="C37" s="30"/>
      <c r="D37" s="30"/>
      <c r="E37" s="30"/>
      <c r="F37" s="31" t="n">
        <f aca="false">SUM(F9:F36)</f>
        <v>26</v>
      </c>
      <c r="G37" s="32" t="n">
        <f aca="false">SUM(G9:G36)</f>
        <v>3240000</v>
      </c>
      <c r="H37" s="31" t="n">
        <f aca="false">SUM(H9:H36)</f>
        <v>20</v>
      </c>
      <c r="I37" s="32" t="n">
        <f aca="false">SUM(I9:I36)</f>
        <v>1800000</v>
      </c>
      <c r="J37" s="33" t="n">
        <f aca="false">SUM(J9:J36)</f>
        <v>2389</v>
      </c>
      <c r="K37" s="32" t="n">
        <f aca="false">SUM(K9:K36)</f>
        <v>12423000</v>
      </c>
      <c r="L37" s="34" t="n">
        <f aca="false">SUM(L9:L36)</f>
        <v>81.4</v>
      </c>
      <c r="M37" s="32" t="n">
        <f aca="false">SUM(M9:M36)</f>
        <v>7326000</v>
      </c>
      <c r="N37" s="31" t="n">
        <f aca="false">SUM(N9:N36)</f>
        <v>29.85</v>
      </c>
      <c r="O37" s="32" t="n">
        <f aca="false">SUM(O9:O36)</f>
        <v>2089500</v>
      </c>
      <c r="P37" s="35"/>
      <c r="S37" s="0"/>
    </row>
    <row r="38" s="18" customFormat="true" ht="20.15" hidden="false" customHeight="true" outlineLevel="0" collapsed="false">
      <c r="A38" s="10" t="s">
        <v>62</v>
      </c>
      <c r="B38" s="10"/>
      <c r="C38" s="10"/>
      <c r="D38" s="10"/>
      <c r="E38" s="10"/>
      <c r="F38" s="36" t="n">
        <f aca="false">G37+I37+K37+M37+O37</f>
        <v>26878500</v>
      </c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s="39" customFormat="true" ht="20.25" hidden="false" customHeight="true" outlineLevel="0" collapsed="false">
      <c r="A39" s="37" t="s">
        <v>63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8"/>
    </row>
    <row r="40" s="39" customFormat="true" ht="12" hidden="false" customHeight="true" outlineLevel="0" collapsed="false">
      <c r="A40" s="40"/>
      <c r="B40" s="40"/>
      <c r="C40" s="40"/>
      <c r="D40" s="40"/>
      <c r="E40" s="40"/>
      <c r="F40" s="40"/>
      <c r="G40" s="41"/>
      <c r="H40" s="40"/>
      <c r="I40" s="41"/>
      <c r="J40" s="40"/>
      <c r="K40" s="41" t="s">
        <v>64</v>
      </c>
      <c r="L40" s="40"/>
      <c r="M40" s="41"/>
      <c r="N40" s="40"/>
      <c r="O40" s="41"/>
      <c r="P40" s="40"/>
    </row>
    <row r="41" s="39" customFormat="true" ht="15" hidden="false" customHeight="true" outlineLevel="0" collapsed="false">
      <c r="A41" s="42" t="s">
        <v>65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</row>
    <row r="42" s="44" customFormat="true" ht="15" hidden="false" customHeight="true" outlineLevel="0" collapsed="false">
      <c r="A42" s="43" t="s">
        <v>66</v>
      </c>
      <c r="B42" s="43"/>
      <c r="C42" s="43"/>
      <c r="D42" s="43"/>
      <c r="E42" s="43"/>
      <c r="F42" s="43" t="s">
        <v>67</v>
      </c>
      <c r="G42" s="43"/>
      <c r="H42" s="43"/>
      <c r="I42" s="43"/>
      <c r="J42" s="43"/>
      <c r="K42" s="43" t="s">
        <v>68</v>
      </c>
      <c r="L42" s="43"/>
      <c r="M42" s="43"/>
      <c r="N42" s="43" t="s">
        <v>69</v>
      </c>
      <c r="O42" s="43"/>
      <c r="P42" s="43"/>
    </row>
    <row r="43" s="46" customFormat="true" ht="15" hidden="false" customHeight="true" outlineLevel="0" collapsed="false">
      <c r="A43" s="44"/>
      <c r="B43" s="44"/>
      <c r="C43" s="44"/>
      <c r="D43" s="44"/>
      <c r="E43" s="44"/>
      <c r="F43" s="44"/>
      <c r="G43" s="45"/>
      <c r="H43" s="44"/>
      <c r="I43" s="45"/>
      <c r="J43" s="44"/>
      <c r="K43" s="45"/>
      <c r="L43" s="44"/>
      <c r="M43" s="45"/>
      <c r="N43" s="44"/>
      <c r="O43" s="45"/>
      <c r="P43" s="44"/>
    </row>
    <row r="44" s="46" customFormat="true" ht="15" hidden="false" customHeight="true" outlineLevel="0" collapsed="false">
      <c r="G44" s="47"/>
      <c r="I44" s="47"/>
      <c r="K44" s="47"/>
      <c r="M44" s="47"/>
      <c r="O44" s="47"/>
    </row>
    <row r="45" s="39" customFormat="true" ht="15" hidden="false" customHeight="true" outlineLevel="0" collapsed="false">
      <c r="G45" s="48"/>
      <c r="I45" s="48"/>
      <c r="K45" s="48"/>
      <c r="M45" s="48"/>
      <c r="O45" s="48"/>
    </row>
    <row r="46" s="46" customFormat="true" ht="15" hidden="false" customHeight="true" outlineLevel="0" collapsed="false">
      <c r="E46" s="49"/>
      <c r="F46" s="49"/>
      <c r="G46" s="47"/>
      <c r="I46" s="47"/>
      <c r="K46" s="47"/>
      <c r="M46" s="47"/>
      <c r="O46" s="47"/>
    </row>
    <row r="47" s="51" customFormat="true" ht="15" hidden="false" customHeight="true" outlineLevel="0" collapsed="false">
      <c r="A47" s="50" t="s">
        <v>70</v>
      </c>
      <c r="B47" s="50"/>
      <c r="C47" s="51" t="s">
        <v>71</v>
      </c>
    </row>
    <row r="48" s="39" customFormat="true" ht="15" hidden="false" customHeight="true" outlineLevel="0" collapsed="false">
      <c r="C48" s="51" t="s">
        <v>72</v>
      </c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</row>
    <row r="49" s="39" customFormat="true" ht="15" hidden="false" customHeight="true" outlineLevel="0" collapsed="false">
      <c r="G49" s="48"/>
      <c r="I49" s="48"/>
      <c r="K49" s="48"/>
      <c r="M49" s="48"/>
      <c r="O49" s="48"/>
    </row>
    <row r="50" s="39" customFormat="true" ht="15" hidden="false" customHeight="true" outlineLevel="0" collapsed="false">
      <c r="G50" s="48"/>
      <c r="I50" s="48"/>
      <c r="K50" s="48"/>
      <c r="M50" s="48"/>
      <c r="O50" s="48"/>
    </row>
    <row r="51" s="52" customFormat="true" ht="15" hidden="false" customHeight="true" outlineLevel="0" collapsed="false">
      <c r="G51" s="53"/>
      <c r="I51" s="53"/>
      <c r="K51" s="53"/>
      <c r="M51" s="53"/>
      <c r="O51" s="53"/>
    </row>
    <row r="52" s="52" customFormat="true" ht="15" hidden="false" customHeight="true" outlineLevel="0" collapsed="false">
      <c r="G52" s="53"/>
      <c r="I52" s="53"/>
      <c r="K52" s="53"/>
      <c r="M52" s="53"/>
      <c r="O52" s="53"/>
    </row>
    <row r="53" s="52" customFormat="true" ht="15" hidden="false" customHeight="true" outlineLevel="0" collapsed="false">
      <c r="G53" s="53"/>
      <c r="I53" s="53"/>
      <c r="K53" s="53"/>
      <c r="M53" s="53"/>
      <c r="O53" s="53"/>
    </row>
  </sheetData>
  <mergeCells count="29">
    <mergeCell ref="A1:E1"/>
    <mergeCell ref="G1:L1"/>
    <mergeCell ref="A2:E2"/>
    <mergeCell ref="G2:L2"/>
    <mergeCell ref="A3:E3"/>
    <mergeCell ref="A4:P4"/>
    <mergeCell ref="A5:P5"/>
    <mergeCell ref="A7:A8"/>
    <mergeCell ref="B7:B8"/>
    <mergeCell ref="C7:C8"/>
    <mergeCell ref="D7:D8"/>
    <mergeCell ref="E7:E8"/>
    <mergeCell ref="F7:I7"/>
    <mergeCell ref="J7:K7"/>
    <mergeCell ref="L7:M7"/>
    <mergeCell ref="N7:O7"/>
    <mergeCell ref="P7:P8"/>
    <mergeCell ref="A37:E37"/>
    <mergeCell ref="A38:E38"/>
    <mergeCell ref="F38:P38"/>
    <mergeCell ref="A39:O39"/>
    <mergeCell ref="A41:P41"/>
    <mergeCell ref="A42:E42"/>
    <mergeCell ref="F42:J42"/>
    <mergeCell ref="K42:M42"/>
    <mergeCell ref="N42:P42"/>
    <mergeCell ref="A47:B47"/>
    <mergeCell ref="C47:P47"/>
    <mergeCell ref="C48:P48"/>
  </mergeCells>
  <printOptions headings="false" gridLines="false" gridLinesSet="true" horizontalCentered="false" verticalCentered="false"/>
  <pageMargins left="0.409722222222222" right="0.2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G2" colorId="64" zoomScale="96" zoomScaleNormal="96" zoomScalePageLayoutView="100" workbookViewId="0">
      <selection pane="topLeft" activeCell="L2" activeCellId="0" sqref="L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9.81"/>
    <col collapsed="false" customWidth="true" hidden="false" outlineLevel="0" max="3" min="3" style="0" width="22.44"/>
    <col collapsed="false" customWidth="true" hidden="false" outlineLevel="0" max="4" min="4" style="0" width="12.17"/>
    <col collapsed="false" customWidth="true" hidden="false" outlineLevel="0" max="5" min="5" style="0" width="13.44"/>
    <col collapsed="false" customWidth="true" hidden="false" outlineLevel="0" max="6" min="6" style="0" width="12.17"/>
    <col collapsed="false" customWidth="true" hidden="false" outlineLevel="0" max="7" min="7" style="0" width="12.26"/>
    <col collapsed="false" customWidth="true" hidden="false" outlineLevel="0" max="8" min="8" style="0" width="13.26"/>
    <col collapsed="false" customWidth="true" hidden="false" outlineLevel="0" max="9" min="9" style="0" width="14.81"/>
    <col collapsed="false" customWidth="true" hidden="false" outlineLevel="0" max="10" min="10" style="0" width="14.72"/>
    <col collapsed="false" customWidth="true" hidden="false" outlineLevel="0" max="11" min="11" style="0" width="11.17"/>
    <col collapsed="false" customWidth="true" hidden="false" outlineLevel="0" max="12" min="12" style="0" width="7.72"/>
    <col collapsed="false" customWidth="true" hidden="false" outlineLevel="0" max="13" min="13" style="0" width="9.26"/>
    <col collapsed="false" customWidth="true" hidden="false" outlineLevel="0" max="15" min="14" style="0" width="11.72"/>
    <col collapsed="false" customWidth="true" hidden="false" outlineLevel="0" max="16" min="16" style="0" width="14.99"/>
    <col collapsed="false" customWidth="true" hidden="false" outlineLevel="0" max="17" min="17" style="0" width="13.44"/>
    <col collapsed="false" customWidth="true" hidden="false" outlineLevel="0" max="18" min="18" style="0" width="11.72"/>
    <col collapsed="false" customWidth="true" hidden="false" outlineLevel="0" max="19" min="19" style="0" width="12.44"/>
  </cols>
  <sheetData>
    <row r="1" customFormat="false" ht="16.5" hidden="false" customHeight="false" outlineLevel="0" collapsed="false">
      <c r="A1" s="54" t="s">
        <v>73</v>
      </c>
      <c r="B1" s="54"/>
      <c r="C1" s="54"/>
    </row>
    <row r="2" customFormat="false" ht="15" hidden="false" customHeight="true" outlineLevel="0" collapsed="false">
      <c r="A2" s="55" t="s">
        <v>74</v>
      </c>
      <c r="B2" s="55"/>
      <c r="C2" s="55"/>
    </row>
    <row r="3" customFormat="false" ht="19.5" hidden="false" customHeight="true" outlineLevel="0" collapsed="false">
      <c r="A3" s="56" t="s">
        <v>7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7" t="s">
        <v>76</v>
      </c>
      <c r="M3" s="58"/>
      <c r="N3" s="58"/>
      <c r="O3" s="58"/>
      <c r="P3" s="58"/>
      <c r="Q3" s="59"/>
      <c r="R3" s="59"/>
      <c r="S3" s="59"/>
    </row>
    <row r="4" customFormat="false" ht="2.25" hidden="false" customHeight="true" outlineLevel="0" collapsed="false">
      <c r="A4" s="60"/>
      <c r="B4" s="60"/>
      <c r="C4" s="61"/>
      <c r="D4" s="60"/>
      <c r="E4" s="61"/>
      <c r="F4" s="61"/>
      <c r="G4" s="61"/>
      <c r="H4" s="61"/>
      <c r="I4" s="61"/>
      <c r="J4" s="61"/>
      <c r="K4" s="61"/>
      <c r="L4" s="57"/>
      <c r="M4" s="58"/>
      <c r="N4" s="58"/>
      <c r="O4" s="58"/>
      <c r="P4" s="58"/>
      <c r="Q4" s="59"/>
      <c r="R4" s="59"/>
      <c r="S4" s="59"/>
    </row>
    <row r="5" customFormat="false" ht="20.25" hidden="false" customHeight="true" outlineLevel="0" collapsed="false">
      <c r="A5" s="61" t="s">
        <v>77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2"/>
      <c r="M5" s="63"/>
      <c r="N5" s="63"/>
      <c r="O5" s="63"/>
      <c r="P5" s="63"/>
      <c r="Q5" s="64"/>
      <c r="R5" s="64"/>
      <c r="S5" s="64"/>
    </row>
    <row r="6" customFormat="false" ht="8.2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2"/>
      <c r="M6" s="63"/>
      <c r="N6" s="63"/>
      <c r="O6" s="63"/>
      <c r="P6" s="63"/>
      <c r="Q6" s="64"/>
      <c r="R6" s="64"/>
      <c r="S6" s="64"/>
    </row>
    <row r="7" customFormat="false" ht="15" hidden="false" customHeight="true" outlineLevel="0" collapsed="false">
      <c r="A7" s="65" t="s">
        <v>4</v>
      </c>
      <c r="B7" s="65" t="s">
        <v>78</v>
      </c>
      <c r="C7" s="66" t="s">
        <v>79</v>
      </c>
      <c r="D7" s="65" t="s">
        <v>80</v>
      </c>
      <c r="E7" s="67" t="s">
        <v>81</v>
      </c>
      <c r="F7" s="67"/>
      <c r="G7" s="67" t="s">
        <v>82</v>
      </c>
      <c r="H7" s="67" t="s">
        <v>83</v>
      </c>
      <c r="I7" s="67" t="s">
        <v>84</v>
      </c>
      <c r="J7" s="67" t="s">
        <v>85</v>
      </c>
      <c r="K7" s="63"/>
      <c r="L7" s="68" t="s">
        <v>11</v>
      </c>
      <c r="M7" s="69" t="s">
        <v>86</v>
      </c>
      <c r="N7" s="69" t="s">
        <v>87</v>
      </c>
      <c r="O7" s="69" t="s">
        <v>88</v>
      </c>
      <c r="P7" s="69" t="s">
        <v>89</v>
      </c>
      <c r="Q7" s="70" t="s">
        <v>90</v>
      </c>
      <c r="R7" s="70" t="s">
        <v>91</v>
      </c>
      <c r="S7" s="70" t="s">
        <v>92</v>
      </c>
      <c r="T7" s="71"/>
    </row>
    <row r="8" customFormat="false" ht="15" hidden="false" customHeight="false" outlineLevel="0" collapsed="false">
      <c r="A8" s="65"/>
      <c r="B8" s="65"/>
      <c r="C8" s="66"/>
      <c r="D8" s="65"/>
      <c r="E8" s="67" t="s">
        <v>93</v>
      </c>
      <c r="F8" s="67" t="s">
        <v>94</v>
      </c>
      <c r="G8" s="67"/>
      <c r="H8" s="67"/>
      <c r="I8" s="67"/>
      <c r="J8" s="67"/>
      <c r="K8" s="58"/>
      <c r="L8" s="72"/>
      <c r="M8" s="73"/>
      <c r="N8" s="73"/>
      <c r="O8" s="74"/>
      <c r="P8" s="74"/>
      <c r="Q8" s="74"/>
      <c r="R8" s="74"/>
      <c r="S8" s="74"/>
    </row>
    <row r="9" customFormat="false" ht="15" hidden="false" customHeight="true" outlineLevel="0" collapsed="false">
      <c r="A9" s="75" t="n">
        <v>1</v>
      </c>
      <c r="B9" s="76" t="s">
        <v>95</v>
      </c>
      <c r="C9" s="77" t="s">
        <v>96</v>
      </c>
      <c r="D9" s="75" t="n">
        <f aca="false">L9*90000</f>
        <v>0</v>
      </c>
      <c r="E9" s="78" t="n">
        <f aca="false">Q9*135000+R9*90000</f>
        <v>90000</v>
      </c>
      <c r="F9" s="78" t="n">
        <f aca="false">S9*90000</f>
        <v>0</v>
      </c>
      <c r="G9" s="78" t="n">
        <f aca="false">M9*70000</f>
        <v>0</v>
      </c>
      <c r="H9" s="78" t="n">
        <f aca="false">N9*6000+O9*2500+P9*18000</f>
        <v>270000</v>
      </c>
      <c r="I9" s="78" t="n">
        <f aca="false">SUM(D9:H9)</f>
        <v>360000</v>
      </c>
      <c r="J9" s="79"/>
      <c r="K9" s="58" t="s">
        <v>97</v>
      </c>
      <c r="L9" s="80"/>
      <c r="M9" s="81"/>
      <c r="N9" s="82" t="n">
        <v>36</v>
      </c>
      <c r="O9" s="83"/>
      <c r="P9" s="83" t="n">
        <v>3</v>
      </c>
      <c r="Q9" s="83"/>
      <c r="R9" s="83" t="n">
        <v>1</v>
      </c>
      <c r="S9" s="83"/>
    </row>
    <row r="10" customFormat="false" ht="15" hidden="false" customHeight="true" outlineLevel="0" collapsed="false">
      <c r="A10" s="84" t="n">
        <v>2</v>
      </c>
      <c r="B10" s="85" t="s">
        <v>98</v>
      </c>
      <c r="C10" s="86" t="s">
        <v>99</v>
      </c>
      <c r="D10" s="75" t="n">
        <f aca="false">L10*90000</f>
        <v>0</v>
      </c>
      <c r="E10" s="78" t="n">
        <f aca="false">Q10*135000+R10*90000</f>
        <v>0</v>
      </c>
      <c r="F10" s="78" t="n">
        <f aca="false">S10*90000</f>
        <v>0</v>
      </c>
      <c r="G10" s="78" t="n">
        <f aca="false">M10*70000</f>
        <v>0</v>
      </c>
      <c r="H10" s="78" t="n">
        <f aca="false">N10*6000+O10*2500+P10*18000</f>
        <v>504000</v>
      </c>
      <c r="I10" s="78" t="n">
        <f aca="false">SUM(D10:H10)</f>
        <v>504000</v>
      </c>
      <c r="J10" s="87"/>
      <c r="K10" s="58" t="s">
        <v>100</v>
      </c>
      <c r="L10" s="80"/>
      <c r="M10" s="81"/>
      <c r="N10" s="82"/>
      <c r="O10" s="83"/>
      <c r="P10" s="83" t="n">
        <v>28</v>
      </c>
      <c r="Q10" s="83"/>
      <c r="R10" s="83"/>
      <c r="S10" s="83"/>
    </row>
    <row r="11" customFormat="false" ht="15" hidden="false" customHeight="true" outlineLevel="0" collapsed="false">
      <c r="A11" s="75" t="n">
        <v>3</v>
      </c>
      <c r="B11" s="76" t="s">
        <v>101</v>
      </c>
      <c r="C11" s="77" t="s">
        <v>102</v>
      </c>
      <c r="D11" s="75" t="n">
        <f aca="false">L11*90000</f>
        <v>0</v>
      </c>
      <c r="E11" s="78" t="n">
        <f aca="false">Q11*135000+R11*90000</f>
        <v>270000</v>
      </c>
      <c r="F11" s="78" t="n">
        <f aca="false">S11*90000</f>
        <v>180000</v>
      </c>
      <c r="G11" s="78" t="n">
        <f aca="false">M11*70000</f>
        <v>0</v>
      </c>
      <c r="H11" s="78" t="n">
        <f aca="false">N11*6000+O11*2500+P11*18000</f>
        <v>372000</v>
      </c>
      <c r="I11" s="78" t="n">
        <f aca="false">SUM(D11:H11)</f>
        <v>822000</v>
      </c>
      <c r="J11" s="87"/>
      <c r="K11" s="58" t="s">
        <v>103</v>
      </c>
      <c r="L11" s="80"/>
      <c r="M11" s="81"/>
      <c r="N11" s="82" t="n">
        <v>62</v>
      </c>
      <c r="O11" s="83"/>
      <c r="P11" s="83"/>
      <c r="Q11" s="83" t="n">
        <v>2</v>
      </c>
      <c r="R11" s="83"/>
      <c r="S11" s="83" t="n">
        <v>2</v>
      </c>
    </row>
    <row r="12" customFormat="false" ht="15" hidden="false" customHeight="true" outlineLevel="0" collapsed="false">
      <c r="A12" s="84" t="n">
        <v>4</v>
      </c>
      <c r="B12" s="88" t="s">
        <v>104</v>
      </c>
      <c r="C12" s="77" t="s">
        <v>105</v>
      </c>
      <c r="D12" s="75" t="n">
        <f aca="false">L12*90000</f>
        <v>126000</v>
      </c>
      <c r="E12" s="78" t="n">
        <f aca="false">Q12*135000+R12*90000</f>
        <v>135000</v>
      </c>
      <c r="F12" s="78" t="n">
        <f aca="false">S12*90000</f>
        <v>90000</v>
      </c>
      <c r="G12" s="78" t="n">
        <f aca="false">M12*70000</f>
        <v>105000</v>
      </c>
      <c r="H12" s="78" t="n">
        <f aca="false">N12*6000+O12*2500+P12*18000</f>
        <v>144000</v>
      </c>
      <c r="I12" s="78" t="n">
        <f aca="false">SUM(D12:H12)</f>
        <v>600000</v>
      </c>
      <c r="J12" s="87"/>
      <c r="K12" s="58" t="s">
        <v>106</v>
      </c>
      <c r="L12" s="80" t="n">
        <v>1.4</v>
      </c>
      <c r="M12" s="81" t="n">
        <v>1.5</v>
      </c>
      <c r="N12" s="82" t="n">
        <v>24</v>
      </c>
      <c r="O12" s="83"/>
      <c r="P12" s="83"/>
      <c r="Q12" s="83" t="n">
        <v>1</v>
      </c>
      <c r="R12" s="83"/>
      <c r="S12" s="83" t="n">
        <v>1</v>
      </c>
    </row>
    <row r="13" customFormat="false" ht="15" hidden="false" customHeight="true" outlineLevel="0" collapsed="false">
      <c r="A13" s="75" t="n">
        <v>5</v>
      </c>
      <c r="B13" s="76" t="s">
        <v>107</v>
      </c>
      <c r="C13" s="77" t="s">
        <v>108</v>
      </c>
      <c r="D13" s="75" t="n">
        <f aca="false">L13*90000</f>
        <v>90000</v>
      </c>
      <c r="E13" s="78" t="n">
        <f aca="false">Q13*135000+R13*90000</f>
        <v>135000</v>
      </c>
      <c r="F13" s="78" t="n">
        <f aca="false">S13*90000</f>
        <v>90000</v>
      </c>
      <c r="G13" s="78" t="n">
        <f aca="false">M13*70000</f>
        <v>0</v>
      </c>
      <c r="H13" s="78" t="n">
        <f aca="false">N13*6000+O13*2500+P13*18000</f>
        <v>162000</v>
      </c>
      <c r="I13" s="78" t="n">
        <f aca="false">SUM(D13:H13)</f>
        <v>477000</v>
      </c>
      <c r="J13" s="87"/>
      <c r="K13" s="58" t="s">
        <v>109</v>
      </c>
      <c r="L13" s="80" t="n">
        <v>1</v>
      </c>
      <c r="M13" s="81"/>
      <c r="N13" s="82" t="n">
        <v>27</v>
      </c>
      <c r="O13" s="83"/>
      <c r="P13" s="83"/>
      <c r="Q13" s="89" t="n">
        <v>1</v>
      </c>
      <c r="R13" s="83"/>
      <c r="S13" s="83" t="n">
        <v>1</v>
      </c>
    </row>
    <row r="14" customFormat="false" ht="15" hidden="false" customHeight="true" outlineLevel="0" collapsed="false">
      <c r="A14" s="84" t="n">
        <v>6</v>
      </c>
      <c r="B14" s="90" t="s">
        <v>110</v>
      </c>
      <c r="C14" s="77" t="s">
        <v>111</v>
      </c>
      <c r="D14" s="75" t="n">
        <f aca="false">L14*90000</f>
        <v>180000</v>
      </c>
      <c r="E14" s="78" t="n">
        <f aca="false">Q14*135000+R14*90000</f>
        <v>270000</v>
      </c>
      <c r="F14" s="78" t="n">
        <f aca="false">S14*90000</f>
        <v>180000</v>
      </c>
      <c r="G14" s="78" t="n">
        <f aca="false">M14*70000</f>
        <v>35000</v>
      </c>
      <c r="H14" s="78" t="n">
        <f aca="false">N14*6000+O14*2500+P14*18000</f>
        <v>330000</v>
      </c>
      <c r="I14" s="78" t="n">
        <f aca="false">SUM(D14:H14)</f>
        <v>995000</v>
      </c>
      <c r="J14" s="87"/>
      <c r="K14" s="58" t="s">
        <v>112</v>
      </c>
      <c r="L14" s="80" t="n">
        <v>2</v>
      </c>
      <c r="M14" s="81" t="n">
        <v>0.5</v>
      </c>
      <c r="N14" s="82" t="n">
        <v>55</v>
      </c>
      <c r="O14" s="83"/>
      <c r="P14" s="83"/>
      <c r="Q14" s="89" t="n">
        <v>2</v>
      </c>
      <c r="R14" s="83"/>
      <c r="S14" s="83" t="n">
        <v>2</v>
      </c>
    </row>
    <row r="15" customFormat="false" ht="15" hidden="false" customHeight="true" outlineLevel="0" collapsed="false">
      <c r="A15" s="75" t="n">
        <v>7</v>
      </c>
      <c r="B15" s="76" t="s">
        <v>113</v>
      </c>
      <c r="C15" s="77" t="s">
        <v>114</v>
      </c>
      <c r="D15" s="75" t="n">
        <f aca="false">L15*90000</f>
        <v>0</v>
      </c>
      <c r="E15" s="78" t="n">
        <f aca="false">Q15*135000+R15*90000</f>
        <v>67500</v>
      </c>
      <c r="F15" s="78" t="n">
        <f aca="false">S15*90000</f>
        <v>0</v>
      </c>
      <c r="G15" s="78" t="n">
        <f aca="false">M15*70000</f>
        <v>0</v>
      </c>
      <c r="H15" s="78" t="n">
        <f aca="false">N15*6000+O15*2500+P15*18000</f>
        <v>210000</v>
      </c>
      <c r="I15" s="78" t="n">
        <f aca="false">SUM(D15:H15)</f>
        <v>277500</v>
      </c>
      <c r="J15" s="87"/>
      <c r="K15" s="58" t="s">
        <v>115</v>
      </c>
      <c r="L15" s="80"/>
      <c r="M15" s="81"/>
      <c r="N15" s="82" t="n">
        <v>35</v>
      </c>
      <c r="O15" s="83"/>
      <c r="P15" s="83"/>
      <c r="Q15" s="89" t="n">
        <v>0.5</v>
      </c>
      <c r="R15" s="83"/>
      <c r="S15" s="83"/>
    </row>
    <row r="16" customFormat="false" ht="15" hidden="false" customHeight="true" outlineLevel="0" collapsed="false">
      <c r="A16" s="84" t="n">
        <v>8</v>
      </c>
      <c r="B16" s="76" t="s">
        <v>116</v>
      </c>
      <c r="C16" s="77" t="s">
        <v>117</v>
      </c>
      <c r="D16" s="75" t="n">
        <f aca="false">L16*90000</f>
        <v>126000</v>
      </c>
      <c r="E16" s="78" t="n">
        <f aca="false">Q16*135000+R16*90000</f>
        <v>135000</v>
      </c>
      <c r="F16" s="78" t="n">
        <f aca="false">S16*90000</f>
        <v>90000</v>
      </c>
      <c r="G16" s="78" t="n">
        <f aca="false">M16*70000</f>
        <v>140000</v>
      </c>
      <c r="H16" s="78" t="n">
        <f aca="false">N16*6000+O16*2500+P16*18000</f>
        <v>282000</v>
      </c>
      <c r="I16" s="78" t="n">
        <f aca="false">SUM(D16:H16)</f>
        <v>773000</v>
      </c>
      <c r="J16" s="87"/>
      <c r="K16" s="58" t="s">
        <v>118</v>
      </c>
      <c r="L16" s="80" t="n">
        <v>1.4</v>
      </c>
      <c r="M16" s="81" t="n">
        <v>2</v>
      </c>
      <c r="N16" s="82" t="n">
        <v>47</v>
      </c>
      <c r="O16" s="83"/>
      <c r="P16" s="83"/>
      <c r="Q16" s="89" t="n">
        <v>1</v>
      </c>
      <c r="R16" s="83"/>
      <c r="S16" s="83" t="n">
        <v>1</v>
      </c>
    </row>
    <row r="17" customFormat="false" ht="15" hidden="false" customHeight="true" outlineLevel="0" collapsed="false">
      <c r="A17" s="75" t="n">
        <v>9</v>
      </c>
      <c r="B17" s="76" t="s">
        <v>119</v>
      </c>
      <c r="C17" s="77" t="s">
        <v>120</v>
      </c>
      <c r="D17" s="75" t="n">
        <f aca="false">L17*90000</f>
        <v>279000</v>
      </c>
      <c r="E17" s="78" t="n">
        <f aca="false">Q17*135000+R17*90000</f>
        <v>135000</v>
      </c>
      <c r="F17" s="78" t="n">
        <f aca="false">S17*90000</f>
        <v>90000</v>
      </c>
      <c r="G17" s="78" t="n">
        <f aca="false">M17*70000</f>
        <v>0</v>
      </c>
      <c r="H17" s="78" t="n">
        <f aca="false">N17*6000+O17*2500+P17*18000</f>
        <v>246000</v>
      </c>
      <c r="I17" s="78" t="n">
        <f aca="false">SUM(D17:H17)</f>
        <v>750000</v>
      </c>
      <c r="J17" s="87"/>
      <c r="K17" s="58" t="s">
        <v>121</v>
      </c>
      <c r="L17" s="80" t="n">
        <v>3.1</v>
      </c>
      <c r="M17" s="81"/>
      <c r="N17" s="82" t="n">
        <v>41</v>
      </c>
      <c r="O17" s="83"/>
      <c r="P17" s="83"/>
      <c r="Q17" s="89" t="n">
        <v>1</v>
      </c>
      <c r="R17" s="83"/>
      <c r="S17" s="83" t="n">
        <v>1</v>
      </c>
    </row>
    <row r="18" customFormat="false" ht="15" hidden="false" customHeight="true" outlineLevel="0" collapsed="false">
      <c r="A18" s="84" t="n">
        <v>10</v>
      </c>
      <c r="B18" s="88" t="s">
        <v>122</v>
      </c>
      <c r="C18" s="77" t="s">
        <v>123</v>
      </c>
      <c r="D18" s="75" t="n">
        <f aca="false">L18*90000</f>
        <v>216000</v>
      </c>
      <c r="E18" s="78" t="n">
        <f aca="false">Q18*135000+R18*90000</f>
        <v>135000</v>
      </c>
      <c r="F18" s="78" t="n">
        <f aca="false">S18*90000</f>
        <v>0</v>
      </c>
      <c r="G18" s="78" t="n">
        <f aca="false">M18*70000</f>
        <v>140000</v>
      </c>
      <c r="H18" s="78" t="n">
        <f aca="false">N18*6000+O18*2500+P18*18000</f>
        <v>462000</v>
      </c>
      <c r="I18" s="78" t="n">
        <f aca="false">SUM(D18:H18)</f>
        <v>953000</v>
      </c>
      <c r="J18" s="87"/>
      <c r="K18" s="58" t="s">
        <v>124</v>
      </c>
      <c r="L18" s="80" t="n">
        <v>2.4</v>
      </c>
      <c r="M18" s="81" t="n">
        <v>2</v>
      </c>
      <c r="N18" s="82" t="n">
        <v>77</v>
      </c>
      <c r="O18" s="83"/>
      <c r="P18" s="83"/>
      <c r="Q18" s="83" t="n">
        <v>1</v>
      </c>
      <c r="R18" s="83"/>
      <c r="S18" s="83"/>
    </row>
    <row r="19" customFormat="false" ht="15" hidden="false" customHeight="true" outlineLevel="0" collapsed="false">
      <c r="A19" s="75" t="n">
        <v>11</v>
      </c>
      <c r="B19" s="76" t="s">
        <v>125</v>
      </c>
      <c r="C19" s="77" t="s">
        <v>126</v>
      </c>
      <c r="D19" s="75" t="n">
        <f aca="false">L19*90000</f>
        <v>288000</v>
      </c>
      <c r="E19" s="78" t="n">
        <f aca="false">Q19*135000+R19*90000</f>
        <v>67500</v>
      </c>
      <c r="F19" s="78" t="n">
        <f aca="false">S19*90000</f>
        <v>0</v>
      </c>
      <c r="G19" s="78" t="n">
        <f aca="false">M19*70000</f>
        <v>35000</v>
      </c>
      <c r="H19" s="78" t="n">
        <f aca="false">N19*6000+O19*2500+P19*18000</f>
        <v>105000</v>
      </c>
      <c r="I19" s="78" t="n">
        <f aca="false">SUM(D19:H19)</f>
        <v>495500</v>
      </c>
      <c r="J19" s="87"/>
      <c r="K19" s="58" t="s">
        <v>127</v>
      </c>
      <c r="L19" s="91" t="n">
        <v>3.2</v>
      </c>
      <c r="M19" s="81" t="n">
        <v>0.5</v>
      </c>
      <c r="N19" s="92" t="n">
        <v>17.5</v>
      </c>
      <c r="O19" s="83"/>
      <c r="P19" s="83"/>
      <c r="Q19" s="89" t="n">
        <v>0.5</v>
      </c>
      <c r="R19" s="83"/>
      <c r="S19" s="83"/>
    </row>
    <row r="20" customFormat="false" ht="15" hidden="false" customHeight="true" outlineLevel="0" collapsed="false">
      <c r="A20" s="84" t="n">
        <v>12</v>
      </c>
      <c r="B20" s="88" t="s">
        <v>128</v>
      </c>
      <c r="C20" s="77" t="s">
        <v>129</v>
      </c>
      <c r="D20" s="75" t="n">
        <f aca="false">L20*90000</f>
        <v>234000</v>
      </c>
      <c r="E20" s="78" t="n">
        <f aca="false">Q20*135000+R20*90000</f>
        <v>270000</v>
      </c>
      <c r="F20" s="78" t="n">
        <f aca="false">S20*90000</f>
        <v>180000</v>
      </c>
      <c r="G20" s="78" t="n">
        <f aca="false">M20*70000</f>
        <v>0</v>
      </c>
      <c r="H20" s="78" t="n">
        <f aca="false">N20*6000+O20*2500+P20*18000</f>
        <v>150000</v>
      </c>
      <c r="I20" s="78" t="n">
        <f aca="false">SUM(D20:H20)</f>
        <v>834000</v>
      </c>
      <c r="J20" s="87"/>
      <c r="K20" s="58" t="s">
        <v>130</v>
      </c>
      <c r="L20" s="91" t="n">
        <v>2.6</v>
      </c>
      <c r="M20" s="81"/>
      <c r="N20" s="82" t="n">
        <v>25</v>
      </c>
      <c r="O20" s="83"/>
      <c r="P20" s="83"/>
      <c r="Q20" s="89" t="n">
        <v>2</v>
      </c>
      <c r="R20" s="89"/>
      <c r="S20" s="83" t="n">
        <v>2</v>
      </c>
    </row>
    <row r="21" customFormat="false" ht="15" hidden="false" customHeight="true" outlineLevel="0" collapsed="false">
      <c r="A21" s="75" t="n">
        <v>13</v>
      </c>
      <c r="B21" s="88" t="s">
        <v>131</v>
      </c>
      <c r="C21" s="77" t="s">
        <v>132</v>
      </c>
      <c r="D21" s="75" t="n">
        <f aca="false">L21*90000</f>
        <v>243000</v>
      </c>
      <c r="E21" s="78" t="n">
        <f aca="false">Q21*135000+R21*90000</f>
        <v>135000</v>
      </c>
      <c r="F21" s="78" t="n">
        <f aca="false">S21*90000</f>
        <v>90000</v>
      </c>
      <c r="G21" s="78" t="n">
        <f aca="false">M21*70000</f>
        <v>0</v>
      </c>
      <c r="H21" s="78" t="n">
        <f aca="false">N21*6000+O21*2500+P21*18000</f>
        <v>474000</v>
      </c>
      <c r="I21" s="78" t="n">
        <f aca="false">SUM(D21:H21)</f>
        <v>942000</v>
      </c>
      <c r="J21" s="87"/>
      <c r="K21" s="58" t="s">
        <v>133</v>
      </c>
      <c r="L21" s="91" t="n">
        <v>2.7</v>
      </c>
      <c r="M21" s="81"/>
      <c r="N21" s="82" t="n">
        <v>79</v>
      </c>
      <c r="O21" s="83"/>
      <c r="P21" s="83"/>
      <c r="Q21" s="83" t="n">
        <v>1</v>
      </c>
      <c r="R21" s="83"/>
      <c r="S21" s="83" t="n">
        <v>1</v>
      </c>
    </row>
    <row r="22" customFormat="false" ht="15" hidden="false" customHeight="true" outlineLevel="0" collapsed="false">
      <c r="A22" s="84" t="n">
        <v>14</v>
      </c>
      <c r="B22" s="76" t="s">
        <v>134</v>
      </c>
      <c r="C22" s="77" t="s">
        <v>135</v>
      </c>
      <c r="D22" s="75" t="n">
        <f aca="false">L22*90000</f>
        <v>270000</v>
      </c>
      <c r="E22" s="78" t="n">
        <f aca="false">Q22*135000+R22*90000</f>
        <v>135000</v>
      </c>
      <c r="F22" s="78" t="n">
        <f aca="false">S22*90000</f>
        <v>90000</v>
      </c>
      <c r="G22" s="78" t="n">
        <f aca="false">M22*70000</f>
        <v>105000</v>
      </c>
      <c r="H22" s="78" t="n">
        <f aca="false">N22*6000+O22*2500+P22*18000</f>
        <v>150000</v>
      </c>
      <c r="I22" s="78" t="n">
        <f aca="false">SUM(D22:H22)</f>
        <v>750000</v>
      </c>
      <c r="J22" s="87"/>
      <c r="K22" s="58" t="s">
        <v>136</v>
      </c>
      <c r="L22" s="91" t="n">
        <v>3</v>
      </c>
      <c r="M22" s="81" t="n">
        <v>1.5</v>
      </c>
      <c r="N22" s="82" t="n">
        <v>25</v>
      </c>
      <c r="O22" s="93"/>
      <c r="P22" s="93"/>
      <c r="Q22" s="83" t="n">
        <v>1</v>
      </c>
      <c r="R22" s="83"/>
      <c r="S22" s="83" t="n">
        <v>1</v>
      </c>
    </row>
    <row r="23" customFormat="false" ht="15" hidden="false" customHeight="true" outlineLevel="0" collapsed="false">
      <c r="A23" s="84" t="n">
        <v>16</v>
      </c>
      <c r="B23" s="94" t="s">
        <v>137</v>
      </c>
      <c r="C23" s="95" t="s">
        <v>138</v>
      </c>
      <c r="D23" s="75" t="n">
        <f aca="false">L23*90000</f>
        <v>0</v>
      </c>
      <c r="E23" s="78" t="n">
        <f aca="false">Q23*135000+R23*90000</f>
        <v>135000</v>
      </c>
      <c r="F23" s="78" t="n">
        <f aca="false">S23*90000</f>
        <v>90000</v>
      </c>
      <c r="G23" s="78" t="n">
        <f aca="false">M23*70000</f>
        <v>0</v>
      </c>
      <c r="H23" s="78" t="n">
        <f aca="false">N23*6000+O23*2500+P23*18000</f>
        <v>378000</v>
      </c>
      <c r="I23" s="78" t="n">
        <f aca="false">SUM(D23:H23)</f>
        <v>603000</v>
      </c>
      <c r="J23" s="96"/>
      <c r="K23" s="58" t="s">
        <v>139</v>
      </c>
      <c r="L23" s="91"/>
      <c r="M23" s="81"/>
      <c r="N23" s="82" t="n">
        <v>63</v>
      </c>
      <c r="O23" s="83"/>
      <c r="P23" s="83"/>
      <c r="Q23" s="83" t="n">
        <v>1</v>
      </c>
      <c r="R23" s="83"/>
      <c r="S23" s="83" t="n">
        <v>1</v>
      </c>
    </row>
    <row r="24" customFormat="false" ht="15" hidden="false" customHeight="true" outlineLevel="0" collapsed="false">
      <c r="A24" s="75" t="n">
        <v>17</v>
      </c>
      <c r="B24" s="94" t="s">
        <v>140</v>
      </c>
      <c r="C24" s="95" t="s">
        <v>141</v>
      </c>
      <c r="D24" s="75" t="n">
        <f aca="false">L24*90000</f>
        <v>522000</v>
      </c>
      <c r="E24" s="78" t="n">
        <f aca="false">Q24*135000+R24*90000</f>
        <v>0</v>
      </c>
      <c r="F24" s="78" t="n">
        <f aca="false">S24*90000</f>
        <v>0</v>
      </c>
      <c r="G24" s="78" t="n">
        <f aca="false">M24*70000</f>
        <v>140000</v>
      </c>
      <c r="H24" s="78" t="n">
        <f aca="false">N24*6000+O24*2500+P24*18000</f>
        <v>336000</v>
      </c>
      <c r="I24" s="78" t="n">
        <f aca="false">SUM(D24:H24)</f>
        <v>998000</v>
      </c>
      <c r="J24" s="96"/>
      <c r="K24" s="58" t="s">
        <v>142</v>
      </c>
      <c r="L24" s="91" t="n">
        <v>5.8</v>
      </c>
      <c r="M24" s="81" t="n">
        <v>2</v>
      </c>
      <c r="N24" s="82" t="n">
        <v>56</v>
      </c>
      <c r="O24" s="83"/>
      <c r="P24" s="83"/>
      <c r="Q24" s="83"/>
      <c r="R24" s="83"/>
      <c r="S24" s="83"/>
    </row>
    <row r="25" customFormat="false" ht="15" hidden="false" customHeight="true" outlineLevel="0" collapsed="false">
      <c r="A25" s="84" t="n">
        <v>18</v>
      </c>
      <c r="B25" s="94" t="s">
        <v>143</v>
      </c>
      <c r="C25" s="95" t="s">
        <v>144</v>
      </c>
      <c r="D25" s="75" t="n">
        <f aca="false">L25*90000</f>
        <v>0</v>
      </c>
      <c r="E25" s="78" t="n">
        <f aca="false">Q25*135000+R25*90000</f>
        <v>0</v>
      </c>
      <c r="F25" s="78" t="n">
        <f aca="false">S25*90000</f>
        <v>0</v>
      </c>
      <c r="G25" s="78" t="n">
        <f aca="false">M25*70000</f>
        <v>0</v>
      </c>
      <c r="H25" s="78" t="n">
        <f aca="false">N25*6000+O25*2500+P25*18000</f>
        <v>147000</v>
      </c>
      <c r="I25" s="78" t="n">
        <f aca="false">SUM(D25:H25)</f>
        <v>147000</v>
      </c>
      <c r="J25" s="96"/>
      <c r="K25" s="58" t="s">
        <v>145</v>
      </c>
      <c r="L25" s="97"/>
      <c r="M25" s="81"/>
      <c r="N25" s="92" t="n">
        <v>24.5</v>
      </c>
      <c r="O25" s="83"/>
      <c r="P25" s="83"/>
      <c r="Q25" s="83"/>
      <c r="R25" s="83"/>
      <c r="S25" s="83"/>
    </row>
    <row r="26" customFormat="false" ht="15" hidden="false" customHeight="true" outlineLevel="0" collapsed="false">
      <c r="A26" s="75" t="n">
        <v>19</v>
      </c>
      <c r="B26" s="94" t="s">
        <v>146</v>
      </c>
      <c r="C26" s="86" t="s">
        <v>147</v>
      </c>
      <c r="D26" s="75" t="n">
        <f aca="false">L26*90000</f>
        <v>0</v>
      </c>
      <c r="E26" s="78" t="n">
        <f aca="false">Q26*135000+R26*90000</f>
        <v>180000</v>
      </c>
      <c r="F26" s="78" t="n">
        <f aca="false">S26*90000</f>
        <v>0</v>
      </c>
      <c r="G26" s="78" t="n">
        <f aca="false">M26*70000</f>
        <v>0</v>
      </c>
      <c r="H26" s="78" t="n">
        <f aca="false">N26*6000+O26*2500+P26*18000</f>
        <v>1536000</v>
      </c>
      <c r="I26" s="78" t="n">
        <f aca="false">SUM(D26:H26)</f>
        <v>1716000</v>
      </c>
      <c r="J26" s="87"/>
      <c r="K26" s="58" t="s">
        <v>148</v>
      </c>
      <c r="L26" s="97"/>
      <c r="M26" s="81"/>
      <c r="N26" s="82" t="n">
        <v>148</v>
      </c>
      <c r="O26" s="83"/>
      <c r="P26" s="83" t="n">
        <v>36</v>
      </c>
      <c r="Q26" s="83"/>
      <c r="R26" s="83" t="n">
        <v>2</v>
      </c>
      <c r="S26" s="83"/>
    </row>
    <row r="27" customFormat="false" ht="15" hidden="false" customHeight="true" outlineLevel="0" collapsed="false">
      <c r="A27" s="84" t="n">
        <v>20</v>
      </c>
      <c r="B27" s="94" t="s">
        <v>149</v>
      </c>
      <c r="C27" s="86" t="s">
        <v>150</v>
      </c>
      <c r="D27" s="75" t="n">
        <f aca="false">L27*90000</f>
        <v>117000</v>
      </c>
      <c r="E27" s="78" t="n">
        <f aca="false">Q27*135000+R27*90000</f>
        <v>0</v>
      </c>
      <c r="F27" s="78" t="n">
        <f aca="false">S27*90000</f>
        <v>0</v>
      </c>
      <c r="G27" s="78" t="n">
        <f aca="false">M27*70000</f>
        <v>0</v>
      </c>
      <c r="H27" s="78" t="n">
        <f aca="false">N27*6000+O27*2500+P27*18000</f>
        <v>444000</v>
      </c>
      <c r="I27" s="78" t="n">
        <f aca="false">SUM(D27:H27)</f>
        <v>561000</v>
      </c>
      <c r="J27" s="87"/>
      <c r="K27" s="58" t="s">
        <v>151</v>
      </c>
      <c r="L27" s="97" t="n">
        <v>1.3</v>
      </c>
      <c r="M27" s="81"/>
      <c r="N27" s="83" t="n">
        <v>74</v>
      </c>
      <c r="O27" s="83"/>
      <c r="P27" s="83"/>
      <c r="Q27" s="83"/>
      <c r="R27" s="83"/>
      <c r="S27" s="83"/>
    </row>
    <row r="28" customFormat="false" ht="15" hidden="false" customHeight="true" outlineLevel="0" collapsed="false">
      <c r="A28" s="75" t="n">
        <v>21</v>
      </c>
      <c r="B28" s="94" t="s">
        <v>152</v>
      </c>
      <c r="C28" s="86" t="s">
        <v>153</v>
      </c>
      <c r="D28" s="75" t="n">
        <f aca="false">L28*90000</f>
        <v>180000</v>
      </c>
      <c r="E28" s="78" t="n">
        <f aca="false">Q28*135000+R28*90000</f>
        <v>0</v>
      </c>
      <c r="F28" s="78" t="n">
        <f aca="false">S28*90000</f>
        <v>0</v>
      </c>
      <c r="G28" s="78" t="n">
        <f aca="false">M28*70000</f>
        <v>0</v>
      </c>
      <c r="H28" s="78" t="n">
        <f aca="false">N28*6000+O28*2500+P28*18000</f>
        <v>0</v>
      </c>
      <c r="I28" s="78" t="n">
        <f aca="false">SUM(D28:H28)</f>
        <v>180000</v>
      </c>
      <c r="J28" s="87"/>
      <c r="K28" s="58" t="s">
        <v>154</v>
      </c>
      <c r="L28" s="81" t="n">
        <v>2</v>
      </c>
      <c r="M28" s="81"/>
      <c r="N28" s="83"/>
      <c r="O28" s="83"/>
      <c r="P28" s="83"/>
      <c r="Q28" s="83"/>
      <c r="R28" s="83"/>
      <c r="S28" s="83"/>
    </row>
    <row r="29" customFormat="false" ht="15" hidden="false" customHeight="true" outlineLevel="0" collapsed="false">
      <c r="A29" s="84" t="n">
        <v>22</v>
      </c>
      <c r="B29" s="94" t="s">
        <v>155</v>
      </c>
      <c r="C29" s="86" t="s">
        <v>156</v>
      </c>
      <c r="D29" s="75" t="n">
        <f aca="false">L29*90000</f>
        <v>126000</v>
      </c>
      <c r="E29" s="78" t="n">
        <f aca="false">Q29*135000+R29*90000</f>
        <v>0</v>
      </c>
      <c r="F29" s="78" t="n">
        <f aca="false">S29*90000</f>
        <v>0</v>
      </c>
      <c r="G29" s="78" t="n">
        <f aca="false">M29*70000</f>
        <v>0</v>
      </c>
      <c r="H29" s="78" t="n">
        <f aca="false">N29*6000+O29*2500+P29*18000</f>
        <v>0</v>
      </c>
      <c r="I29" s="78" t="n">
        <f aca="false">SUM(D29:H29)</f>
        <v>126000</v>
      </c>
      <c r="J29" s="87"/>
      <c r="K29" s="58" t="s">
        <v>157</v>
      </c>
      <c r="L29" s="81" t="n">
        <v>1.4</v>
      </c>
      <c r="M29" s="81"/>
      <c r="N29" s="83"/>
      <c r="O29" s="83"/>
      <c r="P29" s="83"/>
      <c r="Q29" s="83"/>
      <c r="R29" s="83"/>
      <c r="S29" s="83"/>
    </row>
    <row r="30" customFormat="false" ht="15" hidden="false" customHeight="true" outlineLevel="0" collapsed="false">
      <c r="A30" s="75" t="n">
        <v>23</v>
      </c>
      <c r="B30" s="94" t="s">
        <v>158</v>
      </c>
      <c r="C30" s="86" t="s">
        <v>159</v>
      </c>
      <c r="D30" s="75" t="n">
        <f aca="false">L30*90000</f>
        <v>0</v>
      </c>
      <c r="E30" s="78" t="n">
        <f aca="false">Q30*135000+R30*90000</f>
        <v>0</v>
      </c>
      <c r="F30" s="78" t="n">
        <f aca="false">S30*90000</f>
        <v>0</v>
      </c>
      <c r="G30" s="78" t="n">
        <f aca="false">M30*70000</f>
        <v>0</v>
      </c>
      <c r="H30" s="78" t="n">
        <f aca="false">N30*6000+O30*2500+P30*18000</f>
        <v>0</v>
      </c>
      <c r="I30" s="78" t="n">
        <f aca="false">SUM(D30:H30)</f>
        <v>0</v>
      </c>
      <c r="J30" s="87"/>
      <c r="K30" s="58" t="s">
        <v>160</v>
      </c>
      <c r="L30" s="81"/>
      <c r="M30" s="81"/>
      <c r="N30" s="81"/>
      <c r="O30" s="83"/>
      <c r="P30" s="83"/>
      <c r="Q30" s="83"/>
      <c r="R30" s="83"/>
      <c r="S30" s="83"/>
    </row>
    <row r="31" customFormat="false" ht="15" hidden="false" customHeight="true" outlineLevel="0" collapsed="false">
      <c r="A31" s="84" t="n">
        <v>24</v>
      </c>
      <c r="B31" s="94" t="s">
        <v>161</v>
      </c>
      <c r="C31" s="86" t="s">
        <v>162</v>
      </c>
      <c r="D31" s="75" t="n">
        <f aca="false">L31*90000</f>
        <v>324000</v>
      </c>
      <c r="E31" s="78" t="n">
        <f aca="false">Q31*135000+R31*90000</f>
        <v>135000</v>
      </c>
      <c r="F31" s="78" t="n">
        <f aca="false">S31*90000</f>
        <v>90000</v>
      </c>
      <c r="G31" s="78" t="n">
        <f aca="false">M31*70000</f>
        <v>70000</v>
      </c>
      <c r="H31" s="78" t="n">
        <f aca="false">N31*6000+O31*2500+P31*18000</f>
        <v>204000</v>
      </c>
      <c r="I31" s="78" t="n">
        <f aca="false">SUM(D31:H31)</f>
        <v>823000</v>
      </c>
      <c r="J31" s="87"/>
      <c r="K31" s="58" t="s">
        <v>163</v>
      </c>
      <c r="L31" s="97" t="n">
        <v>3.6</v>
      </c>
      <c r="M31" s="81" t="n">
        <v>1</v>
      </c>
      <c r="N31" s="81" t="n">
        <v>34</v>
      </c>
      <c r="O31" s="83"/>
      <c r="P31" s="83"/>
      <c r="Q31" s="83" t="n">
        <v>1</v>
      </c>
      <c r="R31" s="83"/>
      <c r="S31" s="83" t="n">
        <v>1</v>
      </c>
    </row>
    <row r="32" customFormat="false" ht="15" hidden="false" customHeight="true" outlineLevel="0" collapsed="false">
      <c r="A32" s="75" t="n">
        <v>25</v>
      </c>
      <c r="B32" s="94" t="s">
        <v>164</v>
      </c>
      <c r="C32" s="86" t="s">
        <v>165</v>
      </c>
      <c r="D32" s="75" t="n">
        <f aca="false">L32*90000</f>
        <v>252000</v>
      </c>
      <c r="E32" s="78" t="n">
        <f aca="false">Q32*135000+R32*90000</f>
        <v>135000</v>
      </c>
      <c r="F32" s="78" t="n">
        <f aca="false">S32*90000</f>
        <v>180000</v>
      </c>
      <c r="G32" s="78" t="n">
        <f aca="false">M32*70000</f>
        <v>157500</v>
      </c>
      <c r="H32" s="78" t="n">
        <f aca="false">N32*6000+O32*2500+P32*18000</f>
        <v>866000</v>
      </c>
      <c r="I32" s="78" t="n">
        <f aca="false">SUM(D32:H32)</f>
        <v>1590500</v>
      </c>
      <c r="J32" s="87"/>
      <c r="K32" s="58" t="s">
        <v>166</v>
      </c>
      <c r="L32" s="97" t="n">
        <v>2.8</v>
      </c>
      <c r="M32" s="81" t="n">
        <v>2.25</v>
      </c>
      <c r="N32" s="81" t="n">
        <v>36</v>
      </c>
      <c r="O32" s="83" t="n">
        <v>260</v>
      </c>
      <c r="P32" s="83"/>
      <c r="Q32" s="83" t="n">
        <v>1</v>
      </c>
      <c r="R32" s="83"/>
      <c r="S32" s="83" t="n">
        <v>2</v>
      </c>
    </row>
    <row r="33" customFormat="false" ht="15" hidden="false" customHeight="true" outlineLevel="0" collapsed="false">
      <c r="A33" s="84" t="n">
        <v>26</v>
      </c>
      <c r="B33" s="94" t="s">
        <v>167</v>
      </c>
      <c r="C33" s="86" t="s">
        <v>168</v>
      </c>
      <c r="D33" s="75" t="n">
        <f aca="false">L33*90000</f>
        <v>180000</v>
      </c>
      <c r="E33" s="78" t="n">
        <f aca="false">Q33*135000+R33*90000</f>
        <v>135000</v>
      </c>
      <c r="F33" s="78" t="n">
        <f aca="false">S33*90000</f>
        <v>90000</v>
      </c>
      <c r="G33" s="78" t="n">
        <f aca="false">M33*70000</f>
        <v>0</v>
      </c>
      <c r="H33" s="78" t="n">
        <f aca="false">N33*6000+O33*2500+P33*18000</f>
        <v>258000</v>
      </c>
      <c r="I33" s="78" t="n">
        <f aca="false">SUM(D33:H33)</f>
        <v>663000</v>
      </c>
      <c r="J33" s="87"/>
      <c r="K33" s="98" t="s">
        <v>169</v>
      </c>
      <c r="L33" s="97" t="n">
        <v>2</v>
      </c>
      <c r="M33" s="81"/>
      <c r="N33" s="81" t="n">
        <v>43</v>
      </c>
      <c r="O33" s="83"/>
      <c r="P33" s="83"/>
      <c r="Q33" s="83" t="n">
        <v>1</v>
      </c>
      <c r="R33" s="83"/>
      <c r="S33" s="83" t="n">
        <v>1</v>
      </c>
    </row>
    <row r="34" customFormat="false" ht="15" hidden="false" customHeight="true" outlineLevel="0" collapsed="false">
      <c r="A34" s="75" t="n">
        <v>27</v>
      </c>
      <c r="B34" s="94" t="s">
        <v>170</v>
      </c>
      <c r="C34" s="86" t="s">
        <v>171</v>
      </c>
      <c r="D34" s="75" t="n">
        <f aca="false">L34*90000</f>
        <v>648000</v>
      </c>
      <c r="E34" s="78" t="n">
        <f aca="false">Q34*135000+R34*90000</f>
        <v>270000</v>
      </c>
      <c r="F34" s="78" t="n">
        <f aca="false">S34*90000</f>
        <v>270000</v>
      </c>
      <c r="G34" s="78" t="n">
        <f aca="false">M34*70000</f>
        <v>490000</v>
      </c>
      <c r="H34" s="78" t="n">
        <f aca="false">N34*6000+O34*2500+P34*18000</f>
        <v>1137000</v>
      </c>
      <c r="I34" s="78" t="n">
        <f aca="false">SUM(D34:H34)</f>
        <v>2815000</v>
      </c>
      <c r="J34" s="87"/>
      <c r="K34" s="98" t="s">
        <v>172</v>
      </c>
      <c r="L34" s="97" t="n">
        <v>7.2</v>
      </c>
      <c r="M34" s="81" t="n">
        <v>7</v>
      </c>
      <c r="N34" s="81" t="n">
        <v>42</v>
      </c>
      <c r="O34" s="83" t="n">
        <v>354</v>
      </c>
      <c r="P34" s="83"/>
      <c r="Q34" s="83" t="n">
        <v>2</v>
      </c>
      <c r="R34" s="83"/>
      <c r="S34" s="83" t="n">
        <v>3</v>
      </c>
    </row>
    <row r="35" customFormat="false" ht="15" hidden="false" customHeight="true" outlineLevel="0" collapsed="false">
      <c r="A35" s="84" t="n">
        <v>28</v>
      </c>
      <c r="B35" s="94"/>
      <c r="C35" s="86" t="s">
        <v>173</v>
      </c>
      <c r="D35" s="75" t="n">
        <f aca="false">L35*90000</f>
        <v>270000</v>
      </c>
      <c r="E35" s="78" t="n">
        <f aca="false">Q35*135000+R35*90000</f>
        <v>0</v>
      </c>
      <c r="F35" s="78" t="n">
        <f aca="false">S35*90000</f>
        <v>0</v>
      </c>
      <c r="G35" s="78" t="n">
        <f aca="false">M35*70000</f>
        <v>0</v>
      </c>
      <c r="H35" s="78" t="n">
        <f aca="false">N35*6000+O35*2500+P35*18000</f>
        <v>0</v>
      </c>
      <c r="I35" s="78" t="n">
        <f aca="false">SUM(D35:H35)</f>
        <v>270000</v>
      </c>
      <c r="J35" s="87"/>
      <c r="K35" s="98" t="s">
        <v>174</v>
      </c>
      <c r="L35" s="97" t="n">
        <v>3</v>
      </c>
      <c r="M35" s="81"/>
      <c r="N35" s="81"/>
      <c r="O35" s="83"/>
      <c r="P35" s="83"/>
      <c r="Q35" s="83"/>
      <c r="R35" s="83"/>
      <c r="S35" s="83"/>
    </row>
    <row r="36" customFormat="false" ht="15" hidden="false" customHeight="true" outlineLevel="0" collapsed="false">
      <c r="A36" s="75" t="n">
        <v>29</v>
      </c>
      <c r="B36" s="94"/>
      <c r="C36" s="86" t="s">
        <v>175</v>
      </c>
      <c r="D36" s="75" t="n">
        <f aca="false">L36*90000</f>
        <v>180000</v>
      </c>
      <c r="E36" s="78" t="n">
        <f aca="false">Q36*135000+R36*90000</f>
        <v>0</v>
      </c>
      <c r="F36" s="78" t="n">
        <f aca="false">S36*90000</f>
        <v>0</v>
      </c>
      <c r="G36" s="78" t="n">
        <f aca="false">M36*70000</f>
        <v>87500</v>
      </c>
      <c r="H36" s="78" t="n">
        <f aca="false">N36*6000+O36*2500+P36*18000</f>
        <v>302500</v>
      </c>
      <c r="I36" s="78" t="n">
        <f aca="false">SUM(D36:H36)</f>
        <v>570000</v>
      </c>
      <c r="J36" s="87"/>
      <c r="K36" s="98" t="s">
        <v>176</v>
      </c>
      <c r="L36" s="97" t="n">
        <v>2</v>
      </c>
      <c r="M36" s="81" t="n">
        <v>1.25</v>
      </c>
      <c r="N36" s="81"/>
      <c r="O36" s="83" t="n">
        <v>121</v>
      </c>
      <c r="P36" s="83"/>
      <c r="Q36" s="83"/>
      <c r="R36" s="83"/>
      <c r="S36" s="83"/>
    </row>
    <row r="37" customFormat="false" ht="15" hidden="false" customHeight="true" outlineLevel="0" collapsed="false">
      <c r="A37" s="84" t="n">
        <v>30</v>
      </c>
      <c r="B37" s="94"/>
      <c r="C37" s="86" t="s">
        <v>177</v>
      </c>
      <c r="D37" s="75" t="n">
        <f aca="false">L37*90000</f>
        <v>0</v>
      </c>
      <c r="E37" s="78" t="n">
        <f aca="false">Q37*135000+R37*90000</f>
        <v>0</v>
      </c>
      <c r="F37" s="78" t="n">
        <f aca="false">S37*90000</f>
        <v>0</v>
      </c>
      <c r="G37" s="78" t="n">
        <f aca="false">M37*70000</f>
        <v>0</v>
      </c>
      <c r="H37" s="78" t="n">
        <f aca="false">N37*6000+O37*2500+P37*18000</f>
        <v>367500</v>
      </c>
      <c r="I37" s="78" t="n">
        <f aca="false">SUM(D37:H37)</f>
        <v>367500</v>
      </c>
      <c r="J37" s="87"/>
      <c r="K37" s="98" t="s">
        <v>178</v>
      </c>
      <c r="L37" s="97"/>
      <c r="M37" s="81"/>
      <c r="N37" s="81"/>
      <c r="O37" s="83" t="n">
        <v>147</v>
      </c>
      <c r="P37" s="83"/>
      <c r="Q37" s="83"/>
      <c r="R37" s="83"/>
      <c r="S37" s="83"/>
    </row>
    <row r="38" customFormat="false" ht="15" hidden="false" customHeight="true" outlineLevel="0" collapsed="false">
      <c r="A38" s="75" t="n">
        <v>31</v>
      </c>
      <c r="B38" s="94"/>
      <c r="C38" s="86" t="s">
        <v>179</v>
      </c>
      <c r="D38" s="75" t="n">
        <f aca="false">L38*90000</f>
        <v>0</v>
      </c>
      <c r="E38" s="78" t="n">
        <f aca="false">Q38*135000+R38*90000</f>
        <v>90000</v>
      </c>
      <c r="F38" s="78" t="n">
        <f aca="false">S38*90000</f>
        <v>0</v>
      </c>
      <c r="G38" s="78" t="n">
        <f aca="false">M38*70000</f>
        <v>0</v>
      </c>
      <c r="H38" s="78" t="n">
        <f aca="false">N38*6000+O38*2500+P38*18000</f>
        <v>1746000</v>
      </c>
      <c r="I38" s="78" t="n">
        <f aca="false">SUM(D38:H38)</f>
        <v>1836000</v>
      </c>
      <c r="J38" s="87"/>
      <c r="K38" s="98" t="s">
        <v>180</v>
      </c>
      <c r="L38" s="97"/>
      <c r="M38" s="81"/>
      <c r="N38" s="81" t="n">
        <v>291</v>
      </c>
      <c r="O38" s="83"/>
      <c r="P38" s="83"/>
      <c r="Q38" s="83"/>
      <c r="R38" s="83" t="n">
        <v>1</v>
      </c>
      <c r="S38" s="83"/>
    </row>
    <row r="39" customFormat="false" ht="15" hidden="false" customHeight="true" outlineLevel="0" collapsed="false">
      <c r="A39" s="84" t="n">
        <v>32</v>
      </c>
      <c r="B39" s="94"/>
      <c r="C39" s="86" t="s">
        <v>181</v>
      </c>
      <c r="D39" s="75" t="n">
        <f aca="false">L39*90000</f>
        <v>0</v>
      </c>
      <c r="E39" s="78" t="n">
        <f aca="false">Q39*135000+R39*90000</f>
        <v>90000</v>
      </c>
      <c r="F39" s="78" t="n">
        <f aca="false">S39*90000</f>
        <v>0</v>
      </c>
      <c r="G39" s="78" t="n">
        <f aca="false">M39*70000</f>
        <v>0</v>
      </c>
      <c r="H39" s="78" t="n">
        <f aca="false">N39*6000+O39*2500+P39*18000</f>
        <v>282000</v>
      </c>
      <c r="I39" s="78" t="n">
        <f aca="false">SUM(D39:H39)</f>
        <v>372000</v>
      </c>
      <c r="J39" s="87"/>
      <c r="K39" s="98" t="s">
        <v>182</v>
      </c>
      <c r="L39" s="97"/>
      <c r="M39" s="81"/>
      <c r="N39" s="81" t="n">
        <v>47</v>
      </c>
      <c r="O39" s="83"/>
      <c r="P39" s="83"/>
      <c r="Q39" s="83"/>
      <c r="R39" s="83" t="n">
        <v>1</v>
      </c>
      <c r="S39" s="83"/>
    </row>
    <row r="40" customFormat="false" ht="15" hidden="false" customHeight="true" outlineLevel="0" collapsed="false">
      <c r="A40" s="75"/>
      <c r="B40" s="94"/>
      <c r="C40" s="86" t="s">
        <v>183</v>
      </c>
      <c r="D40" s="75" t="n">
        <f aca="false">L40*90000</f>
        <v>0</v>
      </c>
      <c r="E40" s="78" t="n">
        <f aca="false">Q40*135000+R40*90000</f>
        <v>90000</v>
      </c>
      <c r="F40" s="78" t="n">
        <f aca="false">S40*90000</f>
        <v>0</v>
      </c>
      <c r="G40" s="78" t="n">
        <f aca="false">M40*70000</f>
        <v>0</v>
      </c>
      <c r="H40" s="78" t="n">
        <f aca="false">N40*6000+O40*2500+P40*18000</f>
        <v>186000</v>
      </c>
      <c r="I40" s="78" t="n">
        <f aca="false">SUM(D40:H40)</f>
        <v>276000</v>
      </c>
      <c r="J40" s="87"/>
      <c r="K40" s="98" t="s">
        <v>184</v>
      </c>
      <c r="L40" s="97"/>
      <c r="M40" s="81"/>
      <c r="N40" s="81" t="n">
        <v>31</v>
      </c>
      <c r="O40" s="83"/>
      <c r="P40" s="83"/>
      <c r="Q40" s="83"/>
      <c r="R40" s="83" t="n">
        <v>1</v>
      </c>
      <c r="S40" s="83"/>
    </row>
    <row r="41" customFormat="false" ht="15" hidden="false" customHeight="true" outlineLevel="0" collapsed="false">
      <c r="A41" s="75" t="n">
        <v>33</v>
      </c>
      <c r="B41" s="94"/>
      <c r="C41" s="86" t="s">
        <v>185</v>
      </c>
      <c r="D41" s="75" t="n">
        <f aca="false">L41*90000</f>
        <v>0</v>
      </c>
      <c r="E41" s="78" t="n">
        <f aca="false">Q41*135000+R41*90000</f>
        <v>0</v>
      </c>
      <c r="F41" s="78" t="n">
        <f aca="false">S41*90000</f>
        <v>0</v>
      </c>
      <c r="G41" s="78" t="n">
        <f aca="false">M41*70000</f>
        <v>584500</v>
      </c>
      <c r="H41" s="78" t="n">
        <f aca="false">N41*6000+O41*2500+P41*18000</f>
        <v>0</v>
      </c>
      <c r="I41" s="78" t="n">
        <f aca="false">SUM(D41:H41)</f>
        <v>584500</v>
      </c>
      <c r="J41" s="87"/>
      <c r="K41" s="98" t="s">
        <v>186</v>
      </c>
      <c r="L41" s="97"/>
      <c r="M41" s="81" t="n">
        <v>8.35</v>
      </c>
      <c r="N41" s="81"/>
      <c r="O41" s="83"/>
      <c r="P41" s="83"/>
      <c r="Q41" s="83"/>
      <c r="R41" s="83"/>
      <c r="S41" s="83"/>
    </row>
    <row r="42" customFormat="false" ht="15.5" hidden="false" customHeight="true" outlineLevel="0" collapsed="false">
      <c r="A42" s="99" t="s">
        <v>187</v>
      </c>
      <c r="B42" s="99"/>
      <c r="C42" s="99"/>
      <c r="D42" s="100" t="n">
        <f aca="false">SUM(D9:D41)</f>
        <v>4851000</v>
      </c>
      <c r="E42" s="100" t="n">
        <f aca="false">SUM(E9:E41)</f>
        <v>3240000</v>
      </c>
      <c r="F42" s="100" t="n">
        <f aca="false">SUM(F9:F41)</f>
        <v>1800000</v>
      </c>
      <c r="G42" s="100" t="n">
        <f aca="false">SUM(G9:G41)</f>
        <v>2089500</v>
      </c>
      <c r="H42" s="100" t="n">
        <f aca="false">SUM(H9:H41)</f>
        <v>12051000</v>
      </c>
      <c r="I42" s="101" t="n">
        <f aca="false">SUM(I9:I41)</f>
        <v>24031500</v>
      </c>
      <c r="J42" s="102"/>
      <c r="K42" s="58"/>
      <c r="L42" s="103" t="n">
        <f aca="false">SUM(L8:L41)</f>
        <v>53.9</v>
      </c>
      <c r="M42" s="104" t="n">
        <f aca="false">SUM(M8:M41)</f>
        <v>29.85</v>
      </c>
      <c r="N42" s="105" t="n">
        <f aca="false">SUM(N8:N41)</f>
        <v>1440</v>
      </c>
      <c r="O42" s="105" t="n">
        <f aca="false">SUM(O8:O41)</f>
        <v>882</v>
      </c>
      <c r="P42" s="105" t="n">
        <f aca="false">SUM(P8:P41)</f>
        <v>67</v>
      </c>
      <c r="Q42" s="106" t="n">
        <f aca="false">SUM(Q8:Q41)</f>
        <v>20</v>
      </c>
      <c r="R42" s="106" t="n">
        <f aca="false">SUM(R8:R41)</f>
        <v>6</v>
      </c>
      <c r="S42" s="106" t="n">
        <f aca="false">SUM(S8:S41)</f>
        <v>20</v>
      </c>
    </row>
    <row r="43" customFormat="false" ht="12.5" hidden="false" customHeight="false" outlineLevel="0" collapsed="false">
      <c r="N43" s="58"/>
    </row>
    <row r="44" customFormat="false" ht="12.5" hidden="false" customHeight="false" outlineLevel="0" collapsed="false">
      <c r="H44" s="58"/>
    </row>
    <row r="45" customFormat="false" ht="12.5" hidden="false" customHeight="false" outlineLevel="0" collapsed="false">
      <c r="L45" s="0" t="n">
        <v>27</v>
      </c>
      <c r="M45" s="0" t="n">
        <v>3375000</v>
      </c>
      <c r="N45" s="0" t="n">
        <v>20</v>
      </c>
      <c r="O45" s="0" t="n">
        <v>1800000</v>
      </c>
      <c r="P45" s="0" t="n">
        <v>2389</v>
      </c>
      <c r="Q45" s="0" t="n">
        <v>12423000</v>
      </c>
      <c r="R45" s="0" t="n">
        <v>81.4</v>
      </c>
      <c r="S45" s="0" t="n">
        <v>7326000</v>
      </c>
      <c r="T45" s="0" t="n">
        <v>29.85</v>
      </c>
      <c r="U45" s="0" t="n">
        <v>2089500</v>
      </c>
    </row>
    <row r="46" customFormat="false" ht="12.5" hidden="false" customHeight="false" outlineLevel="0" collapsed="false">
      <c r="L46" s="0" t="n">
        <v>27013500</v>
      </c>
    </row>
    <row r="47" customFormat="false" ht="13" hidden="false" customHeight="false" outlineLevel="0" collapsed="false">
      <c r="L47" s="107"/>
      <c r="M47" s="107"/>
      <c r="N47" s="107"/>
      <c r="O47" s="107"/>
      <c r="P47" s="107"/>
      <c r="Q47" s="107"/>
      <c r="R47" s="108"/>
      <c r="S47" s="107"/>
      <c r="T47" s="107"/>
      <c r="U47" s="107"/>
    </row>
    <row r="49" customFormat="false" ht="12.5" hidden="false" customHeight="false" outlineLevel="0" collapsed="false">
      <c r="N49" s="58"/>
      <c r="Q49" s="109" t="s">
        <v>64</v>
      </c>
    </row>
    <row r="51" customFormat="false" ht="12.5" hidden="false" customHeight="false" outlineLevel="0" collapsed="false">
      <c r="K51" s="109"/>
    </row>
    <row r="53" customFormat="false" ht="12.5" hidden="false" customHeight="false" outlineLevel="0" collapsed="false">
      <c r="O53" s="109"/>
    </row>
    <row r="57" customFormat="false" ht="12.5" hidden="false" customHeight="false" outlineLevel="0" collapsed="false">
      <c r="K57" s="109"/>
    </row>
  </sheetData>
  <mergeCells count="14">
    <mergeCell ref="A1:C1"/>
    <mergeCell ref="A2:C2"/>
    <mergeCell ref="A3:K3"/>
    <mergeCell ref="A5:K5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A42:C42"/>
  </mergeCells>
  <printOptions headings="false" gridLines="false" gridLinesSet="true" horizontalCentered="false" verticalCentered="false"/>
  <pageMargins left="0.7" right="0.7" top="0.3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M</dc:creator>
  <dc:description/>
  <dc:language>en-US</dc:language>
  <cp:lastModifiedBy>SONY</cp:lastModifiedBy>
  <cp:lastPrinted>2013-01-09T22:53:17Z</cp:lastPrinted>
  <dcterms:modified xsi:type="dcterms:W3CDTF">2014-01-11T01:42:04Z</dcterms:modified>
  <cp:revision>0</cp:revision>
  <dc:subject/>
  <dc:title/>
</cp:coreProperties>
</file>