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y nhan tien _IN" sheetId="1" state="visible" r:id="rId2"/>
    <sheet name="Final" sheetId="2" state="visible" r:id="rId3"/>
    <sheet name="Ky nhan tien_Draft" sheetId="3" state="visible" r:id="rId4"/>
    <sheet name="Form thanh toan" sheetId="4" state="visible" r:id="rId5"/>
    <sheet name="Bang ke chi tiet_cuoi ki" sheetId="5" state="visible" r:id="rId6"/>
    <sheet name="Bang gia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Bang ke chi tiet_cuoi ki'!$A$1:$L$42</definedName>
    <definedName function="false" hidden="false" localSheetId="1" name="_xlnm.Print_Titles" vbProcedure="false">Final!$8:$8</definedName>
    <definedName function="false" hidden="false" localSheetId="3" name="_xlnm.Print_Area" vbProcedure="false">'Form thanh toan'!$A$1:$P$24</definedName>
    <definedName function="false" hidden="false" localSheetId="3" name="_xlnm.Print_Titles" vbProcedure="false">'Form thanh toan'!$6:$7</definedName>
    <definedName function="false" hidden="false" localSheetId="0" name="Excel_BuiltIn__FilterDatabase" vbProcedure="false">'Ky nhan tien _IN'!$A$8:$H$38</definedName>
    <definedName function="false" hidden="false" localSheetId="4" name="Excel_BuiltIn__FilterDatabase" vbProcedure="false">'Bang ke chi tiet_cuoi ki'!$A$9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1">
  <si>
    <t xml:space="preserve">TRƯỜNG ĐẠI HỌC THĂNG LONG</t>
  </si>
  <si>
    <t xml:space="preserve">       BỘ MÔN NGÔN NGỮ ANH</t>
  </si>
  <si>
    <t xml:space="preserve">               DANH SÁCH NHẬN TIỀN CHẤM, NHẬP ĐIỂM QUÁ TRÌNH </t>
  </si>
  <si>
    <t xml:space="preserve">                   VÀ BỒI DƯỠNG CÔNG TÁC PHỤC VỤ THI CUỐI KỲ</t>
  </si>
  <si>
    <t xml:space="preserve"> HỌC KỲ 2, NHÓM 1,  NĂM HỌC 2013 - 2014</t>
  </si>
  <si>
    <t xml:space="preserve">STT</t>
  </si>
  <si>
    <t xml:space="preserve">Mã GV</t>
  </si>
  <si>
    <t xml:space="preserve">Họ và Tên</t>
  </si>
  <si>
    <t xml:space="preserve">Số tiền</t>
  </si>
  <si>
    <t xml:space="preserve">Ký nhậ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2</t>
  </si>
  <si>
    <t xml:space="preserve">Phan Thị Minh Tú</t>
  </si>
  <si>
    <t xml:space="preserve">CNE033</t>
  </si>
  <si>
    <t xml:space="preserve">Trần Thị Thanh Hương</t>
  </si>
  <si>
    <t xml:space="preserve">TNE008</t>
  </si>
  <si>
    <t xml:space="preserve">Ngô Kim Ánh</t>
  </si>
  <si>
    <t xml:space="preserve">MNE501</t>
  </si>
  <si>
    <t xml:space="preserve">Daniel Bladh</t>
  </si>
  <si>
    <t xml:space="preserve">TỔNG</t>
  </si>
  <si>
    <t xml:space="preserve">(Số tiền bằng chữ: Hai mươi hai triệu hai trăm sáu mươi hai nghìn đồng chẵn./.)</t>
  </si>
  <si>
    <t xml:space="preserve">Hà Nội, ngày …… tháng….năm 2014</t>
  </si>
  <si>
    <t xml:space="preserve">Người lập bảng</t>
  </si>
  <si>
    <t xml:space="preserve">HỌC KỲ 2, NHÓM 3, NĂM HỌC 2013-2014</t>
  </si>
  <si>
    <t xml:space="preserve">CNE034</t>
  </si>
  <si>
    <t xml:space="preserve">Đặng Thị Hạnh</t>
  </si>
  <si>
    <t xml:space="preserve">CNE035</t>
  </si>
  <si>
    <t xml:space="preserve">Lê Thị Phượng</t>
  </si>
  <si>
    <t xml:space="preserve">CNE037</t>
  </si>
  <si>
    <t xml:space="preserve">Nguyễn Thị Minh Thuận</t>
  </si>
  <si>
    <t xml:space="preserve">CNE038</t>
  </si>
  <si>
    <t xml:space="preserve">PQT017</t>
  </si>
  <si>
    <t xml:space="preserve">Ngô Mạnh Linh</t>
  </si>
  <si>
    <t xml:space="preserve">MNE017</t>
  </si>
  <si>
    <t xml:space="preserve">Đỗ Thị Thúy Mai</t>
  </si>
  <si>
    <t xml:space="preserve">(Số tiền bằng chữ: ba mươi ba triệu một trăm hai mươi tám nghìn đồng chẵn./.)</t>
  </si>
  <si>
    <t xml:space="preserve">Hà Nội, ngày 12 tháng 05 năm 2014</t>
  </si>
  <si>
    <t xml:space="preserve">HỌC KỲ 3, NHÓM 1, NĂM HỌC 2013-2014</t>
  </si>
  <si>
    <t xml:space="preserve">Giữa kỳ (bảng 1)</t>
  </si>
  <si>
    <t xml:space="preserve">Cuối kì      (bảng 2)</t>
  </si>
  <si>
    <t xml:space="preserve">Tổng</t>
  </si>
  <si>
    <t xml:space="preserve">CNE020</t>
  </si>
  <si>
    <t xml:space="preserve">Nguyễn Văn Độ</t>
  </si>
  <si>
    <t xml:space="preserve">(Số tiền bằng chữ: Mười bảy triệu bốn trăm tám mươi sáu nghìn đồng chẵn./.)</t>
  </si>
  <si>
    <t xml:space="preserve">     TRƯỜNG ĐẠI HỌC THĂNG LONG</t>
  </si>
  <si>
    <t xml:space="preserve">BẢNG THANH TOÁN TIỀN RA ĐỀ, CHẤM THI, HỎI THI, PHỤC VỤ THI CUỐI KỲ</t>
  </si>
  <si>
    <t xml:space="preserve">Học kỳ 2, nhóm 3, Năm học   2013  -   2014  </t>
  </si>
  <si>
    <t xml:space="preserve">TT</t>
  </si>
  <si>
    <t xml:space="preserve">Hình thức thi</t>
  </si>
  <si>
    <t xml:space="preserve">Ngày thi</t>
  </si>
  <si>
    <t xml:space="preserve">Mã môn</t>
  </si>
  <si>
    <t xml:space="preserve">Tên môn</t>
  </si>
  <si>
    <t xml:space="preserve">Ra đề</t>
  </si>
  <si>
    <t xml:space="preserve">Chấm thi</t>
  </si>
  <si>
    <t xml:space="preserve">Hỏi thi</t>
  </si>
  <si>
    <t xml:space="preserve">Phục vụ thi nghe</t>
  </si>
  <si>
    <t xml:space="preserve">Ghi chú</t>
  </si>
  <si>
    <t xml:space="preserve">Số lượng đề viết</t>
  </si>
  <si>
    <t xml:space="preserve">Thành tiền (đồng)</t>
  </si>
  <si>
    <t xml:space="preserve">Số lượng đề nghe</t>
  </si>
  <si>
    <t xml:space="preserve">Số lượng bài thi</t>
  </si>
  <si>
    <t xml:space="preserve">Số lượng ca thi</t>
  </si>
  <si>
    <t xml:space="preserve">Xách đài</t>
  </si>
  <si>
    <t xml:space="preserve">Tự luận</t>
  </si>
  <si>
    <t xml:space="preserve">20/05/2014</t>
  </si>
  <si>
    <t xml:space="preserve">Tiếng Anh sơ trung cấp 2</t>
  </si>
  <si>
    <t xml:space="preserve">15 phút đĩa nghe</t>
  </si>
  <si>
    <t xml:space="preserve">20/05/2014 &amp; 21/05/2014</t>
  </si>
  <si>
    <t xml:space="preserve">Tiếng Anh doanh nghiệp 2B</t>
  </si>
  <si>
    <t xml:space="preserve">20 phút đĩa nghe</t>
  </si>
  <si>
    <t xml:space="preserve">21/05/2014</t>
  </si>
  <si>
    <t xml:space="preserve">Tiếng Anh doanh nghiệp 1B</t>
  </si>
  <si>
    <t xml:space="preserve">22/05/2014</t>
  </si>
  <si>
    <t xml:space="preserve">Tiếng Anh doanh nghiệp 2A</t>
  </si>
  <si>
    <t xml:space="preserve">11 phút đĩa nghe</t>
  </si>
  <si>
    <t xml:space="preserve">30/05/2014</t>
  </si>
  <si>
    <t xml:space="preserve">TOEIC</t>
  </si>
  <si>
    <t xml:space="preserve">Không hỏi thi </t>
  </si>
  <si>
    <t xml:space="preserve">Tổng:</t>
  </si>
  <si>
    <t xml:space="preserve">Tổng cộng:</t>
  </si>
  <si>
    <t xml:space="preserve">(Bằng chữ: Mười ba triệu hai trăm bảy mươi mốt nghìn đồng chẵn./.)</t>
  </si>
  <si>
    <r>
      <rPr>
        <i val="true"/>
        <sz val="11.5"/>
        <rFont val="Times New Roman"/>
        <family val="1"/>
      </rPr>
      <t xml:space="preserve">Hà Nội, ngày 03 tháng 06 năm 2014                 </t>
    </r>
    <r>
      <rPr>
        <sz val="11.5"/>
        <rFont val="Times New Roman"/>
        <family val="1"/>
      </rPr>
      <t xml:space="preserve">       </t>
    </r>
  </si>
  <si>
    <t xml:space="preserve">PHÊ DUYỆT CỦA BAN GIÁM HIỆU               </t>
  </si>
  <si>
    <t xml:space="preserve">XÁC NHẬN CỦA PHÒNG ĐÀO TẠO</t>
  </si>
  <si>
    <t xml:space="preserve">T/M.TRƯỞNG BỘ MÔN</t>
  </si>
  <si>
    <t xml:space="preserve">NGƯỜI LẬP BẢNG</t>
  </si>
  <si>
    <t xml:space="preserve">Ghi chú: </t>
  </si>
  <si>
    <t xml:space="preserve"> - Bảng thanh toán tiền ra đề, chấm thi, hỏi thi, phục vụ thi dành cho bộ môn Ngôn ngữ Anh;</t>
  </si>
  <si>
    <t xml:space="preserve"> - Đơn giá thanh toán theo quy định của nhà trường.</t>
  </si>
  <si>
    <t xml:space="preserve">BỘ MÔN TIẾNG ANH</t>
  </si>
  <si>
    <t xml:space="preserve">BẢNG KÊ CHI TIẾT TIỀN PHỤC VỤ THI</t>
  </si>
  <si>
    <t xml:space="preserve">Bảng tổng kết phục vụ thi</t>
  </si>
  <si>
    <t xml:space="preserve">CuỐI KỲ, NHÓM 1, KỲ 3 (2013-2014) (BẢNG 2)</t>
  </si>
  <si>
    <t xml:space="preserve">Họ và tên</t>
  </si>
  <si>
    <t xml:space="preserve">Hỏi thi</t>
  </si>
  <si>
    <t xml:space="preserve">Ra đề thi</t>
  </si>
  <si>
    <t xml:space="preserve">Xách đài</t>
  </si>
  <si>
    <t xml:space="preserve">Chấm thi</t>
  </si>
  <si>
    <t xml:space="preserve">Thành tiền</t>
  </si>
  <si>
    <t xml:space="preserve">Trích lại</t>
  </si>
  <si>
    <t xml:space="preserve">Thực nhận</t>
  </si>
  <si>
    <t xml:space="preserve">Chấm thi CN</t>
  </si>
  <si>
    <t xml:space="preserve">Chấm thi KC</t>
  </si>
  <si>
    <t xml:space="preserve">Chấm tiểu luận</t>
  </si>
  <si>
    <t xml:space="preserve">Đề viết 135k</t>
  </si>
  <si>
    <t xml:space="preserve">Đề viết 90k</t>
  </si>
  <si>
    <t xml:space="preserve">Đề nghe</t>
  </si>
  <si>
    <t xml:space="preserve">Đề viết</t>
  </si>
  <si>
    <t xml:space="preserve">Đề nghe</t>
  </si>
  <si>
    <t xml:space="preserve">Thu</t>
  </si>
  <si>
    <t xml:space="preserve">Hoai</t>
  </si>
  <si>
    <t xml:space="preserve">Binh</t>
  </si>
  <si>
    <t xml:space="preserve">Chung</t>
  </si>
  <si>
    <t xml:space="preserve">KDung</t>
  </si>
  <si>
    <t xml:space="preserve">Thu Dung</t>
  </si>
  <si>
    <t xml:space="preserve">Hang</t>
  </si>
  <si>
    <t xml:space="preserve">Hoa</t>
  </si>
  <si>
    <t xml:space="preserve">KOanh</t>
  </si>
  <si>
    <t xml:space="preserve">Hai Oanh</t>
  </si>
  <si>
    <t xml:space="preserve">Thuy</t>
  </si>
  <si>
    <t xml:space="preserve">Van</t>
  </si>
  <si>
    <t xml:space="preserve">Sơn</t>
  </si>
  <si>
    <t xml:space="preserve">Ha</t>
  </si>
  <si>
    <t xml:space="preserve">Hương</t>
  </si>
  <si>
    <t xml:space="preserve">P.Trang</t>
  </si>
  <si>
    <t xml:space="preserve">Khanh</t>
  </si>
  <si>
    <t xml:space="preserve">Tuyen</t>
  </si>
  <si>
    <t xml:space="preserve">Độ</t>
  </si>
  <si>
    <t xml:space="preserve">An</t>
  </si>
  <si>
    <t xml:space="preserve">T.Phượng</t>
  </si>
  <si>
    <t xml:space="preserve">Lan Phương</t>
  </si>
  <si>
    <t xml:space="preserve">Tú</t>
  </si>
  <si>
    <t xml:space="preserve">Thương</t>
  </si>
  <si>
    <t xml:space="preserve">Lan</t>
  </si>
  <si>
    <t xml:space="preserve">Diệu Trang</t>
  </si>
  <si>
    <t xml:space="preserve">Thanh</t>
  </si>
  <si>
    <t xml:space="preserve">Hạnh</t>
  </si>
  <si>
    <t xml:space="preserve">L.Phượng</t>
  </si>
  <si>
    <t xml:space="preserve">Thuận</t>
  </si>
  <si>
    <t xml:space="preserve">Ánh</t>
  </si>
  <si>
    <t xml:space="preserve">MNE024</t>
  </si>
  <si>
    <t xml:space="preserve">Nguyễn Thu Hiền</t>
  </si>
  <si>
    <t xml:space="preserve">C.Hiền</t>
  </si>
  <si>
    <t xml:space="preserve">Tổng</t>
  </si>
  <si>
    <t xml:space="preserve">x</t>
  </si>
  <si>
    <t xml:space="preserve">BỘ MÔN NGÔN NGỮ ANH</t>
  </si>
  <si>
    <t xml:space="preserve">ĐƠN ĐỀ NGHỊ</t>
  </si>
  <si>
    <t xml:space="preserve">Kính gửi : Ban Giám hiệu trường Đại học Thăng Long</t>
  </si>
  <si>
    <t xml:space="preserve">Bộ môn Ngôn ngữ Anh kính đề nghị Ban Giám hiệu ký duyệt mức thanh toán cho các </t>
  </si>
  <si>
    <t xml:space="preserve">hạng mục công việc phục vụ thi cuối kì, học kì 1, nhóm 1 năm học 2013-2014 như sau:</t>
  </si>
  <si>
    <t xml:space="preserve">Công việc</t>
  </si>
  <si>
    <t xml:space="preserve">Đơn vị</t>
  </si>
  <si>
    <t xml:space="preserve">Đơn giá</t>
  </si>
  <si>
    <t xml:space="preserve">Ra đề viết</t>
  </si>
  <si>
    <t xml:space="preserve">1 đề</t>
  </si>
  <si>
    <t xml:space="preserve">Ra đề nghe </t>
  </si>
  <si>
    <t xml:space="preserve">Chấm thi TA chuyên ngành </t>
  </si>
  <si>
    <t xml:space="preserve">1 bài</t>
  </si>
  <si>
    <t xml:space="preserve">Chấm thi TA không chuyên </t>
  </si>
  <si>
    <t xml:space="preserve">1 ca</t>
  </si>
  <si>
    <t xml:space="preserve">Phục vụ nghe</t>
  </si>
  <si>
    <t xml:space="preserve">Chúng tôi xin chân thành cảm ơn.</t>
  </si>
  <si>
    <t xml:space="preserve">Phê duyệt của Ban Giám hiệu</t>
  </si>
  <si>
    <t xml:space="preserve">T/M.Bộ môn Ngôn Ngữ An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000000000"/>
    <numFmt numFmtId="168" formatCode="_(* #,##0.00_);_(* \(#,##0.00\);_(* \-??_);_(@_)"/>
    <numFmt numFmtId="169" formatCode="_(* #,##0_);_(* \(#,##0\);_(* \-??_);_(@_)"/>
    <numFmt numFmtId="170" formatCode="[$-409]m/d/yyyy"/>
    <numFmt numFmtId="171" formatCode="#,##0.0"/>
    <numFmt numFmtId="172" formatCode="0.00"/>
    <numFmt numFmtId="173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sz val="13"/>
      <name val="Arial"/>
      <family val="2"/>
    </font>
    <font>
      <sz val="11.5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</font>
    <font>
      <b val="true"/>
      <i val="true"/>
      <sz val="11.5"/>
      <name val="Times New Roman"/>
      <family val="1"/>
    </font>
    <font>
      <i val="true"/>
      <sz val="11.5"/>
      <name val="Times New Roman"/>
      <family val="1"/>
    </font>
    <font>
      <b val="true"/>
      <sz val="11.5"/>
      <name val="Times New Roman"/>
      <family val="1"/>
    </font>
    <font>
      <b val="true"/>
      <sz val="10"/>
      <name val="Times New Roman"/>
      <family val="1"/>
    </font>
    <font>
      <b val="true"/>
      <sz val="15"/>
      <color rgb="FF000000"/>
      <name val="Time New Roman"/>
      <family val="0"/>
    </font>
    <font>
      <b val="true"/>
      <sz val="12"/>
      <color rgb="FF000000"/>
      <name val="Time New Roman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Desktop/phan%20cong%20hoi%20thi_HK3,%20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han%20Cong%20hoi%20thi/phan%20cong%20hoi%20thi_HK3,%20N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achdai"/>
      <sheetName val="Hoithi"/>
      <sheetName val="Chamthi"/>
      <sheetName val="ra de"/>
      <sheetName val="Sheet2"/>
    </sheetNames>
    <sheetDataSet>
      <sheetData sheetId="0"/>
      <sheetData sheetId="1">
        <row r="5">
          <cell r="B5" t="str">
            <v>CNE001</v>
          </cell>
          <cell r="C5" t="str">
            <v>Trần Phương Thu</v>
          </cell>
        </row>
        <row r="6">
          <cell r="B6" t="str">
            <v>CNE003</v>
          </cell>
          <cell r="C6" t="str">
            <v>Cao Thị Tô Hoài</v>
          </cell>
        </row>
        <row r="7">
          <cell r="B7" t="str">
            <v>CNE004</v>
          </cell>
          <cell r="C7" t="str">
            <v>Trần Thị Hải Bình</v>
          </cell>
        </row>
        <row r="8">
          <cell r="B8" t="str">
            <v>CNE005</v>
          </cell>
          <cell r="C8" t="str">
            <v>Đặng Kim Chung</v>
          </cell>
        </row>
        <row r="9">
          <cell r="B9" t="str">
            <v>CNE006</v>
          </cell>
          <cell r="C9" t="str">
            <v>Nguyễn Thị Kiều Dung</v>
          </cell>
        </row>
        <row r="10">
          <cell r="B10" t="str">
            <v>CNE007</v>
          </cell>
          <cell r="C10" t="str">
            <v>Hoàng Thị Thu Dung</v>
          </cell>
        </row>
        <row r="11">
          <cell r="B11" t="str">
            <v>CNE008</v>
          </cell>
          <cell r="C11" t="str">
            <v>Đỗ Thu Hằng</v>
          </cell>
        </row>
        <row r="12">
          <cell r="B12" t="str">
            <v>CNE009</v>
          </cell>
          <cell r="C12" t="str">
            <v>Lê Thị Hòa</v>
          </cell>
        </row>
        <row r="12">
          <cell r="H12">
            <v>1</v>
          </cell>
          <cell r="I12">
            <v>0.5</v>
          </cell>
          <cell r="J12">
            <v>0.5</v>
          </cell>
        </row>
        <row r="13">
          <cell r="B13" t="str">
            <v>CNE010</v>
          </cell>
          <cell r="C13" t="str">
            <v>Nguyễn Kiều Oanh</v>
          </cell>
        </row>
        <row r="13">
          <cell r="E13">
            <v>5</v>
          </cell>
        </row>
        <row r="13">
          <cell r="G13">
            <v>5</v>
          </cell>
        </row>
        <row r="13">
          <cell r="I13">
            <v>2.91666666666667</v>
          </cell>
          <cell r="J13">
            <v>2.9</v>
          </cell>
        </row>
        <row r="14">
          <cell r="B14" t="str">
            <v>CNE011</v>
          </cell>
          <cell r="C14" t="str">
            <v>Nguyễn Thị Hải Oanh</v>
          </cell>
        </row>
        <row r="14">
          <cell r="F14">
            <v>4</v>
          </cell>
          <cell r="G14">
            <v>5</v>
          </cell>
        </row>
        <row r="14">
          <cell r="I14">
            <v>2.25</v>
          </cell>
          <cell r="J14">
            <v>2.2</v>
          </cell>
        </row>
        <row r="15">
          <cell r="B15" t="str">
            <v>CNE012</v>
          </cell>
          <cell r="C15" t="str">
            <v>Hoàng Kim Thúy</v>
          </cell>
        </row>
        <row r="15">
          <cell r="I15">
            <v>0</v>
          </cell>
        </row>
        <row r="16">
          <cell r="B16" t="str">
            <v>CNE013</v>
          </cell>
          <cell r="C16" t="str">
            <v>Phạm Hồng Vân</v>
          </cell>
        </row>
        <row r="16">
          <cell r="I16">
            <v>0</v>
          </cell>
        </row>
        <row r="17">
          <cell r="B17" t="str">
            <v>CNE014</v>
          </cell>
          <cell r="C17" t="str">
            <v>Phạm Thái Sơn</v>
          </cell>
        </row>
        <row r="17">
          <cell r="I17">
            <v>0</v>
          </cell>
        </row>
        <row r="18">
          <cell r="B18" t="str">
            <v>CNE015</v>
          </cell>
          <cell r="C18" t="str">
            <v>Đỗ Thị Hồng Hà</v>
          </cell>
          <cell r="D18">
            <v>3</v>
          </cell>
        </row>
        <row r="18">
          <cell r="I18">
            <v>0.75</v>
          </cell>
          <cell r="J18">
            <v>0.7</v>
          </cell>
        </row>
        <row r="19">
          <cell r="B19" t="str">
            <v>CNE033</v>
          </cell>
          <cell r="C19" t="str">
            <v>Trần Thị Thanh Hương</v>
          </cell>
        </row>
        <row r="19">
          <cell r="I19">
            <v>0</v>
          </cell>
        </row>
        <row r="20">
          <cell r="B20" t="str">
            <v>CNE017</v>
          </cell>
          <cell r="C20" t="str">
            <v>Phí Thị Thu Trang</v>
          </cell>
        </row>
        <row r="20">
          <cell r="I20">
            <v>0</v>
          </cell>
        </row>
        <row r="21">
          <cell r="B21" t="str">
            <v>CNE018</v>
          </cell>
          <cell r="C21" t="str">
            <v>Nguyễn Vân Khánh</v>
          </cell>
        </row>
        <row r="21">
          <cell r="E21">
            <v>5</v>
          </cell>
        </row>
        <row r="21">
          <cell r="I21">
            <v>1.66666666666667</v>
          </cell>
          <cell r="J21">
            <v>1.7</v>
          </cell>
        </row>
        <row r="22">
          <cell r="B22" t="str">
            <v>CNE019</v>
          </cell>
          <cell r="C22" t="str">
            <v>Lê Thị Tuyền</v>
          </cell>
        </row>
        <row r="22">
          <cell r="I22">
            <v>0</v>
          </cell>
        </row>
        <row r="23">
          <cell r="B23" t="str">
            <v>CNE020</v>
          </cell>
          <cell r="C23" t="str">
            <v>Nguyễn Văn Độ</v>
          </cell>
        </row>
        <row r="23">
          <cell r="I23">
            <v>0</v>
          </cell>
        </row>
        <row r="24">
          <cell r="B24" t="str">
            <v>CNE021</v>
          </cell>
          <cell r="C24" t="str">
            <v>Tô Hoài An</v>
          </cell>
        </row>
        <row r="24">
          <cell r="I24">
            <v>0</v>
          </cell>
        </row>
        <row r="25">
          <cell r="B25" t="str">
            <v>CNE022</v>
          </cell>
          <cell r="C25" t="str">
            <v>Trần Thị Phượng</v>
          </cell>
        </row>
        <row r="25">
          <cell r="I25">
            <v>0</v>
          </cell>
        </row>
        <row r="26">
          <cell r="B26" t="str">
            <v>CNE025</v>
          </cell>
          <cell r="C26" t="str">
            <v>Nguyễn Thị Lan Phương</v>
          </cell>
        </row>
        <row r="26">
          <cell r="I26">
            <v>0</v>
          </cell>
        </row>
        <row r="27">
          <cell r="B27" t="str">
            <v>CNE032</v>
          </cell>
          <cell r="C27" t="str">
            <v>Phan Thị Minh Tú</v>
          </cell>
        </row>
        <row r="27">
          <cell r="E27">
            <v>5</v>
          </cell>
          <cell r="F27">
            <v>2</v>
          </cell>
        </row>
        <row r="27">
          <cell r="I27">
            <v>2.16666666666667</v>
          </cell>
          <cell r="J27">
            <v>2.2</v>
          </cell>
        </row>
        <row r="28">
          <cell r="B28" t="str">
            <v>CNE027</v>
          </cell>
          <cell r="C28" t="str">
            <v>Lê Thị Hoài Thương</v>
          </cell>
        </row>
        <row r="28">
          <cell r="E28">
            <v>5</v>
          </cell>
        </row>
        <row r="28">
          <cell r="I28">
            <v>1.66666666666667</v>
          </cell>
          <cell r="J28">
            <v>1.7</v>
          </cell>
        </row>
        <row r="29">
          <cell r="B29" t="str">
            <v>CNE028</v>
          </cell>
          <cell r="C29" t="str">
            <v>Mai Lan</v>
          </cell>
        </row>
        <row r="29">
          <cell r="E29">
            <v>4</v>
          </cell>
        </row>
        <row r="29">
          <cell r="I29">
            <v>1.33333333333333</v>
          </cell>
          <cell r="J29">
            <v>1.3</v>
          </cell>
        </row>
        <row r="30">
          <cell r="B30" t="str">
            <v>CNE029</v>
          </cell>
          <cell r="C30" t="str">
            <v>Đinh Thị Diệu Trang</v>
          </cell>
        </row>
        <row r="30">
          <cell r="I30">
            <v>0</v>
          </cell>
        </row>
        <row r="31">
          <cell r="B31" t="str">
            <v>CNE030</v>
          </cell>
          <cell r="C31" t="str">
            <v>Nguyễn Thị Thanh</v>
          </cell>
        </row>
        <row r="31">
          <cell r="I31">
            <v>0</v>
          </cell>
        </row>
        <row r="32">
          <cell r="B32" t="str">
            <v>CNE034</v>
          </cell>
          <cell r="C32" t="str">
            <v>Lê Thị Phượng</v>
          </cell>
        </row>
        <row r="32">
          <cell r="I32">
            <v>0</v>
          </cell>
        </row>
        <row r="33">
          <cell r="B33" t="str">
            <v>CNE035</v>
          </cell>
          <cell r="C33" t="str">
            <v>Đặng Thị Hạnh</v>
          </cell>
        </row>
        <row r="33">
          <cell r="I33">
            <v>0</v>
          </cell>
        </row>
        <row r="34">
          <cell r="B34" t="str">
            <v>CNE037</v>
          </cell>
          <cell r="C34" t="str">
            <v>Nguyễn Thị Minh Thuận</v>
          </cell>
        </row>
        <row r="34">
          <cell r="I34">
            <v>0</v>
          </cell>
        </row>
        <row r="35">
          <cell r="B35" t="str">
            <v>CNE038</v>
          </cell>
          <cell r="C35" t="str">
            <v>Ngô Kim Ánh</v>
          </cell>
        </row>
        <row r="35">
          <cell r="I35">
            <v>0</v>
          </cell>
        </row>
      </sheetData>
      <sheetData sheetId="2">
        <row r="5">
          <cell r="B5" t="str">
            <v>CNE001</v>
          </cell>
          <cell r="C5" t="str">
            <v>Trần Phương Thu</v>
          </cell>
        </row>
        <row r="5">
          <cell r="G5">
            <v>36</v>
          </cell>
          <cell r="H5">
            <v>36</v>
          </cell>
          <cell r="I5">
            <v>1.44</v>
          </cell>
        </row>
        <row r="6">
          <cell r="B6" t="str">
            <v>CNE003</v>
          </cell>
          <cell r="C6" t="str">
            <v>Cao Thị Tô Hoài</v>
          </cell>
        </row>
        <row r="6">
          <cell r="H6">
            <v>0</v>
          </cell>
          <cell r="I6">
            <v>0</v>
          </cell>
        </row>
        <row r="7">
          <cell r="B7" t="str">
            <v>CNE004</v>
          </cell>
          <cell r="C7" t="str">
            <v>Trần Thị Hải Bình</v>
          </cell>
        </row>
        <row r="7">
          <cell r="H7">
            <v>0</v>
          </cell>
          <cell r="I7">
            <v>0</v>
          </cell>
        </row>
        <row r="8">
          <cell r="B8" t="str">
            <v>CNE005</v>
          </cell>
          <cell r="C8" t="str">
            <v>Đặng Kim Chung</v>
          </cell>
        </row>
        <row r="8">
          <cell r="E8">
            <v>55</v>
          </cell>
        </row>
        <row r="8">
          <cell r="G8">
            <v>31</v>
          </cell>
          <cell r="H8">
            <v>86</v>
          </cell>
          <cell r="I8">
            <v>3.44</v>
          </cell>
        </row>
        <row r="9">
          <cell r="B9" t="str">
            <v>CNE006</v>
          </cell>
          <cell r="C9" t="str">
            <v>Nguyễn Thị Kiều Dung</v>
          </cell>
        </row>
        <row r="9">
          <cell r="H9">
            <v>0</v>
          </cell>
          <cell r="I9">
            <v>0</v>
          </cell>
        </row>
        <row r="10">
          <cell r="B10" t="str">
            <v>CNE007</v>
          </cell>
          <cell r="C10" t="str">
            <v>Hoàng Thị Thu Dung</v>
          </cell>
        </row>
        <row r="10">
          <cell r="H10">
            <v>0</v>
          </cell>
          <cell r="I10">
            <v>0</v>
          </cell>
        </row>
        <row r="11">
          <cell r="B11" t="str">
            <v>CNE008</v>
          </cell>
          <cell r="C11" t="str">
            <v>Đỗ Thu Hằng</v>
          </cell>
        </row>
        <row r="11">
          <cell r="H11">
            <v>0</v>
          </cell>
          <cell r="I11">
            <v>0</v>
          </cell>
        </row>
        <row r="12">
          <cell r="B12" t="str">
            <v>CNE009</v>
          </cell>
          <cell r="C12" t="str">
            <v>Lê Thị Hòa</v>
          </cell>
        </row>
        <row r="12">
          <cell r="F12">
            <v>32</v>
          </cell>
        </row>
        <row r="12">
          <cell r="H12">
            <v>32</v>
          </cell>
          <cell r="I12">
            <v>1.28</v>
          </cell>
        </row>
        <row r="13">
          <cell r="B13" t="str">
            <v>CNE010</v>
          </cell>
          <cell r="C13" t="str">
            <v>Nguyễn Kiều Oanh</v>
          </cell>
        </row>
        <row r="13">
          <cell r="E13">
            <v>74</v>
          </cell>
        </row>
        <row r="13">
          <cell r="G13">
            <v>38</v>
          </cell>
          <cell r="H13">
            <v>112</v>
          </cell>
          <cell r="I13">
            <v>4.48</v>
          </cell>
        </row>
        <row r="14">
          <cell r="B14" t="str">
            <v>CNE011</v>
          </cell>
          <cell r="C14" t="str">
            <v>Nguyễn Thị Hải Oanh</v>
          </cell>
        </row>
        <row r="14">
          <cell r="E14">
            <v>35</v>
          </cell>
          <cell r="F14">
            <v>20</v>
          </cell>
          <cell r="G14">
            <v>36</v>
          </cell>
          <cell r="H14">
            <v>91</v>
          </cell>
          <cell r="I14">
            <v>3.64</v>
          </cell>
        </row>
        <row r="15">
          <cell r="B15" t="str">
            <v>CNE012</v>
          </cell>
          <cell r="C15" t="str">
            <v>Hoàng Kim Thúy</v>
          </cell>
          <cell r="D15">
            <v>24</v>
          </cell>
          <cell r="E15">
            <v>34</v>
          </cell>
          <cell r="F15">
            <v>28</v>
          </cell>
          <cell r="G15">
            <v>37</v>
          </cell>
          <cell r="H15">
            <v>123</v>
          </cell>
          <cell r="I15">
            <v>4.92</v>
          </cell>
        </row>
        <row r="16">
          <cell r="B16" t="str">
            <v>CNE013</v>
          </cell>
          <cell r="C16" t="str">
            <v>Phạm Hồng Vân</v>
          </cell>
        </row>
        <row r="16">
          <cell r="E16">
            <v>37</v>
          </cell>
          <cell r="F16">
            <v>26</v>
          </cell>
        </row>
        <row r="16">
          <cell r="H16">
            <v>63</v>
          </cell>
          <cell r="I16">
            <v>2.52</v>
          </cell>
        </row>
        <row r="17">
          <cell r="B17" t="str">
            <v>CNE014</v>
          </cell>
          <cell r="C17" t="str">
            <v>Phạm Thái Sơn</v>
          </cell>
        </row>
        <row r="17">
          <cell r="H17">
            <v>0</v>
          </cell>
          <cell r="I17">
            <v>0</v>
          </cell>
        </row>
        <row r="18">
          <cell r="B18" t="str">
            <v>CNE015</v>
          </cell>
          <cell r="C18" t="str">
            <v>Đỗ Thị Hồng Hà</v>
          </cell>
        </row>
        <row r="18">
          <cell r="H18">
            <v>0</v>
          </cell>
          <cell r="I18">
            <v>0</v>
          </cell>
        </row>
        <row r="19">
          <cell r="B19" t="str">
            <v>CNE033</v>
          </cell>
          <cell r="C19" t="str">
            <v>Trần Thị Thanh Hương</v>
          </cell>
        </row>
        <row r="19">
          <cell r="E19">
            <v>29</v>
          </cell>
        </row>
        <row r="19">
          <cell r="G19">
            <v>33</v>
          </cell>
          <cell r="H19">
            <v>62</v>
          </cell>
          <cell r="I19">
            <v>2.48</v>
          </cell>
        </row>
        <row r="20">
          <cell r="B20" t="str">
            <v>CNE017</v>
          </cell>
          <cell r="C20" t="str">
            <v>Phí Thị Thu Trang</v>
          </cell>
        </row>
        <row r="20">
          <cell r="E20">
            <v>29</v>
          </cell>
        </row>
        <row r="20">
          <cell r="H20">
            <v>29</v>
          </cell>
          <cell r="I20">
            <v>1.16</v>
          </cell>
        </row>
        <row r="21">
          <cell r="B21" t="str">
            <v>CNE018</v>
          </cell>
          <cell r="C21" t="str">
            <v>Nguyễn Vân Khánh</v>
          </cell>
          <cell r="D21">
            <v>40</v>
          </cell>
          <cell r="E21">
            <v>34</v>
          </cell>
        </row>
        <row r="21">
          <cell r="H21">
            <v>74</v>
          </cell>
          <cell r="I21">
            <v>2.96</v>
          </cell>
        </row>
        <row r="22">
          <cell r="B22" t="str">
            <v>CNE019</v>
          </cell>
          <cell r="C22" t="str">
            <v>Lê Thị Tuyền</v>
          </cell>
          <cell r="D22">
            <v>34</v>
          </cell>
          <cell r="E22">
            <v>40</v>
          </cell>
        </row>
        <row r="22">
          <cell r="H22">
            <v>74</v>
          </cell>
          <cell r="I22">
            <v>2.96</v>
          </cell>
        </row>
        <row r="23">
          <cell r="B23" t="str">
            <v>CNE020</v>
          </cell>
          <cell r="C23" t="str">
            <v>Nguyễn Văn Độ</v>
          </cell>
        </row>
        <row r="23">
          <cell r="H23">
            <v>0</v>
          </cell>
          <cell r="I23">
            <v>0</v>
          </cell>
        </row>
        <row r="24">
          <cell r="B24" t="str">
            <v>CNE021</v>
          </cell>
          <cell r="C24" t="str">
            <v>Tô Hoài An</v>
          </cell>
        </row>
        <row r="24">
          <cell r="E24">
            <v>33</v>
          </cell>
        </row>
        <row r="24">
          <cell r="G24">
            <v>29</v>
          </cell>
          <cell r="H24">
            <v>62</v>
          </cell>
          <cell r="I24">
            <v>2.48</v>
          </cell>
        </row>
        <row r="25">
          <cell r="B25" t="str">
            <v>CNE022</v>
          </cell>
          <cell r="C25" t="str">
            <v>Trần Thị Phượng</v>
          </cell>
        </row>
        <row r="25">
          <cell r="E25">
            <v>34</v>
          </cell>
        </row>
        <row r="25">
          <cell r="H25">
            <v>34</v>
          </cell>
          <cell r="I25">
            <v>1.36</v>
          </cell>
        </row>
        <row r="26">
          <cell r="B26" t="str">
            <v>CNE025</v>
          </cell>
          <cell r="C26" t="str">
            <v>Nguyễn Thị Lan Phương</v>
          </cell>
        </row>
        <row r="26">
          <cell r="E26">
            <v>29</v>
          </cell>
          <cell r="F26">
            <v>29</v>
          </cell>
        </row>
        <row r="26">
          <cell r="H26">
            <v>58</v>
          </cell>
          <cell r="I26">
            <v>2.32</v>
          </cell>
        </row>
        <row r="27">
          <cell r="B27" t="str">
            <v>CNE032</v>
          </cell>
          <cell r="C27" t="str">
            <v>Phan Thị Minh Tú</v>
          </cell>
        </row>
        <row r="27">
          <cell r="H27">
            <v>0</v>
          </cell>
          <cell r="I27">
            <v>0</v>
          </cell>
        </row>
        <row r="28">
          <cell r="B28" t="str">
            <v>CNE027</v>
          </cell>
          <cell r="C28" t="str">
            <v>Lê Thị Hoài Thương</v>
          </cell>
        </row>
        <row r="28">
          <cell r="E28">
            <v>62</v>
          </cell>
          <cell r="F28">
            <v>31</v>
          </cell>
        </row>
        <row r="28">
          <cell r="H28">
            <v>93</v>
          </cell>
          <cell r="I28">
            <v>3.72</v>
          </cell>
        </row>
        <row r="29">
          <cell r="B29" t="str">
            <v>CNE028</v>
          </cell>
          <cell r="C29" t="str">
            <v>Mai Lan</v>
          </cell>
        </row>
        <row r="29">
          <cell r="E29">
            <v>63</v>
          </cell>
        </row>
        <row r="29">
          <cell r="G29">
            <v>35</v>
          </cell>
          <cell r="H29">
            <v>98</v>
          </cell>
          <cell r="I29">
            <v>3.92</v>
          </cell>
        </row>
        <row r="30">
          <cell r="B30" t="str">
            <v>CNE029</v>
          </cell>
          <cell r="C30" t="str">
            <v>Đinh Thị Diệu Trang</v>
          </cell>
        </row>
        <row r="30">
          <cell r="H30">
            <v>0</v>
          </cell>
          <cell r="I30">
            <v>0</v>
          </cell>
        </row>
        <row r="31">
          <cell r="B31" t="str">
            <v>CNE030</v>
          </cell>
          <cell r="C31" t="str">
            <v>Nguyễn Thị Thanh</v>
          </cell>
        </row>
        <row r="31">
          <cell r="H31">
            <v>0</v>
          </cell>
          <cell r="I31">
            <v>0</v>
          </cell>
        </row>
        <row r="32">
          <cell r="B32" t="str">
            <v>CNE034</v>
          </cell>
          <cell r="C32" t="str">
            <v>Lê Thị Phượng</v>
          </cell>
        </row>
        <row r="32">
          <cell r="H32">
            <v>0</v>
          </cell>
          <cell r="I32">
            <v>0</v>
          </cell>
        </row>
        <row r="33">
          <cell r="B33" t="str">
            <v>CNE035</v>
          </cell>
          <cell r="C33" t="str">
            <v>Đặng Thị Hạnh</v>
          </cell>
        </row>
        <row r="33">
          <cell r="H33">
            <v>0</v>
          </cell>
          <cell r="I33">
            <v>0</v>
          </cell>
        </row>
        <row r="34">
          <cell r="B34" t="str">
            <v>CNE037</v>
          </cell>
          <cell r="C34" t="str">
            <v>Nguyễn Thị Minh Thuận</v>
          </cell>
        </row>
        <row r="34">
          <cell r="E34">
            <v>35</v>
          </cell>
        </row>
        <row r="34">
          <cell r="H34">
            <v>35</v>
          </cell>
          <cell r="I34">
            <v>1.4</v>
          </cell>
        </row>
        <row r="35">
          <cell r="B35" t="str">
            <v>CNE038</v>
          </cell>
          <cell r="C35" t="str">
            <v>Ngô Kim Ánh</v>
          </cell>
        </row>
        <row r="35">
          <cell r="H35">
            <v>0</v>
          </cell>
          <cell r="I35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achdai"/>
      <sheetName val="Hoithi"/>
      <sheetName val="Chamthi"/>
      <sheetName val="ra de"/>
      <sheetName val="Sheet2"/>
    </sheetNames>
    <sheetDataSet>
      <sheetData sheetId="0"/>
      <sheetData sheetId="1"/>
      <sheetData sheetId="2"/>
      <sheetData sheetId="3">
        <row r="5">
          <cell r="B5" t="str">
            <v>CNE001</v>
          </cell>
          <cell r="C5" t="str">
            <v>Trần Phương Thu</v>
          </cell>
        </row>
        <row r="5">
          <cell r="I5">
            <v>0</v>
          </cell>
        </row>
        <row r="6">
          <cell r="B6" t="str">
            <v>CNE003</v>
          </cell>
          <cell r="C6" t="str">
            <v>Cao Thị Tô Hoài</v>
          </cell>
          <cell r="D6">
            <v>98</v>
          </cell>
        </row>
        <row r="6">
          <cell r="I6">
            <v>0</v>
          </cell>
        </row>
        <row r="7">
          <cell r="B7" t="str">
            <v>CNE004</v>
          </cell>
          <cell r="C7" t="str">
            <v>Trần Thị Hải Bình</v>
          </cell>
        </row>
        <row r="7">
          <cell r="I7">
            <v>0</v>
          </cell>
        </row>
        <row r="8">
          <cell r="B8" t="str">
            <v>CNE005</v>
          </cell>
          <cell r="C8" t="str">
            <v>Đặng Kim Chung</v>
          </cell>
        </row>
        <row r="8">
          <cell r="E8">
            <v>137</v>
          </cell>
        </row>
        <row r="8">
          <cell r="I8">
            <v>137</v>
          </cell>
        </row>
        <row r="9">
          <cell r="B9" t="str">
            <v>CNE006</v>
          </cell>
          <cell r="C9" t="str">
            <v>Nguyễn Thị Kiều Dung</v>
          </cell>
        </row>
        <row r="9">
          <cell r="I9">
            <v>0</v>
          </cell>
        </row>
        <row r="10">
          <cell r="B10" t="str">
            <v>CNE007</v>
          </cell>
          <cell r="C10" t="str">
            <v>Hoàng Thị Thu Dung</v>
          </cell>
        </row>
        <row r="10">
          <cell r="I10">
            <v>0</v>
          </cell>
        </row>
        <row r="11">
          <cell r="B11" t="str">
            <v>CNE008</v>
          </cell>
          <cell r="C11" t="str">
            <v>Đỗ Thu Hằng</v>
          </cell>
        </row>
        <row r="11">
          <cell r="I11">
            <v>0</v>
          </cell>
        </row>
        <row r="12">
          <cell r="B12" t="str">
            <v>CNE009</v>
          </cell>
          <cell r="C12" t="str">
            <v>Lê Thị Hòa</v>
          </cell>
        </row>
        <row r="12">
          <cell r="H12">
            <v>21</v>
          </cell>
          <cell r="I12">
            <v>21</v>
          </cell>
        </row>
        <row r="13">
          <cell r="B13" t="str">
            <v>CNE010</v>
          </cell>
          <cell r="C13" t="str">
            <v>Nguyễn Kiều Oanh</v>
          </cell>
        </row>
        <row r="13">
          <cell r="I13">
            <v>0</v>
          </cell>
        </row>
        <row r="14">
          <cell r="B14" t="str">
            <v>CNE011</v>
          </cell>
          <cell r="C14" t="str">
            <v>Nguyễn Thị Hải Oanh</v>
          </cell>
        </row>
        <row r="14">
          <cell r="G14">
            <v>181</v>
          </cell>
        </row>
        <row r="14">
          <cell r="I14">
            <v>181</v>
          </cell>
        </row>
        <row r="15">
          <cell r="B15" t="str">
            <v>CNE012</v>
          </cell>
          <cell r="C15" t="str">
            <v>Hoàng Kim Thúy</v>
          </cell>
        </row>
        <row r="15">
          <cell r="F15">
            <v>105</v>
          </cell>
        </row>
        <row r="15">
          <cell r="I15">
            <v>105</v>
          </cell>
        </row>
        <row r="16">
          <cell r="B16" t="str">
            <v>CNE013</v>
          </cell>
          <cell r="C16" t="str">
            <v>Phạm Hồng Vân</v>
          </cell>
        </row>
        <row r="16">
          <cell r="E16">
            <v>131</v>
          </cell>
        </row>
        <row r="16">
          <cell r="I16">
            <v>131</v>
          </cell>
        </row>
        <row r="17">
          <cell r="B17" t="str">
            <v>CNE014</v>
          </cell>
          <cell r="C17" t="str">
            <v>Phạm Thái Sơn</v>
          </cell>
        </row>
        <row r="17">
          <cell r="I17">
            <v>0</v>
          </cell>
        </row>
        <row r="18">
          <cell r="B18" t="str">
            <v>CNE015</v>
          </cell>
          <cell r="C18" t="str">
            <v>Đỗ Thị Hồng Hà</v>
          </cell>
        </row>
        <row r="18">
          <cell r="E18">
            <v>124</v>
          </cell>
        </row>
        <row r="18">
          <cell r="I18">
            <v>124</v>
          </cell>
        </row>
        <row r="19">
          <cell r="B19" t="str">
            <v>CNE033</v>
          </cell>
          <cell r="C19" t="str">
            <v>Trần Thị Thanh Hương</v>
          </cell>
        </row>
        <row r="19">
          <cell r="I19">
            <v>0</v>
          </cell>
        </row>
        <row r="20">
          <cell r="B20" t="str">
            <v>CNE017</v>
          </cell>
          <cell r="C20" t="str">
            <v>Phí Thị Thu Trang</v>
          </cell>
        </row>
        <row r="20">
          <cell r="F20">
            <v>63</v>
          </cell>
        </row>
        <row r="20">
          <cell r="I20">
            <v>63</v>
          </cell>
        </row>
        <row r="21">
          <cell r="B21" t="str">
            <v>CNE018</v>
          </cell>
          <cell r="C21" t="str">
            <v>Nguyễn Vân Khánh</v>
          </cell>
        </row>
        <row r="21">
          <cell r="G21">
            <v>96</v>
          </cell>
        </row>
        <row r="21">
          <cell r="I21">
            <v>96</v>
          </cell>
        </row>
        <row r="22">
          <cell r="B22" t="str">
            <v>CNE019</v>
          </cell>
          <cell r="C22" t="str">
            <v>Lê Thị Tuyền</v>
          </cell>
        </row>
        <row r="22">
          <cell r="I22">
            <v>0</v>
          </cell>
        </row>
        <row r="23">
          <cell r="B23" t="str">
            <v>CNE020</v>
          </cell>
          <cell r="C23" t="str">
            <v>Nguyễn Văn Độ</v>
          </cell>
        </row>
        <row r="23">
          <cell r="I23">
            <v>0</v>
          </cell>
        </row>
        <row r="24">
          <cell r="B24" t="str">
            <v>CNE021</v>
          </cell>
          <cell r="C24" t="str">
            <v>Tô Hoài An</v>
          </cell>
        </row>
        <row r="24">
          <cell r="E24">
            <v>120</v>
          </cell>
        </row>
        <row r="24">
          <cell r="I24">
            <v>120</v>
          </cell>
        </row>
        <row r="25">
          <cell r="B25" t="str">
            <v>CNE022</v>
          </cell>
          <cell r="C25" t="str">
            <v>Trần Thị Phượng</v>
          </cell>
        </row>
        <row r="25">
          <cell r="I25">
            <v>0</v>
          </cell>
        </row>
        <row r="26">
          <cell r="B26" t="str">
            <v>CNE025</v>
          </cell>
          <cell r="C26" t="str">
            <v>Nguyễn Thị Lan Phương</v>
          </cell>
        </row>
        <row r="26">
          <cell r="I26">
            <v>0</v>
          </cell>
        </row>
        <row r="27">
          <cell r="B27" t="str">
            <v>CNE032</v>
          </cell>
          <cell r="C27" t="str">
            <v>Phan Thị Minh Tú</v>
          </cell>
        </row>
        <row r="27">
          <cell r="I27">
            <v>0</v>
          </cell>
        </row>
        <row r="28">
          <cell r="B28" t="str">
            <v>CNE027</v>
          </cell>
          <cell r="C28" t="str">
            <v>Lê Thị Hoài Thương</v>
          </cell>
        </row>
        <row r="28">
          <cell r="E28">
            <v>115</v>
          </cell>
        </row>
        <row r="28">
          <cell r="I28">
            <v>115</v>
          </cell>
        </row>
        <row r="29">
          <cell r="B29" t="str">
            <v>CNE028</v>
          </cell>
          <cell r="C29" t="str">
            <v>Mai Lan</v>
          </cell>
        </row>
        <row r="29">
          <cell r="I29">
            <v>0</v>
          </cell>
        </row>
        <row r="30">
          <cell r="B30" t="str">
            <v>CNE029</v>
          </cell>
          <cell r="C30" t="str">
            <v>Đinh Thị Diệu Trang</v>
          </cell>
        </row>
        <row r="30">
          <cell r="I30">
            <v>0</v>
          </cell>
        </row>
        <row r="31">
          <cell r="B31" t="str">
            <v>CNE030</v>
          </cell>
          <cell r="C31" t="str">
            <v>Nguyễn Thị Thanh</v>
          </cell>
        </row>
        <row r="31">
          <cell r="I31">
            <v>0</v>
          </cell>
        </row>
        <row r="32">
          <cell r="B32" t="str">
            <v>CNE034</v>
          </cell>
          <cell r="C32" t="str">
            <v>Lê Thị Phượng</v>
          </cell>
        </row>
        <row r="32">
          <cell r="I32">
            <v>0</v>
          </cell>
        </row>
        <row r="33">
          <cell r="B33" t="str">
            <v>CNE035</v>
          </cell>
          <cell r="C33" t="str">
            <v>Đặng Thị Hạnh</v>
          </cell>
        </row>
        <row r="33">
          <cell r="I33">
            <v>0</v>
          </cell>
        </row>
        <row r="34">
          <cell r="B34" t="str">
            <v>CNE037</v>
          </cell>
          <cell r="C34" t="str">
            <v>Nguyễn Thị Minh Thuận</v>
          </cell>
        </row>
        <row r="34">
          <cell r="I34">
            <v>0</v>
          </cell>
        </row>
        <row r="35">
          <cell r="B35" t="str">
            <v>CNE038</v>
          </cell>
          <cell r="C35" t="str">
            <v>Ngô Kim Ánh</v>
          </cell>
        </row>
        <row r="35">
          <cell r="I35">
            <v>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99"/>
    <col collapsed="false" customWidth="true" hidden="false" outlineLevel="0" max="3" min="3" style="0" width="24.99"/>
    <col collapsed="false" customWidth="true" hidden="false" outlineLevel="0" max="4" min="4" style="0" width="16.99"/>
    <col collapsed="false" customWidth="true" hidden="false" outlineLevel="0" max="5" min="5" style="0" width="22.56"/>
    <col collapsed="false" customWidth="true" hidden="false" outlineLevel="0" max="6" min="6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5"/>
      <c r="E2" s="6"/>
    </row>
    <row r="3" customFormat="false" ht="15.75" hidden="false" customHeight="false" outlineLevel="0" collapsed="false">
      <c r="A3" s="5"/>
      <c r="B3" s="5"/>
      <c r="C3" s="6"/>
      <c r="D3" s="5"/>
      <c r="E3" s="6"/>
    </row>
    <row r="4" customFormat="false" ht="16.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6.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</row>
    <row r="7" customFormat="false" ht="9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18" hidden="false" customHeight="true" outlineLevel="0" collapsed="false">
      <c r="A9" s="11" t="n">
        <v>1</v>
      </c>
      <c r="B9" s="11" t="s">
        <v>10</v>
      </c>
      <c r="C9" s="12" t="s">
        <v>11</v>
      </c>
      <c r="D9" s="13" t="e">
        <f aca="false">VLOOKUP(B9,'Ky nhan tien_Draft'!$B$9:$F$40,5,0)</f>
        <v>#VALUE!</v>
      </c>
      <c r="E9" s="14"/>
    </row>
    <row r="10" customFormat="false" ht="18" hidden="false" customHeight="true" outlineLevel="0" collapsed="false">
      <c r="A10" s="11" t="n">
        <v>2</v>
      </c>
      <c r="B10" s="11" t="s">
        <v>12</v>
      </c>
      <c r="C10" s="12" t="s">
        <v>13</v>
      </c>
      <c r="D10" s="13" t="e">
        <f aca="false">VLOOKUP(B10,'Ky nhan tien_Draft'!$B$9:$F$40,5,0)</f>
        <v>#VALUE!</v>
      </c>
      <c r="E10" s="14"/>
    </row>
    <row r="11" customFormat="false" ht="18" hidden="false" customHeight="true" outlineLevel="0" collapsed="false">
      <c r="A11" s="11" t="n">
        <v>3</v>
      </c>
      <c r="B11" s="11" t="s">
        <v>14</v>
      </c>
      <c r="C11" s="12" t="s">
        <v>15</v>
      </c>
      <c r="D11" s="13" t="e">
        <f aca="false">VLOOKUP(B11,'Ky nhan tien_Draft'!$B$9:$F$40,5,0)</f>
        <v>#VALUE!</v>
      </c>
      <c r="E11" s="14"/>
    </row>
    <row r="12" customFormat="false" ht="18" hidden="false" customHeight="true" outlineLevel="0" collapsed="false">
      <c r="A12" s="11" t="n">
        <v>4</v>
      </c>
      <c r="B12" s="11" t="s">
        <v>16</v>
      </c>
      <c r="C12" s="12" t="s">
        <v>17</v>
      </c>
      <c r="D12" s="13" t="e">
        <f aca="false">VLOOKUP(B12,'Ky nhan tien_Draft'!$B$9:$F$40,5,0)</f>
        <v>#VALUE!</v>
      </c>
      <c r="E12" s="14"/>
    </row>
    <row r="13" customFormat="false" ht="18" hidden="false" customHeight="true" outlineLevel="0" collapsed="false">
      <c r="A13" s="11" t="n">
        <v>5</v>
      </c>
      <c r="B13" s="11" t="s">
        <v>18</v>
      </c>
      <c r="C13" s="12" t="s">
        <v>19</v>
      </c>
      <c r="D13" s="13" t="e">
        <f aca="false">VLOOKUP(B13,'Ky nhan tien_Draft'!$B$9:$F$40,5,0)</f>
        <v>#VALUE!</v>
      </c>
      <c r="E13" s="14"/>
    </row>
    <row r="14" customFormat="false" ht="18" hidden="false" customHeight="true" outlineLevel="0" collapsed="false">
      <c r="A14" s="11" t="n">
        <v>6</v>
      </c>
      <c r="B14" s="11" t="s">
        <v>20</v>
      </c>
      <c r="C14" s="12" t="s">
        <v>21</v>
      </c>
      <c r="D14" s="13" t="e">
        <f aca="false">VLOOKUP(B14,'Ky nhan tien_Draft'!$B$9:$F$40,5,0)</f>
        <v>#VALUE!</v>
      </c>
      <c r="E14" s="14"/>
    </row>
    <row r="15" customFormat="false" ht="18" hidden="false" customHeight="true" outlineLevel="0" collapsed="false">
      <c r="A15" s="11" t="n">
        <v>7</v>
      </c>
      <c r="B15" s="11" t="s">
        <v>22</v>
      </c>
      <c r="C15" s="12" t="s">
        <v>23</v>
      </c>
      <c r="D15" s="13" t="e">
        <f aca="false">VLOOKUP(B15,'Ky nhan tien_Draft'!$B$9:$F$40,5,0)</f>
        <v>#VALUE!</v>
      </c>
      <c r="E15" s="14"/>
    </row>
    <row r="16" customFormat="false" ht="18" hidden="false" customHeight="true" outlineLevel="0" collapsed="false">
      <c r="A16" s="11" t="n">
        <v>8</v>
      </c>
      <c r="B16" s="15" t="s">
        <v>24</v>
      </c>
      <c r="C16" s="16" t="s">
        <v>25</v>
      </c>
      <c r="D16" s="13" t="n">
        <f aca="false">VLOOKUP(B16,'Ky nhan tien_Draft'!$B$9:$F$40,5,0)</f>
        <v>708200</v>
      </c>
      <c r="E16" s="14"/>
    </row>
    <row r="17" customFormat="false" ht="18" hidden="false" customHeight="true" outlineLevel="0" collapsed="false">
      <c r="A17" s="11" t="n">
        <v>9</v>
      </c>
      <c r="B17" s="15" t="s">
        <v>26</v>
      </c>
      <c r="C17" s="16" t="s">
        <v>27</v>
      </c>
      <c r="D17" s="13" t="n">
        <f aca="false">VLOOKUP(B17,'Ky nhan tien_Draft'!$B$9:$F$40,5,0)</f>
        <v>710700</v>
      </c>
      <c r="E17" s="14"/>
    </row>
    <row r="18" customFormat="false" ht="18" hidden="false" customHeight="true" outlineLevel="0" collapsed="false">
      <c r="A18" s="11" t="n">
        <v>10</v>
      </c>
      <c r="B18" s="15" t="s">
        <v>28</v>
      </c>
      <c r="C18" s="16" t="s">
        <v>29</v>
      </c>
      <c r="D18" s="13" t="n">
        <f aca="false">VLOOKUP(B18,'Ky nhan tien_Draft'!$B$9:$F$40,5,0)</f>
        <v>1852267</v>
      </c>
      <c r="E18" s="14"/>
    </row>
    <row r="19" customFormat="false" ht="18" hidden="false" customHeight="true" outlineLevel="0" collapsed="false">
      <c r="A19" s="11" t="n">
        <v>11</v>
      </c>
      <c r="B19" s="15" t="s">
        <v>30</v>
      </c>
      <c r="C19" s="16" t="s">
        <v>31</v>
      </c>
      <c r="D19" s="13" t="e">
        <f aca="false">VLOOKUP(B19,'Ky nhan tien_Draft'!$B$9:$F$40,5,0)</f>
        <v>#VALUE!</v>
      </c>
      <c r="E19" s="14"/>
    </row>
    <row r="20" customFormat="false" ht="18" hidden="false" customHeight="true" outlineLevel="0" collapsed="false">
      <c r="A20" s="11" t="n">
        <v>12</v>
      </c>
      <c r="B20" s="15" t="s">
        <v>32</v>
      </c>
      <c r="C20" s="16" t="s">
        <v>33</v>
      </c>
      <c r="D20" s="13" t="e">
        <f aca="false">VLOOKUP(B20,'Ky nhan tien_Draft'!$B$9:$F$40,5,0)</f>
        <v>#VALUE!</v>
      </c>
      <c r="E20" s="14"/>
    </row>
    <row r="21" customFormat="false" ht="18" hidden="false" customHeight="true" outlineLevel="0" collapsed="false">
      <c r="A21" s="11" t="n">
        <v>13</v>
      </c>
      <c r="B21" s="15" t="s">
        <v>34</v>
      </c>
      <c r="C21" s="16" t="s">
        <v>35</v>
      </c>
      <c r="D21" s="13" t="e">
        <f aca="false">VLOOKUP(B21,'Ky nhan tien_Draft'!$B$9:$F$40,5,0)</f>
        <v>#VALUE!</v>
      </c>
      <c r="E21" s="14"/>
    </row>
    <row r="22" customFormat="false" ht="18" hidden="false" customHeight="true" outlineLevel="0" collapsed="false">
      <c r="A22" s="11" t="n">
        <v>14</v>
      </c>
      <c r="B22" s="15" t="s">
        <v>36</v>
      </c>
      <c r="C22" s="16" t="s">
        <v>37</v>
      </c>
      <c r="D22" s="13" t="n">
        <f aca="false">VLOOKUP(B22,'Ky nhan tien_Draft'!$B$9:$F$40,5,0)</f>
        <v>1242500</v>
      </c>
      <c r="E22" s="14"/>
    </row>
    <row r="23" customFormat="false" ht="18" hidden="false" customHeight="true" outlineLevel="0" collapsed="false">
      <c r="A23" s="11" t="n">
        <v>15</v>
      </c>
      <c r="B23" s="15" t="s">
        <v>38</v>
      </c>
      <c r="C23" s="16" t="s">
        <v>39</v>
      </c>
      <c r="D23" s="13" t="e">
        <f aca="false">VLOOKUP(B23,'Ky nhan tien_Draft'!$B$9:$F$40,5,0)</f>
        <v>#VALUE!</v>
      </c>
      <c r="E23" s="14"/>
    </row>
    <row r="24" customFormat="false" ht="18" hidden="false" customHeight="true" outlineLevel="0" collapsed="false">
      <c r="A24" s="11" t="n">
        <v>16</v>
      </c>
      <c r="B24" s="15" t="s">
        <v>40</v>
      </c>
      <c r="C24" s="16" t="s">
        <v>41</v>
      </c>
      <c r="D24" s="13" t="n">
        <f aca="false">VLOOKUP(B24,'Ky nhan tien_Draft'!$B$9:$F$40,5,0)</f>
        <v>1030067</v>
      </c>
      <c r="E24" s="14"/>
    </row>
    <row r="25" customFormat="false" ht="18" hidden="false" customHeight="true" outlineLevel="0" collapsed="false">
      <c r="A25" s="11" t="n">
        <v>17</v>
      </c>
      <c r="B25" s="15" t="s">
        <v>42</v>
      </c>
      <c r="C25" s="16" t="s">
        <v>43</v>
      </c>
      <c r="D25" s="13" t="e">
        <f aca="false">VLOOKUP(B25,'Ky nhan tien_Draft'!$B$9:$F$40,5,0)</f>
        <v>#VALUE!</v>
      </c>
      <c r="E25" s="14"/>
    </row>
    <row r="26" customFormat="false" ht="18" hidden="false" customHeight="true" outlineLevel="0" collapsed="false">
      <c r="A26" s="11" t="n">
        <v>18</v>
      </c>
      <c r="B26" s="15" t="s">
        <v>44</v>
      </c>
      <c r="C26" s="16" t="s">
        <v>45</v>
      </c>
      <c r="D26" s="13" t="e">
        <f aca="false">VLOOKUP(B26,'Ky nhan tien_Draft'!$B$9:$F$40,5,0)</f>
        <v>#VALUE!</v>
      </c>
      <c r="E26" s="14"/>
    </row>
    <row r="27" customFormat="false" ht="18" hidden="false" customHeight="true" outlineLevel="0" collapsed="false">
      <c r="A27" s="11" t="n">
        <v>19</v>
      </c>
      <c r="B27" s="15" t="s">
        <v>46</v>
      </c>
      <c r="C27" s="16" t="s">
        <v>47</v>
      </c>
      <c r="D27" s="13" t="e">
        <f aca="false">VLOOKUP(B27,'Ky nhan tien_Draft'!$B$9:$F$40,5,0)</f>
        <v>#VALUE!</v>
      </c>
      <c r="E27" s="14"/>
    </row>
    <row r="28" customFormat="false" ht="18" hidden="false" customHeight="true" outlineLevel="0" collapsed="false">
      <c r="A28" s="11" t="n">
        <v>20</v>
      </c>
      <c r="B28" s="15" t="s">
        <v>48</v>
      </c>
      <c r="C28" s="16" t="s">
        <v>49</v>
      </c>
      <c r="D28" s="13" t="e">
        <f aca="false">VLOOKUP(B28,'Ky nhan tien_Draft'!$B$9:$F$40,5,0)</f>
        <v>#VALUE!</v>
      </c>
      <c r="E28" s="14"/>
    </row>
    <row r="29" customFormat="false" ht="18" hidden="false" customHeight="true" outlineLevel="0" collapsed="false">
      <c r="A29" s="11" t="n">
        <v>21</v>
      </c>
      <c r="B29" s="15" t="s">
        <v>50</v>
      </c>
      <c r="C29" s="16" t="s">
        <v>51</v>
      </c>
      <c r="D29" s="13" t="n">
        <f aca="false">VLOOKUP(B29,'Ky nhan tien_Draft'!$B$9:$F$40,5,0)</f>
        <v>1187133</v>
      </c>
      <c r="E29" s="14"/>
    </row>
    <row r="30" customFormat="false" ht="18" hidden="false" customHeight="true" outlineLevel="0" collapsed="false">
      <c r="A30" s="11" t="n">
        <v>22</v>
      </c>
      <c r="B30" s="15" t="s">
        <v>52</v>
      </c>
      <c r="C30" s="16" t="s">
        <v>53</v>
      </c>
      <c r="D30" s="13" t="n">
        <f aca="false">VLOOKUP(B30,'Ky nhan tien_Draft'!$B$9:$F$40,5,0)</f>
        <v>443800</v>
      </c>
      <c r="E30" s="14"/>
    </row>
    <row r="31" customFormat="false" ht="18" hidden="false" customHeight="true" outlineLevel="0" collapsed="false">
      <c r="A31" s="11" t="n">
        <v>23</v>
      </c>
      <c r="B31" s="15" t="s">
        <v>54</v>
      </c>
      <c r="C31" s="16" t="s">
        <v>55</v>
      </c>
      <c r="D31" s="13" t="e">
        <f aca="false">VLOOKUP(B31,'Ky nhan tien_Draft'!$B$9:$F$40,5,0)</f>
        <v>#VALUE!</v>
      </c>
      <c r="E31" s="14"/>
    </row>
    <row r="32" customFormat="false" ht="18" hidden="false" customHeight="true" outlineLevel="0" collapsed="false">
      <c r="A32" s="11" t="n">
        <v>24</v>
      </c>
      <c r="B32" s="15" t="s">
        <v>56</v>
      </c>
      <c r="C32" s="16" t="s">
        <v>57</v>
      </c>
      <c r="D32" s="13" t="e">
        <f aca="false">VLOOKUP(B32,'Ky nhan tien_Draft'!$B$9:$F$40,5,0)</f>
        <v>#VALUE!</v>
      </c>
      <c r="E32" s="14"/>
    </row>
    <row r="33" customFormat="false" ht="18" hidden="false" customHeight="true" outlineLevel="0" collapsed="false">
      <c r="A33" s="11" t="n">
        <v>25</v>
      </c>
      <c r="B33" s="15" t="s">
        <v>58</v>
      </c>
      <c r="C33" s="16" t="s">
        <v>59</v>
      </c>
      <c r="D33" s="13" t="n">
        <f aca="false">VLOOKUP(B33,'Ky nhan tien_Draft'!$B$9:$F$40,5,0)</f>
        <v>1517550</v>
      </c>
      <c r="E33" s="14"/>
    </row>
    <row r="34" customFormat="false" ht="18" hidden="false" customHeight="true" outlineLevel="0" collapsed="false">
      <c r="A34" s="11" t="n">
        <v>26</v>
      </c>
      <c r="B34" s="15" t="s">
        <v>60</v>
      </c>
      <c r="C34" s="17" t="s">
        <v>61</v>
      </c>
      <c r="D34" s="13" t="e">
        <f aca="false">VLOOKUP(B34,'Ky nhan tien_Draft'!$B$9:$F$40,5,0)</f>
        <v>#VALUE!</v>
      </c>
      <c r="E34" s="14"/>
    </row>
    <row r="35" customFormat="false" ht="18" hidden="false" customHeight="true" outlineLevel="0" collapsed="false">
      <c r="A35" s="11" t="n">
        <v>27</v>
      </c>
      <c r="B35" s="15" t="s">
        <v>62</v>
      </c>
      <c r="C35" s="16" t="s">
        <v>63</v>
      </c>
      <c r="D35" s="13" t="e">
        <f aca="false">VLOOKUP(B35,'Ky nhan tien_Draft'!$B$9:$F$40,5,0)</f>
        <v>#N/A</v>
      </c>
      <c r="E35" s="14"/>
    </row>
    <row r="36" customFormat="false" ht="18" hidden="false" customHeight="true" outlineLevel="0" collapsed="false">
      <c r="A36" s="11" t="n">
        <v>28</v>
      </c>
      <c r="B36" s="15" t="s">
        <v>64</v>
      </c>
      <c r="C36" s="16" t="s">
        <v>65</v>
      </c>
      <c r="D36" s="13" t="n">
        <f aca="false">VLOOKUP(B36,'Ky nhan tien_Draft'!$B$9:$F$40,5,0)</f>
        <v>123500</v>
      </c>
      <c r="E36" s="14"/>
    </row>
    <row r="37" customFormat="false" ht="20.25" hidden="false" customHeight="true" outlineLevel="0" collapsed="false">
      <c r="A37" s="18" t="s">
        <v>66</v>
      </c>
      <c r="B37" s="18"/>
      <c r="C37" s="18"/>
      <c r="D37" s="19" t="e">
        <f aca="false">SUM(D9:D36)</f>
        <v>#VALUE!</v>
      </c>
      <c r="E37" s="19"/>
    </row>
    <row r="38" customFormat="false" ht="17.25" hidden="false" customHeight="false" outlineLevel="0" collapsed="false">
      <c r="A38" s="20" t="s">
        <v>67</v>
      </c>
      <c r="B38" s="20"/>
      <c r="C38" s="20"/>
      <c r="D38" s="20"/>
      <c r="E38" s="20"/>
    </row>
    <row r="39" customFormat="false" ht="7.5" hidden="false" customHeight="true" outlineLevel="0" collapsed="false">
      <c r="A39" s="21"/>
      <c r="B39" s="21"/>
      <c r="C39" s="21"/>
      <c r="D39" s="21"/>
      <c r="E39" s="21"/>
    </row>
    <row r="40" customFormat="false" ht="17.25" hidden="false" customHeight="false" outlineLevel="0" collapsed="false">
      <c r="A40" s="21"/>
      <c r="B40" s="21"/>
      <c r="C40" s="21"/>
      <c r="D40" s="22" t="s">
        <v>68</v>
      </c>
      <c r="E40" s="22"/>
    </row>
    <row r="41" customFormat="false" ht="16.5" hidden="false" customHeight="false" outlineLevel="0" collapsed="false">
      <c r="A41" s="23"/>
      <c r="B41" s="23"/>
      <c r="C41" s="24"/>
      <c r="D41" s="25" t="s">
        <v>69</v>
      </c>
      <c r="E41" s="25"/>
    </row>
    <row r="42" customFormat="false" ht="15" hidden="false" customHeight="false" outlineLevel="0" collapsed="false">
      <c r="A42" s="23"/>
      <c r="B42" s="23"/>
      <c r="C42" s="24"/>
      <c r="D42" s="23"/>
      <c r="E42" s="24"/>
      <c r="G42" s="26"/>
    </row>
    <row r="43" customFormat="false" ht="15" hidden="false" customHeight="false" outlineLevel="0" collapsed="false">
      <c r="A43" s="23"/>
      <c r="B43" s="23"/>
      <c r="C43" s="24"/>
      <c r="D43" s="27"/>
      <c r="E43" s="24"/>
    </row>
    <row r="44" customFormat="false" ht="12.75" hidden="false" customHeight="false" outlineLevel="0" collapsed="false">
      <c r="A44" s="28"/>
      <c r="B44" s="28"/>
      <c r="C44" s="29"/>
    </row>
    <row r="45" customFormat="false" ht="15.75" hidden="false" customHeight="false" outlineLevel="0" collapsed="false">
      <c r="D45" s="30" t="s">
        <v>59</v>
      </c>
      <c r="E45" s="30"/>
    </row>
    <row r="47" customFormat="false" ht="12.75" hidden="false" customHeight="false" outlineLevel="0" collapsed="false">
      <c r="F47" s="31"/>
    </row>
    <row r="48" customFormat="false" ht="12.75" hidden="false" customHeight="false" outlineLevel="0" collapsed="false">
      <c r="F48" s="32"/>
    </row>
  </sheetData>
  <mergeCells count="10">
    <mergeCell ref="A1:C1"/>
    <mergeCell ref="A2:C2"/>
    <mergeCell ref="A4:E4"/>
    <mergeCell ref="A5:E5"/>
    <mergeCell ref="A6:E6"/>
    <mergeCell ref="A37:C37"/>
    <mergeCell ref="A38:E38"/>
    <mergeCell ref="D40:E40"/>
    <mergeCell ref="D41:E41"/>
    <mergeCell ref="D45:E45"/>
  </mergeCells>
  <printOptions headings="false" gridLines="false" gridLinesSet="true" horizontalCentered="false" verticalCentered="false"/>
  <pageMargins left="0.7" right="0.7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33" width="14.14"/>
    <col collapsed="false" customWidth="true" hidden="false" outlineLevel="0" max="3" min="3" style="0" width="25.13"/>
    <col collapsed="false" customWidth="true" hidden="false" outlineLevel="0" max="4" min="4" style="0" width="17.14"/>
    <col collapsed="false" customWidth="true" hidden="false" outlineLevel="0" max="5" min="5" style="0" width="22.14"/>
    <col collapsed="false" customWidth="true" hidden="false" outlineLevel="0" max="8" min="6" style="0" width="10.13"/>
  </cols>
  <sheetData>
    <row r="2" customFormat="false" ht="15.75" hidden="false" customHeight="false" outlineLevel="0" collapsed="false">
      <c r="A2" s="1" t="s">
        <v>0</v>
      </c>
      <c r="B2" s="1"/>
      <c r="C2" s="1"/>
      <c r="D2" s="3"/>
    </row>
    <row r="3" customFormat="false" ht="15.75" hidden="false" customHeight="false" outlineLevel="0" collapsed="false">
      <c r="A3" s="4" t="s">
        <v>1</v>
      </c>
      <c r="B3" s="4"/>
      <c r="C3" s="4"/>
      <c r="D3" s="6"/>
    </row>
    <row r="4" customFormat="false" ht="15.75" hidden="false" customHeight="false" outlineLevel="0" collapsed="false">
      <c r="A4" s="5"/>
      <c r="B4" s="5"/>
      <c r="C4" s="6"/>
      <c r="D4" s="6"/>
    </row>
    <row r="5" customFormat="false" ht="16.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</row>
    <row r="7" customFormat="false" ht="20.25" hidden="false" customHeight="true" outlineLevel="0" collapsed="false">
      <c r="A7" s="7" t="s">
        <v>70</v>
      </c>
      <c r="B7" s="7"/>
      <c r="C7" s="7"/>
      <c r="D7" s="7"/>
      <c r="E7" s="7"/>
      <c r="F7" s="34"/>
    </row>
    <row r="8" customFormat="false" ht="22.5" hidden="false" customHeight="true" outlineLevel="0" collapsed="false">
      <c r="A8" s="35" t="s">
        <v>5</v>
      </c>
      <c r="B8" s="35" t="s">
        <v>6</v>
      </c>
      <c r="C8" s="35" t="s">
        <v>7</v>
      </c>
      <c r="D8" s="35" t="s">
        <v>8</v>
      </c>
      <c r="E8" s="36" t="s">
        <v>9</v>
      </c>
    </row>
    <row r="9" customFormat="false" ht="22.5" hidden="false" customHeight="true" outlineLevel="0" collapsed="false">
      <c r="A9" s="37" t="n">
        <v>1</v>
      </c>
      <c r="B9" s="37" t="s">
        <v>12</v>
      </c>
      <c r="C9" s="38" t="s">
        <v>13</v>
      </c>
      <c r="D9" s="39"/>
      <c r="E9" s="40"/>
      <c r="G9" s="31"/>
      <c r="H9" s="31"/>
    </row>
    <row r="10" customFormat="false" ht="22.5" hidden="false" customHeight="true" outlineLevel="0" collapsed="false">
      <c r="A10" s="37" t="n">
        <v>2</v>
      </c>
      <c r="B10" s="37" t="s">
        <v>14</v>
      </c>
      <c r="C10" s="38" t="s">
        <v>15</v>
      </c>
      <c r="D10" s="39"/>
      <c r="E10" s="40"/>
      <c r="G10" s="31"/>
      <c r="H10" s="31"/>
    </row>
    <row r="11" customFormat="false" ht="22.5" hidden="false" customHeight="true" outlineLevel="0" collapsed="false">
      <c r="A11" s="37" t="n">
        <v>3</v>
      </c>
      <c r="B11" s="37" t="s">
        <v>16</v>
      </c>
      <c r="C11" s="38" t="s">
        <v>17</v>
      </c>
      <c r="D11" s="39"/>
      <c r="E11" s="40"/>
      <c r="G11" s="31"/>
      <c r="H11" s="31"/>
    </row>
    <row r="12" customFormat="false" ht="22.5" hidden="false" customHeight="true" outlineLevel="0" collapsed="false">
      <c r="A12" s="37" t="n">
        <v>4</v>
      </c>
      <c r="B12" s="37" t="s">
        <v>18</v>
      </c>
      <c r="C12" s="38" t="s">
        <v>19</v>
      </c>
      <c r="D12" s="39"/>
      <c r="E12" s="40"/>
      <c r="G12" s="31"/>
      <c r="H12" s="31"/>
    </row>
    <row r="13" customFormat="false" ht="22.5" hidden="false" customHeight="true" outlineLevel="0" collapsed="false">
      <c r="A13" s="37" t="n">
        <v>5</v>
      </c>
      <c r="B13" s="37" t="s">
        <v>20</v>
      </c>
      <c r="C13" s="38" t="s">
        <v>21</v>
      </c>
      <c r="D13" s="39"/>
      <c r="E13" s="40"/>
      <c r="G13" s="31"/>
      <c r="H13" s="31"/>
    </row>
    <row r="14" customFormat="false" ht="22.5" hidden="false" customHeight="true" outlineLevel="0" collapsed="false">
      <c r="A14" s="37" t="n">
        <v>6</v>
      </c>
      <c r="B14" s="37" t="s">
        <v>22</v>
      </c>
      <c r="C14" s="38" t="s">
        <v>23</v>
      </c>
      <c r="D14" s="39"/>
      <c r="E14" s="40"/>
      <c r="G14" s="31"/>
      <c r="H14" s="31"/>
    </row>
    <row r="15" customFormat="false" ht="22.5" hidden="false" customHeight="true" outlineLevel="0" collapsed="false">
      <c r="A15" s="37" t="n">
        <v>7</v>
      </c>
      <c r="B15" s="41" t="s">
        <v>24</v>
      </c>
      <c r="C15" s="42" t="s">
        <v>25</v>
      </c>
      <c r="D15" s="39"/>
      <c r="E15" s="40"/>
      <c r="G15" s="31"/>
      <c r="H15" s="31"/>
    </row>
    <row r="16" customFormat="false" ht="22.5" hidden="false" customHeight="true" outlineLevel="0" collapsed="false">
      <c r="A16" s="37" t="n">
        <v>8</v>
      </c>
      <c r="B16" s="41" t="s">
        <v>26</v>
      </c>
      <c r="C16" s="42" t="s">
        <v>27</v>
      </c>
      <c r="D16" s="39"/>
      <c r="E16" s="40"/>
      <c r="G16" s="31"/>
      <c r="H16" s="31"/>
    </row>
    <row r="17" customFormat="false" ht="22.5" hidden="false" customHeight="true" outlineLevel="0" collapsed="false">
      <c r="A17" s="37" t="n">
        <v>9</v>
      </c>
      <c r="B17" s="41" t="s">
        <v>28</v>
      </c>
      <c r="C17" s="42" t="s">
        <v>29</v>
      </c>
      <c r="D17" s="39"/>
      <c r="E17" s="40"/>
      <c r="G17" s="31"/>
      <c r="H17" s="31"/>
    </row>
    <row r="18" customFormat="false" ht="22.5" hidden="false" customHeight="true" outlineLevel="0" collapsed="false">
      <c r="A18" s="37" t="n">
        <v>10</v>
      </c>
      <c r="B18" s="41" t="s">
        <v>30</v>
      </c>
      <c r="C18" s="42" t="s">
        <v>31</v>
      </c>
      <c r="D18" s="39"/>
      <c r="E18" s="40"/>
      <c r="G18" s="31"/>
      <c r="H18" s="31"/>
    </row>
    <row r="19" customFormat="false" ht="22.5" hidden="false" customHeight="true" outlineLevel="0" collapsed="false">
      <c r="A19" s="37" t="n">
        <v>11</v>
      </c>
      <c r="B19" s="41" t="s">
        <v>32</v>
      </c>
      <c r="C19" s="42" t="s">
        <v>33</v>
      </c>
      <c r="D19" s="39"/>
      <c r="E19" s="40"/>
      <c r="G19" s="31"/>
      <c r="H19" s="31"/>
    </row>
    <row r="20" customFormat="false" ht="22.5" hidden="false" customHeight="true" outlineLevel="0" collapsed="false">
      <c r="A20" s="37" t="n">
        <v>12</v>
      </c>
      <c r="B20" s="41" t="s">
        <v>34</v>
      </c>
      <c r="C20" s="42" t="s">
        <v>35</v>
      </c>
      <c r="D20" s="39"/>
      <c r="E20" s="40"/>
      <c r="G20" s="31"/>
      <c r="H20" s="31"/>
    </row>
    <row r="21" customFormat="false" ht="22.5" hidden="false" customHeight="true" outlineLevel="0" collapsed="false">
      <c r="A21" s="37" t="n">
        <v>13</v>
      </c>
      <c r="B21" s="41" t="s">
        <v>36</v>
      </c>
      <c r="C21" s="42" t="s">
        <v>37</v>
      </c>
      <c r="D21" s="39"/>
      <c r="E21" s="40"/>
      <c r="G21" s="31"/>
      <c r="H21" s="31"/>
    </row>
    <row r="22" customFormat="false" ht="22.5" hidden="false" customHeight="true" outlineLevel="0" collapsed="false">
      <c r="A22" s="37" t="n">
        <v>14</v>
      </c>
      <c r="B22" s="41" t="s">
        <v>38</v>
      </c>
      <c r="C22" s="42" t="s">
        <v>39</v>
      </c>
      <c r="D22" s="39"/>
      <c r="E22" s="40"/>
      <c r="G22" s="31"/>
      <c r="H22" s="31"/>
    </row>
    <row r="23" customFormat="false" ht="22.5" hidden="false" customHeight="true" outlineLevel="0" collapsed="false">
      <c r="A23" s="37" t="n">
        <v>15</v>
      </c>
      <c r="B23" s="41" t="s">
        <v>40</v>
      </c>
      <c r="C23" s="42" t="s">
        <v>41</v>
      </c>
      <c r="D23" s="39"/>
      <c r="E23" s="40"/>
      <c r="G23" s="31"/>
      <c r="H23" s="31"/>
    </row>
    <row r="24" customFormat="false" ht="22.5" hidden="false" customHeight="true" outlineLevel="0" collapsed="false">
      <c r="A24" s="37" t="n">
        <v>16</v>
      </c>
      <c r="B24" s="41" t="s">
        <v>42</v>
      </c>
      <c r="C24" s="42" t="s">
        <v>43</v>
      </c>
      <c r="D24" s="39"/>
      <c r="E24" s="40"/>
      <c r="G24" s="31"/>
      <c r="H24" s="31"/>
    </row>
    <row r="25" customFormat="false" ht="22.5" hidden="false" customHeight="true" outlineLevel="0" collapsed="false">
      <c r="A25" s="37" t="n">
        <v>17</v>
      </c>
      <c r="B25" s="41" t="s">
        <v>44</v>
      </c>
      <c r="C25" s="42" t="s">
        <v>45</v>
      </c>
      <c r="D25" s="39"/>
      <c r="E25" s="40"/>
      <c r="G25" s="31"/>
      <c r="H25" s="31"/>
    </row>
    <row r="26" customFormat="false" ht="22.5" hidden="false" customHeight="true" outlineLevel="0" collapsed="false">
      <c r="A26" s="37" t="n">
        <v>18</v>
      </c>
      <c r="B26" s="41" t="s">
        <v>46</v>
      </c>
      <c r="C26" s="42" t="s">
        <v>47</v>
      </c>
      <c r="D26" s="39"/>
      <c r="E26" s="40"/>
      <c r="G26" s="31"/>
      <c r="H26" s="31"/>
    </row>
    <row r="27" customFormat="false" ht="22.5" hidden="false" customHeight="true" outlineLevel="0" collapsed="false">
      <c r="A27" s="37" t="n">
        <v>19</v>
      </c>
      <c r="B27" s="41" t="s">
        <v>48</v>
      </c>
      <c r="C27" s="42" t="s">
        <v>49</v>
      </c>
      <c r="D27" s="39"/>
      <c r="E27" s="40"/>
      <c r="G27" s="31"/>
      <c r="H27" s="31"/>
    </row>
    <row r="28" customFormat="false" ht="22.5" hidden="false" customHeight="true" outlineLevel="0" collapsed="false">
      <c r="A28" s="37" t="n">
        <v>20</v>
      </c>
      <c r="B28" s="41" t="s">
        <v>50</v>
      </c>
      <c r="C28" s="42" t="s">
        <v>51</v>
      </c>
      <c r="D28" s="39"/>
      <c r="E28" s="40"/>
      <c r="G28" s="31"/>
      <c r="H28" s="31"/>
    </row>
    <row r="29" customFormat="false" ht="22.5" hidden="false" customHeight="true" outlineLevel="0" collapsed="false">
      <c r="A29" s="37" t="n">
        <v>21</v>
      </c>
      <c r="B29" s="41" t="s">
        <v>52</v>
      </c>
      <c r="C29" s="42" t="s">
        <v>53</v>
      </c>
      <c r="D29" s="39"/>
      <c r="E29" s="40"/>
      <c r="G29" s="31"/>
      <c r="H29" s="31"/>
    </row>
    <row r="30" customFormat="false" ht="22.5" hidden="false" customHeight="true" outlineLevel="0" collapsed="false">
      <c r="A30" s="37" t="n">
        <v>22</v>
      </c>
      <c r="B30" s="41" t="s">
        <v>56</v>
      </c>
      <c r="C30" s="42" t="s">
        <v>57</v>
      </c>
      <c r="D30" s="39"/>
      <c r="E30" s="40"/>
      <c r="G30" s="31"/>
      <c r="H30" s="31"/>
    </row>
    <row r="31" customFormat="false" ht="22.5" hidden="false" customHeight="true" outlineLevel="0" collapsed="false">
      <c r="A31" s="37" t="n">
        <v>23</v>
      </c>
      <c r="B31" s="41" t="s">
        <v>58</v>
      </c>
      <c r="C31" s="42" t="s">
        <v>59</v>
      </c>
      <c r="D31" s="39"/>
      <c r="E31" s="40"/>
      <c r="F31" s="26"/>
      <c r="G31" s="31"/>
      <c r="H31" s="31"/>
    </row>
    <row r="32" customFormat="false" ht="22.5" hidden="false" customHeight="true" outlineLevel="0" collapsed="false">
      <c r="A32" s="37" t="n">
        <v>24</v>
      </c>
      <c r="B32" s="41" t="s">
        <v>60</v>
      </c>
      <c r="C32" s="43" t="s">
        <v>61</v>
      </c>
      <c r="D32" s="39"/>
      <c r="E32" s="40"/>
      <c r="G32" s="31"/>
      <c r="H32" s="31"/>
    </row>
    <row r="33" customFormat="false" ht="22.5" hidden="false" customHeight="true" outlineLevel="0" collapsed="false">
      <c r="A33" s="37" t="n">
        <v>25</v>
      </c>
      <c r="B33" s="41" t="s">
        <v>71</v>
      </c>
      <c r="C33" s="43" t="s">
        <v>72</v>
      </c>
      <c r="D33" s="39"/>
      <c r="E33" s="40"/>
      <c r="G33" s="31"/>
      <c r="H33" s="31"/>
    </row>
    <row r="34" customFormat="false" ht="22.5" hidden="false" customHeight="true" outlineLevel="0" collapsed="false">
      <c r="A34" s="37" t="n">
        <v>26</v>
      </c>
      <c r="B34" s="41" t="s">
        <v>73</v>
      </c>
      <c r="C34" s="42" t="s">
        <v>74</v>
      </c>
      <c r="D34" s="39"/>
      <c r="E34" s="40"/>
      <c r="G34" s="31"/>
      <c r="H34" s="31"/>
    </row>
    <row r="35" s="49" customFormat="true" ht="22.5" hidden="false" customHeight="true" outlineLevel="0" collapsed="false">
      <c r="A35" s="44" t="n">
        <v>27</v>
      </c>
      <c r="B35" s="45" t="s">
        <v>75</v>
      </c>
      <c r="C35" s="46" t="s">
        <v>76</v>
      </c>
      <c r="D35" s="47"/>
      <c r="E35" s="48"/>
      <c r="G35" s="50"/>
      <c r="H35" s="50"/>
    </row>
    <row r="36" s="49" customFormat="true" ht="22.5" hidden="false" customHeight="true" outlineLevel="0" collapsed="false">
      <c r="A36" s="44" t="n">
        <v>28</v>
      </c>
      <c r="B36" s="45" t="s">
        <v>77</v>
      </c>
      <c r="C36" s="46" t="s">
        <v>63</v>
      </c>
      <c r="D36" s="47"/>
      <c r="E36" s="48"/>
      <c r="G36" s="50"/>
      <c r="H36" s="50"/>
    </row>
    <row r="37" customFormat="false" ht="22.5" hidden="false" customHeight="true" outlineLevel="0" collapsed="false">
      <c r="A37" s="37" t="n">
        <v>29</v>
      </c>
      <c r="B37" s="41" t="s">
        <v>64</v>
      </c>
      <c r="C37" s="42" t="s">
        <v>65</v>
      </c>
      <c r="D37" s="39"/>
      <c r="E37" s="40"/>
      <c r="G37" s="31"/>
      <c r="H37" s="31"/>
    </row>
    <row r="38" customFormat="false" ht="22.5" hidden="false" customHeight="true" outlineLevel="0" collapsed="false">
      <c r="A38" s="37" t="n">
        <v>30</v>
      </c>
      <c r="B38" s="41" t="s">
        <v>78</v>
      </c>
      <c r="C38" s="51" t="s">
        <v>79</v>
      </c>
      <c r="D38" s="39"/>
      <c r="E38" s="40"/>
      <c r="G38" s="31"/>
      <c r="H38" s="31"/>
    </row>
    <row r="39" customFormat="false" ht="22.5" hidden="false" customHeight="true" outlineLevel="0" collapsed="false">
      <c r="A39" s="37" t="n">
        <v>31</v>
      </c>
      <c r="B39" s="41" t="s">
        <v>80</v>
      </c>
      <c r="C39" s="52" t="s">
        <v>81</v>
      </c>
      <c r="D39" s="39"/>
      <c r="E39" s="40"/>
      <c r="G39" s="31"/>
      <c r="H39" s="31"/>
    </row>
    <row r="40" customFormat="false" ht="22.5" hidden="false" customHeight="true" outlineLevel="0" collapsed="false">
      <c r="A40" s="53" t="s">
        <v>66</v>
      </c>
      <c r="B40" s="53"/>
      <c r="C40" s="53"/>
      <c r="D40" s="54" t="n">
        <f aca="false">SUM(D9:D39)</f>
        <v>0</v>
      </c>
      <c r="E40" s="54"/>
      <c r="F40" s="26"/>
    </row>
    <row r="41" customFormat="false" ht="22.5" hidden="false" customHeight="true" outlineLevel="0" collapsed="false">
      <c r="A41" s="55" t="s">
        <v>82</v>
      </c>
      <c r="B41" s="55"/>
      <c r="C41" s="55"/>
      <c r="D41" s="55"/>
    </row>
    <row r="42" customFormat="false" ht="23.25" hidden="false" customHeight="true" outlineLevel="0" collapsed="false">
      <c r="A42" s="21"/>
      <c r="B42" s="21"/>
      <c r="C42" s="21"/>
      <c r="D42" s="22" t="s">
        <v>83</v>
      </c>
      <c r="E42" s="22"/>
    </row>
    <row r="43" customFormat="false" ht="17.25" hidden="false" customHeight="false" outlineLevel="0" collapsed="false">
      <c r="A43" s="21"/>
      <c r="B43" s="21"/>
      <c r="C43" s="21"/>
      <c r="D43" s="25" t="s">
        <v>69</v>
      </c>
      <c r="E43" s="25"/>
    </row>
    <row r="44" customFormat="false" ht="16.5" hidden="false" customHeight="false" outlineLevel="0" collapsed="false">
      <c r="A44" s="23"/>
      <c r="B44" s="23"/>
      <c r="C44" s="24"/>
      <c r="D44" s="56"/>
    </row>
    <row r="45" customFormat="false" ht="15" hidden="false" customHeight="false" outlineLevel="0" collapsed="false">
      <c r="A45" s="23"/>
      <c r="B45" s="23"/>
      <c r="C45" s="24"/>
      <c r="D45" s="24"/>
      <c r="F45" s="26"/>
    </row>
    <row r="46" customFormat="false" ht="15" hidden="false" customHeight="false" outlineLevel="0" collapsed="false">
      <c r="A46" s="23"/>
      <c r="B46" s="23"/>
      <c r="C46" s="24"/>
      <c r="D46" s="24"/>
    </row>
    <row r="47" customFormat="false" ht="16.5" hidden="false" customHeight="false" outlineLevel="0" collapsed="false">
      <c r="A47" s="28"/>
      <c r="B47" s="28"/>
      <c r="C47" s="29"/>
      <c r="D47" s="25" t="s">
        <v>59</v>
      </c>
      <c r="E47" s="25"/>
    </row>
    <row r="48" customFormat="false" ht="15.75" hidden="false" customHeight="false" outlineLevel="0" collapsed="false">
      <c r="D48" s="5"/>
    </row>
  </sheetData>
  <mergeCells count="10">
    <mergeCell ref="A2:C2"/>
    <mergeCell ref="A3:C3"/>
    <mergeCell ref="A5:E5"/>
    <mergeCell ref="A6:E6"/>
    <mergeCell ref="A7:E7"/>
    <mergeCell ref="A40:C40"/>
    <mergeCell ref="D40:E40"/>
    <mergeCell ref="D42:E42"/>
    <mergeCell ref="D43:E43"/>
    <mergeCell ref="D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3" width="12.56"/>
    <col collapsed="false" customWidth="true" hidden="false" outlineLevel="0" max="3" min="3" style="0" width="22.28"/>
    <col collapsed="false" customWidth="true" hidden="false" outlineLevel="0" max="5" min="4" style="0" width="14.7"/>
    <col collapsed="false" customWidth="true" hidden="false" outlineLevel="0" max="6" min="6" style="0" width="14.85"/>
    <col collapsed="false" customWidth="true" hidden="false" outlineLevel="0" max="8" min="7" style="0" width="10.13"/>
    <col collapsed="false" customWidth="true" hidden="false" outlineLevel="0" max="9" min="9" style="0" width="11.7"/>
    <col collapsed="false" customWidth="true" hidden="false" outlineLevel="0" max="10" min="10" style="0" width="10.13"/>
  </cols>
  <sheetData>
    <row r="2" customFormat="false" ht="15.75" hidden="false" customHeight="false" outlineLevel="0" collapsed="false">
      <c r="A2" s="1" t="s">
        <v>0</v>
      </c>
      <c r="B2" s="1"/>
      <c r="C2" s="1"/>
      <c r="D2" s="2"/>
      <c r="E2" s="2"/>
      <c r="F2" s="3"/>
    </row>
    <row r="3" customFormat="false" ht="15.75" hidden="false" customHeight="false" outlineLevel="0" collapsed="false">
      <c r="A3" s="4" t="s">
        <v>1</v>
      </c>
      <c r="B3" s="4"/>
      <c r="C3" s="4"/>
      <c r="D3" s="5"/>
      <c r="E3" s="5"/>
      <c r="F3" s="6"/>
    </row>
    <row r="4" customFormat="false" ht="15.75" hidden="false" customHeight="false" outlineLevel="0" collapsed="false">
      <c r="A4" s="5"/>
      <c r="B4" s="5"/>
      <c r="C4" s="6"/>
      <c r="D4" s="5"/>
      <c r="E4" s="5"/>
      <c r="F4" s="6"/>
    </row>
    <row r="5" customFormat="false" ht="16.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57" t="s">
        <v>84</v>
      </c>
      <c r="B7" s="57"/>
      <c r="C7" s="57"/>
      <c r="D7" s="57"/>
      <c r="E7" s="57"/>
      <c r="F7" s="57"/>
    </row>
    <row r="8" customFormat="false" ht="31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5</v>
      </c>
      <c r="E8" s="10" t="s">
        <v>86</v>
      </c>
      <c r="F8" s="10" t="s">
        <v>87</v>
      </c>
    </row>
    <row r="9" customFormat="false" ht="18" hidden="false" customHeight="true" outlineLevel="0" collapsed="false">
      <c r="A9" s="11" t="n">
        <v>1</v>
      </c>
      <c r="B9" s="11" t="s">
        <v>10</v>
      </c>
      <c r="C9" s="12" t="s">
        <v>11</v>
      </c>
      <c r="D9" s="13" t="n">
        <v>0</v>
      </c>
      <c r="E9" s="13" t="e">
        <f aca="false">VLOOKUP(B9,'Bang ke chi tiet_cuoi ki'!$B$10:$K$41,10,0)</f>
        <v>#VALUE!</v>
      </c>
      <c r="F9" s="58" t="e">
        <f aca="false">SUM(D9,E9)</f>
        <v>#VALUE!</v>
      </c>
    </row>
    <row r="10" customFormat="false" ht="18" hidden="false" customHeight="true" outlineLevel="0" collapsed="false">
      <c r="A10" s="11" t="n">
        <v>2</v>
      </c>
      <c r="B10" s="11" t="s">
        <v>12</v>
      </c>
      <c r="C10" s="12" t="s">
        <v>13</v>
      </c>
      <c r="D10" s="13" t="n">
        <v>226417</v>
      </c>
      <c r="E10" s="13" t="e">
        <f aca="false">VLOOKUP(B10,'Bang ke chi tiet_cuoi ki'!$B$10:$K$41,10,0)</f>
        <v>#VALUE!</v>
      </c>
      <c r="F10" s="58" t="e">
        <f aca="false">SUM(D10,E10)</f>
        <v>#VALUE!</v>
      </c>
      <c r="I10" s="31"/>
      <c r="J10" s="31"/>
    </row>
    <row r="11" customFormat="false" ht="18" hidden="false" customHeight="true" outlineLevel="0" collapsed="false">
      <c r="A11" s="11" t="n">
        <v>3</v>
      </c>
      <c r="B11" s="11" t="s">
        <v>14</v>
      </c>
      <c r="C11" s="12" t="s">
        <v>15</v>
      </c>
      <c r="D11" s="13" t="n">
        <v>185250</v>
      </c>
      <c r="E11" s="13" t="e">
        <f aca="false">VLOOKUP(B11,'Bang ke chi tiet_cuoi ki'!$B$10:$K$41,10,0)</f>
        <v>#VALUE!</v>
      </c>
      <c r="F11" s="58" t="e">
        <f aca="false">SUM(D11,E11)</f>
        <v>#VALUE!</v>
      </c>
      <c r="I11" s="31"/>
      <c r="J11" s="31"/>
    </row>
    <row r="12" customFormat="false" ht="18" hidden="false" customHeight="true" outlineLevel="0" collapsed="false">
      <c r="A12" s="11" t="n">
        <v>4</v>
      </c>
      <c r="B12" s="11" t="s">
        <v>16</v>
      </c>
      <c r="C12" s="12" t="s">
        <v>17</v>
      </c>
      <c r="D12" s="13" t="n">
        <v>272333</v>
      </c>
      <c r="E12" s="13" t="e">
        <f aca="false">VLOOKUP(B12,'Bang ke chi tiet_cuoi ki'!$B$10:$K$41,10,0)</f>
        <v>#VALUE!</v>
      </c>
      <c r="F12" s="58" t="e">
        <f aca="false">SUM(D12,E12)</f>
        <v>#VALUE!</v>
      </c>
      <c r="I12" s="31"/>
      <c r="J12" s="31"/>
    </row>
    <row r="13" customFormat="false" ht="18" hidden="false" customHeight="true" outlineLevel="0" collapsed="false">
      <c r="A13" s="11" t="n">
        <v>5</v>
      </c>
      <c r="B13" s="11" t="s">
        <v>18</v>
      </c>
      <c r="C13" s="12" t="s">
        <v>19</v>
      </c>
      <c r="D13" s="13" t="n">
        <v>125083</v>
      </c>
      <c r="E13" s="13" t="e">
        <f aca="false">VLOOKUP(B13,'Bang ke chi tiet_cuoi ki'!$B$10:$K$41,10,0)</f>
        <v>#VALUE!</v>
      </c>
      <c r="F13" s="58" t="e">
        <f aca="false">SUM(D13,E13)</f>
        <v>#VALUE!</v>
      </c>
      <c r="I13" s="31"/>
      <c r="J13" s="31"/>
    </row>
    <row r="14" customFormat="false" ht="18" hidden="false" customHeight="true" outlineLevel="0" collapsed="false">
      <c r="A14" s="11" t="n">
        <v>6</v>
      </c>
      <c r="B14" s="11" t="s">
        <v>20</v>
      </c>
      <c r="C14" s="12" t="s">
        <v>21</v>
      </c>
      <c r="D14" s="13" t="n">
        <v>186833</v>
      </c>
      <c r="E14" s="13" t="e">
        <f aca="false">VLOOKUP(B14,'Bang ke chi tiet_cuoi ki'!$B$10:$K$41,10,0)</f>
        <v>#VALUE!</v>
      </c>
      <c r="F14" s="58" t="e">
        <f aca="false">SUM(D14,E14)</f>
        <v>#VALUE!</v>
      </c>
      <c r="I14" s="31"/>
      <c r="J14" s="31"/>
    </row>
    <row r="15" customFormat="false" ht="18" hidden="false" customHeight="true" outlineLevel="0" collapsed="false">
      <c r="A15" s="11" t="n">
        <v>7</v>
      </c>
      <c r="B15" s="11" t="s">
        <v>22</v>
      </c>
      <c r="C15" s="12" t="s">
        <v>23</v>
      </c>
      <c r="D15" s="13" t="n">
        <v>125083</v>
      </c>
      <c r="E15" s="13" t="e">
        <f aca="false">VLOOKUP(B15,'Bang ke chi tiet_cuoi ki'!$B$10:$K$41,10,0)</f>
        <v>#VALUE!</v>
      </c>
      <c r="F15" s="58" t="e">
        <f aca="false">SUM(D15,E15)</f>
        <v>#VALUE!</v>
      </c>
      <c r="I15" s="31"/>
      <c r="J15" s="31"/>
    </row>
    <row r="16" customFormat="false" ht="18" hidden="false" customHeight="true" outlineLevel="0" collapsed="false">
      <c r="A16" s="11" t="n">
        <v>8</v>
      </c>
      <c r="B16" s="15" t="s">
        <v>24</v>
      </c>
      <c r="C16" s="16" t="s">
        <v>25</v>
      </c>
      <c r="D16" s="13" t="n">
        <v>228000</v>
      </c>
      <c r="E16" s="13" t="n">
        <f aca="false">VLOOKUP(B16,'Bang ke chi tiet_cuoi ki'!$B$10:$K$41,10,0)</f>
        <v>480200</v>
      </c>
      <c r="F16" s="58" t="n">
        <f aca="false">SUM(D16,E16)</f>
        <v>708200</v>
      </c>
      <c r="I16" s="31"/>
      <c r="J16" s="31"/>
    </row>
    <row r="17" customFormat="false" ht="18" hidden="false" customHeight="true" outlineLevel="0" collapsed="false">
      <c r="A17" s="11" t="n">
        <v>9</v>
      </c>
      <c r="B17" s="15" t="s">
        <v>26</v>
      </c>
      <c r="C17" s="16" t="s">
        <v>27</v>
      </c>
      <c r="D17" s="13" t="n">
        <v>104500</v>
      </c>
      <c r="E17" s="13" t="n">
        <f aca="false">VLOOKUP(B17,'Bang ke chi tiet_cuoi ki'!$B$10:$K$41,10,0)</f>
        <v>606200</v>
      </c>
      <c r="F17" s="58" t="n">
        <f aca="false">SUM(D17,E17)</f>
        <v>710700</v>
      </c>
      <c r="I17" s="31"/>
      <c r="J17" s="31"/>
    </row>
    <row r="18" customFormat="false" ht="18" hidden="false" customHeight="true" outlineLevel="0" collapsed="false">
      <c r="A18" s="11" t="n">
        <v>10</v>
      </c>
      <c r="B18" s="15" t="s">
        <v>28</v>
      </c>
      <c r="C18" s="16" t="s">
        <v>29</v>
      </c>
      <c r="D18" s="13" t="n">
        <v>240667</v>
      </c>
      <c r="E18" s="13" t="n">
        <f aca="false">VLOOKUP(B18,'Bang ke chi tiet_cuoi ki'!$B$10:$K$41,10,0)</f>
        <v>1611600</v>
      </c>
      <c r="F18" s="58" t="n">
        <f aca="false">SUM(D18,E18)</f>
        <v>1852267</v>
      </c>
      <c r="I18" s="31"/>
      <c r="J18" s="31"/>
    </row>
    <row r="19" customFormat="false" ht="18" hidden="false" customHeight="true" outlineLevel="0" collapsed="false">
      <c r="A19" s="11" t="n">
        <v>11</v>
      </c>
      <c r="B19" s="15" t="s">
        <v>30</v>
      </c>
      <c r="C19" s="16" t="s">
        <v>31</v>
      </c>
      <c r="D19" s="13" t="n">
        <v>294500</v>
      </c>
      <c r="E19" s="13" t="e">
        <f aca="false">VLOOKUP(B19,'Bang ke chi tiet_cuoi ki'!$B$10:$K$41,10,0)</f>
        <v>#VALUE!</v>
      </c>
      <c r="F19" s="58" t="e">
        <f aca="false">SUM(D19,E19)</f>
        <v>#VALUE!</v>
      </c>
      <c r="I19" s="31"/>
      <c r="J19" s="31"/>
    </row>
    <row r="20" customFormat="false" ht="18" hidden="false" customHeight="true" outlineLevel="0" collapsed="false">
      <c r="A20" s="11" t="n">
        <v>12</v>
      </c>
      <c r="B20" s="15" t="s">
        <v>32</v>
      </c>
      <c r="C20" s="16" t="s">
        <v>33</v>
      </c>
      <c r="D20" s="13" t="n">
        <v>167833</v>
      </c>
      <c r="E20" s="13" t="e">
        <f aca="false">VLOOKUP(B20,'Bang ke chi tiet_cuoi ki'!$B$10:$K$41,10,0)</f>
        <v>#VALUE!</v>
      </c>
      <c r="F20" s="58" t="e">
        <f aca="false">SUM(D20,E20)</f>
        <v>#VALUE!</v>
      </c>
      <c r="I20" s="31"/>
      <c r="J20" s="31"/>
    </row>
    <row r="21" customFormat="false" ht="18" hidden="false" customHeight="true" outlineLevel="0" collapsed="false">
      <c r="A21" s="11" t="n">
        <v>13</v>
      </c>
      <c r="B21" s="15" t="s">
        <v>34</v>
      </c>
      <c r="C21" s="16" t="s">
        <v>35</v>
      </c>
      <c r="D21" s="13" t="n">
        <v>427500</v>
      </c>
      <c r="E21" s="13" t="e">
        <f aca="false">VLOOKUP(B21,'Bang ke chi tiet_cuoi ki'!$B$10:$K$41,10,0)</f>
        <v>#VALUE!</v>
      </c>
      <c r="F21" s="58" t="e">
        <f aca="false">SUM(D21,E21)</f>
        <v>#VALUE!</v>
      </c>
      <c r="I21" s="31"/>
      <c r="J21" s="31"/>
    </row>
    <row r="22" customFormat="false" ht="18" hidden="false" customHeight="true" outlineLevel="0" collapsed="false">
      <c r="A22" s="11" t="n">
        <v>14</v>
      </c>
      <c r="B22" s="15" t="s">
        <v>36</v>
      </c>
      <c r="C22" s="16" t="s">
        <v>37</v>
      </c>
      <c r="D22" s="13" t="n">
        <v>123500</v>
      </c>
      <c r="E22" s="13" t="n">
        <f aca="false">VLOOKUP(B22,'Bang ke chi tiet_cuoi ki'!$B$10:$K$41,10,0)</f>
        <v>1119000</v>
      </c>
      <c r="F22" s="58" t="n">
        <f aca="false">SUM(D22,E22)</f>
        <v>1242500</v>
      </c>
      <c r="I22" s="31"/>
      <c r="J22" s="31"/>
    </row>
    <row r="23" customFormat="false" ht="18" hidden="false" customHeight="true" outlineLevel="0" collapsed="false">
      <c r="A23" s="11" t="n">
        <v>15</v>
      </c>
      <c r="B23" s="15" t="s">
        <v>38</v>
      </c>
      <c r="C23" s="16" t="s">
        <v>39</v>
      </c>
      <c r="D23" s="13" t="n">
        <v>234333</v>
      </c>
      <c r="E23" s="13" t="e">
        <f aca="false">VLOOKUP(B23,'Bang ke chi tiet_cuoi ki'!$B$10:$K$41,10,0)</f>
        <v>#VALUE!</v>
      </c>
      <c r="F23" s="58" t="e">
        <f aca="false">SUM(D23,E23)</f>
        <v>#VALUE!</v>
      </c>
      <c r="I23" s="31"/>
      <c r="J23" s="31"/>
    </row>
    <row r="24" customFormat="false" ht="18" hidden="false" customHeight="true" outlineLevel="0" collapsed="false">
      <c r="A24" s="11" t="n">
        <v>16</v>
      </c>
      <c r="B24" s="15" t="s">
        <v>40</v>
      </c>
      <c r="C24" s="16" t="s">
        <v>41</v>
      </c>
      <c r="D24" s="13" t="n">
        <v>164667</v>
      </c>
      <c r="E24" s="13" t="n">
        <f aca="false">VLOOKUP(B24,'Bang ke chi tiet_cuoi ki'!$B$10:$K$41,10,0)</f>
        <v>865400</v>
      </c>
      <c r="F24" s="58" t="n">
        <f aca="false">SUM(D24,E24)</f>
        <v>1030067</v>
      </c>
      <c r="I24" s="31"/>
      <c r="J24" s="31"/>
    </row>
    <row r="25" customFormat="false" ht="18" hidden="false" customHeight="true" outlineLevel="0" collapsed="false">
      <c r="A25" s="11" t="n">
        <v>17</v>
      </c>
      <c r="B25" s="15" t="s">
        <v>42</v>
      </c>
      <c r="C25" s="16" t="s">
        <v>43</v>
      </c>
      <c r="D25" s="13" t="n">
        <v>210584</v>
      </c>
      <c r="E25" s="13" t="e">
        <f aca="false">VLOOKUP(B25,'Bang ke chi tiet_cuoi ki'!$B$10:$K$41,10,0)</f>
        <v>#VALUE!</v>
      </c>
      <c r="F25" s="58" t="e">
        <f aca="false">SUM(D25,E25)</f>
        <v>#VALUE!</v>
      </c>
      <c r="I25" s="31"/>
      <c r="J25" s="31"/>
    </row>
    <row r="26" customFormat="false" ht="18" hidden="false" customHeight="true" outlineLevel="0" collapsed="false">
      <c r="A26" s="11" t="n">
        <v>18</v>
      </c>
      <c r="B26" s="15" t="s">
        <v>88</v>
      </c>
      <c r="C26" s="16" t="s">
        <v>89</v>
      </c>
      <c r="D26" s="13" t="n">
        <v>0</v>
      </c>
      <c r="E26" s="13" t="e">
        <f aca="false">VLOOKUP(B26,'Bang ke chi tiet_cuoi ki'!$B$10:$K$41,10,0)</f>
        <v>#VALUE!</v>
      </c>
      <c r="F26" s="58" t="e">
        <f aca="false">SUM(D26,E26)</f>
        <v>#VALUE!</v>
      </c>
      <c r="I26" s="31"/>
      <c r="J26" s="31"/>
    </row>
    <row r="27" customFormat="false" ht="18" hidden="false" customHeight="true" outlineLevel="0" collapsed="false">
      <c r="A27" s="11" t="n">
        <v>19</v>
      </c>
      <c r="B27" s="15" t="s">
        <v>44</v>
      </c>
      <c r="C27" s="16" t="s">
        <v>45</v>
      </c>
      <c r="D27" s="13" t="n">
        <v>61750</v>
      </c>
      <c r="E27" s="13" t="e">
        <f aca="false">VLOOKUP(B27,'Bang ke chi tiet_cuoi ki'!$B$10:$K$41,10,0)</f>
        <v>#VALUE!</v>
      </c>
      <c r="F27" s="58" t="e">
        <f aca="false">SUM(D27,E27)</f>
        <v>#VALUE!</v>
      </c>
      <c r="I27" s="31"/>
      <c r="J27" s="31"/>
    </row>
    <row r="28" customFormat="false" ht="18" hidden="false" customHeight="true" outlineLevel="0" collapsed="false">
      <c r="A28" s="11" t="n">
        <v>20</v>
      </c>
      <c r="B28" s="15" t="s">
        <v>46</v>
      </c>
      <c r="C28" s="16" t="s">
        <v>47</v>
      </c>
      <c r="D28" s="13" t="n">
        <v>115584</v>
      </c>
      <c r="E28" s="13" t="e">
        <f aca="false">VLOOKUP(B28,'Bang ke chi tiet_cuoi ki'!$B$10:$K$41,10,0)</f>
        <v>#VALUE!</v>
      </c>
      <c r="F28" s="58" t="e">
        <f aca="false">SUM(D28,E28)</f>
        <v>#VALUE!</v>
      </c>
      <c r="I28" s="31"/>
      <c r="J28" s="31"/>
    </row>
    <row r="29" customFormat="false" ht="18" hidden="false" customHeight="true" outlineLevel="0" collapsed="false">
      <c r="A29" s="11" t="n">
        <v>21</v>
      </c>
      <c r="B29" s="15" t="s">
        <v>48</v>
      </c>
      <c r="C29" s="16" t="s">
        <v>49</v>
      </c>
      <c r="D29" s="13" t="n">
        <v>112417</v>
      </c>
      <c r="E29" s="13" t="e">
        <f aca="false">VLOOKUP(B29,'Bang ke chi tiet_cuoi ki'!$B$10:$K$41,10,0)</f>
        <v>#VALUE!</v>
      </c>
      <c r="F29" s="58" t="e">
        <f aca="false">SUM(D29,E29)</f>
        <v>#VALUE!</v>
      </c>
      <c r="I29" s="31"/>
      <c r="J29" s="31"/>
    </row>
    <row r="30" customFormat="false" ht="18" hidden="false" customHeight="true" outlineLevel="0" collapsed="false">
      <c r="A30" s="11" t="n">
        <v>22</v>
      </c>
      <c r="B30" s="15" t="s">
        <v>50</v>
      </c>
      <c r="C30" s="16" t="s">
        <v>51</v>
      </c>
      <c r="D30" s="13" t="n">
        <v>158333</v>
      </c>
      <c r="E30" s="13" t="n">
        <f aca="false">VLOOKUP(B30,'Bang ke chi tiet_cuoi ki'!$B$10:$K$41,10,0)</f>
        <v>1028800</v>
      </c>
      <c r="F30" s="58" t="n">
        <f aca="false">SUM(D30,E30)</f>
        <v>1187133</v>
      </c>
      <c r="I30" s="31"/>
      <c r="J30" s="31"/>
    </row>
    <row r="31" customFormat="false" ht="18" hidden="false" customHeight="true" outlineLevel="0" collapsed="false">
      <c r="A31" s="11" t="n">
        <v>23</v>
      </c>
      <c r="B31" s="15" t="s">
        <v>52</v>
      </c>
      <c r="C31" s="16" t="s">
        <v>53</v>
      </c>
      <c r="D31" s="13" t="n">
        <v>0</v>
      </c>
      <c r="E31" s="13" t="n">
        <f aca="false">VLOOKUP(B31,'Bang ke chi tiet_cuoi ki'!$B$10:$K$41,10,0)</f>
        <v>443800</v>
      </c>
      <c r="F31" s="58" t="n">
        <f aca="false">SUM(D31,E31)</f>
        <v>443800</v>
      </c>
      <c r="I31" s="31"/>
      <c r="J31" s="31"/>
    </row>
    <row r="32" customFormat="false" ht="18" hidden="false" customHeight="true" outlineLevel="0" collapsed="false">
      <c r="A32" s="11" t="n">
        <v>24</v>
      </c>
      <c r="B32" s="15" t="s">
        <v>54</v>
      </c>
      <c r="C32" s="16" t="s">
        <v>55</v>
      </c>
      <c r="D32" s="13" t="n">
        <v>0</v>
      </c>
      <c r="E32" s="13" t="e">
        <f aca="false">VLOOKUP(B32,'Bang ke chi tiet_cuoi ki'!$B$10:$K$41,10,0)</f>
        <v>#VALUE!</v>
      </c>
      <c r="F32" s="58" t="e">
        <f aca="false">SUM(D32,E32)</f>
        <v>#VALUE!</v>
      </c>
      <c r="I32" s="31"/>
      <c r="J32" s="31"/>
    </row>
    <row r="33" customFormat="false" ht="18" hidden="false" customHeight="true" outlineLevel="0" collapsed="false">
      <c r="A33" s="11" t="n">
        <v>25</v>
      </c>
      <c r="B33" s="15" t="s">
        <v>56</v>
      </c>
      <c r="C33" s="16" t="s">
        <v>57</v>
      </c>
      <c r="D33" s="13" t="n">
        <v>0</v>
      </c>
      <c r="E33" s="13" t="e">
        <f aca="false">VLOOKUP(B33,'Bang ke chi tiet_cuoi ki'!$B$10:$K$41,10,0)</f>
        <v>#VALUE!</v>
      </c>
      <c r="F33" s="58" t="e">
        <f aca="false">SUM(D33,E33)</f>
        <v>#VALUE!</v>
      </c>
      <c r="I33" s="31"/>
      <c r="J33" s="31"/>
    </row>
    <row r="34" customFormat="false" ht="18" hidden="false" customHeight="true" outlineLevel="0" collapsed="false">
      <c r="A34" s="11" t="n">
        <v>26</v>
      </c>
      <c r="B34" s="15" t="s">
        <v>58</v>
      </c>
      <c r="C34" s="16" t="s">
        <v>59</v>
      </c>
      <c r="D34" s="59" t="n">
        <v>210750</v>
      </c>
      <c r="E34" s="13" t="n">
        <v>1306800</v>
      </c>
      <c r="F34" s="58" t="n">
        <f aca="false">SUM(D34,E34)</f>
        <v>1517550</v>
      </c>
      <c r="H34" s="26"/>
      <c r="I34" s="31"/>
      <c r="J34" s="31"/>
    </row>
    <row r="35" customFormat="false" ht="18" hidden="false" customHeight="true" outlineLevel="0" collapsed="false">
      <c r="A35" s="11" t="n">
        <v>27</v>
      </c>
      <c r="B35" s="15" t="s">
        <v>60</v>
      </c>
      <c r="C35" s="17" t="s">
        <v>61</v>
      </c>
      <c r="D35" s="13" t="n">
        <v>115583</v>
      </c>
      <c r="E35" s="13" t="e">
        <f aca="false">VLOOKUP(B35,'Bang ke chi tiet_cuoi ki'!$B$10:$K$41,10,0)</f>
        <v>#VALUE!</v>
      </c>
      <c r="F35" s="58" t="e">
        <f aca="false">SUM(D35,E35)</f>
        <v>#VALUE!</v>
      </c>
      <c r="I35" s="31"/>
      <c r="J35" s="31"/>
    </row>
    <row r="36" customFormat="false" ht="18" hidden="false" customHeight="true" outlineLevel="0" collapsed="false">
      <c r="A36" s="11" t="n">
        <v>28</v>
      </c>
      <c r="B36" s="15" t="s">
        <v>71</v>
      </c>
      <c r="C36" s="17" t="s">
        <v>72</v>
      </c>
      <c r="D36" s="13" t="n">
        <v>0</v>
      </c>
      <c r="E36" s="13" t="e">
        <f aca="false">VLOOKUP(B36,'Bang ke chi tiet_cuoi ki'!$B$10:$K$41,10,0)</f>
        <v>#VALUE!</v>
      </c>
      <c r="F36" s="58" t="e">
        <f aca="false">SUM(D36,E36)</f>
        <v>#VALUE!</v>
      </c>
      <c r="I36" s="31"/>
      <c r="J36" s="31"/>
    </row>
    <row r="37" customFormat="false" ht="18" hidden="false" customHeight="true" outlineLevel="0" collapsed="false">
      <c r="A37" s="11" t="n">
        <v>29</v>
      </c>
      <c r="B37" s="15" t="s">
        <v>73</v>
      </c>
      <c r="C37" s="16" t="s">
        <v>74</v>
      </c>
      <c r="D37" s="13" t="n">
        <v>0</v>
      </c>
      <c r="E37" s="13" t="e">
        <f aca="false">VLOOKUP(B37,'Bang ke chi tiet_cuoi ki'!$B$10:$K$41,10,0)</f>
        <v>#VALUE!</v>
      </c>
      <c r="F37" s="58" t="e">
        <f aca="false">SUM(D37,E37)</f>
        <v>#VALUE!</v>
      </c>
      <c r="I37" s="31"/>
      <c r="J37" s="31"/>
    </row>
    <row r="38" customFormat="false" ht="18" hidden="false" customHeight="true" outlineLevel="0" collapsed="false">
      <c r="A38" s="11" t="n">
        <v>30</v>
      </c>
      <c r="B38" s="15" t="s">
        <v>75</v>
      </c>
      <c r="C38" s="16" t="s">
        <v>76</v>
      </c>
      <c r="D38" s="13" t="n">
        <v>0</v>
      </c>
      <c r="E38" s="13" t="n">
        <f aca="false">VLOOKUP(B38,'Bang ke chi tiet_cuoi ki'!$B$10:$K$41,10,0)</f>
        <v>126000</v>
      </c>
      <c r="F38" s="58" t="n">
        <f aca="false">SUM(D38,E38)</f>
        <v>126000</v>
      </c>
      <c r="I38" s="31"/>
      <c r="J38" s="31"/>
    </row>
    <row r="39" customFormat="false" ht="18" hidden="false" customHeight="true" outlineLevel="0" collapsed="false">
      <c r="A39" s="11" t="n">
        <v>31</v>
      </c>
      <c r="B39" s="15" t="s">
        <v>77</v>
      </c>
      <c r="C39" s="16" t="s">
        <v>63</v>
      </c>
      <c r="D39" s="13" t="n">
        <v>0</v>
      </c>
      <c r="E39" s="13" t="n">
        <f aca="false">VLOOKUP(B39,'Bang ke chi tiet_cuoi ki'!$B$10:$K$41,10,0)</f>
        <v>0</v>
      </c>
      <c r="F39" s="58" t="n">
        <f aca="false">SUM(D39,E39)</f>
        <v>0</v>
      </c>
      <c r="I39" s="31"/>
      <c r="J39" s="31"/>
    </row>
    <row r="40" customFormat="false" ht="18" hidden="false" customHeight="true" outlineLevel="0" collapsed="false">
      <c r="A40" s="11" t="n">
        <v>32</v>
      </c>
      <c r="B40" s="15" t="s">
        <v>64</v>
      </c>
      <c r="C40" s="16" t="s">
        <v>65</v>
      </c>
      <c r="D40" s="13" t="n">
        <v>123500</v>
      </c>
      <c r="E40" s="13" t="n">
        <v>0</v>
      </c>
      <c r="F40" s="58" t="n">
        <f aca="false">SUM(D40,E40)</f>
        <v>123500</v>
      </c>
      <c r="I40" s="31"/>
      <c r="J40" s="31"/>
    </row>
    <row r="41" customFormat="false" ht="18" hidden="false" customHeight="true" outlineLevel="0" collapsed="false">
      <c r="A41" s="60" t="n">
        <v>33</v>
      </c>
      <c r="B41" s="15" t="s">
        <v>78</v>
      </c>
      <c r="C41" s="61" t="s">
        <v>79</v>
      </c>
      <c r="D41" s="13" t="n">
        <v>0</v>
      </c>
      <c r="E41" s="13" t="n">
        <v>0</v>
      </c>
      <c r="F41" s="58" t="n">
        <f aca="false">SUM(D41,E41)</f>
        <v>0</v>
      </c>
      <c r="I41" s="31"/>
      <c r="J41" s="31"/>
    </row>
    <row r="42" customFormat="false" ht="18" hidden="false" customHeight="true" outlineLevel="0" collapsed="false">
      <c r="A42" s="60" t="n">
        <v>34</v>
      </c>
      <c r="B42" s="15" t="s">
        <v>80</v>
      </c>
      <c r="C42" s="62" t="s">
        <v>81</v>
      </c>
      <c r="D42" s="13" t="n">
        <v>0</v>
      </c>
      <c r="E42" s="13" t="n">
        <v>0</v>
      </c>
      <c r="F42" s="58" t="n">
        <f aca="false">SUM(D42,E42)</f>
        <v>0</v>
      </c>
      <c r="I42" s="31"/>
      <c r="J42" s="31"/>
    </row>
    <row r="43" customFormat="false" ht="20.25" hidden="false" customHeight="true" outlineLevel="0" collapsed="false">
      <c r="A43" s="18" t="s">
        <v>66</v>
      </c>
      <c r="B43" s="18"/>
      <c r="C43" s="18"/>
      <c r="D43" s="19" t="n">
        <f aca="false">SUM(D9:D42)</f>
        <v>4215000</v>
      </c>
      <c r="E43" s="19" t="e">
        <f aca="false">SUM(E9:E42)</f>
        <v>#VALUE!</v>
      </c>
      <c r="F43" s="19" t="e">
        <f aca="false">SUM(F9:F42)</f>
        <v>#VALUE!</v>
      </c>
      <c r="G43" s="26"/>
      <c r="H43" s="26"/>
    </row>
    <row r="44" customFormat="false" ht="17.25" hidden="false" customHeight="false" outlineLevel="0" collapsed="false">
      <c r="A44" s="20" t="s">
        <v>90</v>
      </c>
      <c r="B44" s="20"/>
      <c r="C44" s="20"/>
      <c r="D44" s="20"/>
      <c r="E44" s="20"/>
      <c r="F44" s="20"/>
    </row>
    <row r="45" customFormat="false" ht="7.5" hidden="false" customHeight="true" outlineLevel="0" collapsed="false">
      <c r="A45" s="21"/>
      <c r="B45" s="21"/>
      <c r="C45" s="21"/>
      <c r="D45" s="21"/>
      <c r="E45" s="21"/>
      <c r="F45" s="21"/>
    </row>
    <row r="46" customFormat="false" ht="17.25" hidden="false" customHeight="false" outlineLevel="0" collapsed="false">
      <c r="A46" s="21"/>
      <c r="B46" s="21"/>
      <c r="C46" s="21"/>
      <c r="D46" s="22" t="s">
        <v>68</v>
      </c>
      <c r="E46" s="22"/>
      <c r="F46" s="22"/>
    </row>
    <row r="47" customFormat="false" ht="16.5" hidden="false" customHeight="false" outlineLevel="0" collapsed="false">
      <c r="A47" s="23"/>
      <c r="B47" s="23"/>
      <c r="C47" s="24"/>
      <c r="D47" s="25" t="s">
        <v>69</v>
      </c>
      <c r="E47" s="25"/>
      <c r="F47" s="25"/>
    </row>
    <row r="48" customFormat="false" ht="15" hidden="false" customHeight="false" outlineLevel="0" collapsed="false">
      <c r="A48" s="23"/>
      <c r="B48" s="23"/>
      <c r="C48" s="24"/>
      <c r="D48" s="23"/>
      <c r="E48" s="23"/>
      <c r="F48" s="24"/>
      <c r="H48" s="26"/>
    </row>
    <row r="49" customFormat="false" ht="15" hidden="false" customHeight="false" outlineLevel="0" collapsed="false">
      <c r="A49" s="23"/>
      <c r="B49" s="23"/>
      <c r="C49" s="24"/>
      <c r="D49" s="27"/>
      <c r="E49" s="23"/>
      <c r="F49" s="24"/>
    </row>
    <row r="50" customFormat="false" ht="12.75" hidden="false" customHeight="false" outlineLevel="0" collapsed="false">
      <c r="A50" s="28"/>
      <c r="B50" s="28"/>
      <c r="C50" s="29"/>
    </row>
    <row r="51" customFormat="false" ht="15.75" hidden="false" customHeight="false" outlineLevel="0" collapsed="false">
      <c r="D51" s="30" t="s">
        <v>59</v>
      </c>
      <c r="E51" s="30"/>
      <c r="F51" s="30"/>
    </row>
  </sheetData>
  <mergeCells count="10">
    <mergeCell ref="A2:C2"/>
    <mergeCell ref="A3:C3"/>
    <mergeCell ref="A5:F5"/>
    <mergeCell ref="A6:F6"/>
    <mergeCell ref="A7:F7"/>
    <mergeCell ref="A43:C43"/>
    <mergeCell ref="A44:F44"/>
    <mergeCell ref="D46:F46"/>
    <mergeCell ref="D47:F47"/>
    <mergeCell ref="D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9.28"/>
    <col collapsed="false" customWidth="true" hidden="false" outlineLevel="0" max="3" min="3" style="29" width="13.14"/>
    <col collapsed="false" customWidth="true" hidden="false" outlineLevel="0" max="4" min="4" style="29" width="7.42"/>
    <col collapsed="false" customWidth="true" hidden="false" outlineLevel="0" max="5" min="5" style="29" width="15.99"/>
    <col collapsed="false" customWidth="true" hidden="false" outlineLevel="0" max="6" min="6" style="28" width="8.7"/>
    <col collapsed="false" customWidth="true" hidden="false" outlineLevel="0" max="7" min="7" style="29" width="12.28"/>
    <col collapsed="false" customWidth="true" hidden="false" outlineLevel="0" max="8" min="8" style="29" width="8.7"/>
    <col collapsed="false" customWidth="true" hidden="false" outlineLevel="0" max="9" min="9" style="29" width="12.14"/>
    <col collapsed="false" customWidth="true" hidden="false" outlineLevel="0" max="10" min="10" style="28" width="8.7"/>
    <col collapsed="false" customWidth="true" hidden="false" outlineLevel="0" max="11" min="11" style="29" width="12.28"/>
    <col collapsed="false" customWidth="true" hidden="false" outlineLevel="0" max="12" min="12" style="29" width="8.7"/>
    <col collapsed="false" customWidth="true" hidden="false" outlineLevel="0" max="13" min="13" style="29" width="12.28"/>
    <col collapsed="false" customWidth="true" hidden="false" outlineLevel="0" max="14" min="14" style="28" width="8.7"/>
    <col collapsed="false" customWidth="true" hidden="false" outlineLevel="0" max="15" min="15" style="29" width="12.28"/>
    <col collapsed="false" customWidth="true" hidden="false" outlineLevel="0" max="16" min="16" style="29" width="15.41"/>
    <col collapsed="false" customWidth="true" hidden="false" outlineLevel="0" max="17" min="17" style="29" width="4.14"/>
    <col collapsed="false" customWidth="true" hidden="true" outlineLevel="0" max="18" min="18" style="63" width="4.99"/>
    <col collapsed="false" customWidth="true" hidden="true" outlineLevel="0" max="19" min="19" style="29" width="11.56"/>
    <col collapsed="false" customWidth="true" hidden="true" outlineLevel="0" max="20" min="20" style="29" width="9.06"/>
    <col collapsed="false" customWidth="true" hidden="false" outlineLevel="0" max="21" min="21" style="29" width="11.56"/>
    <col collapsed="false" customWidth="false" hidden="false" outlineLevel="0" max="257" min="22" style="29" width="9.14"/>
  </cols>
  <sheetData>
    <row r="1" customFormat="false" ht="15.75" hidden="false" customHeight="true" outlineLevel="0" collapsed="false">
      <c r="A1" s="1" t="s">
        <v>91</v>
      </c>
      <c r="B1" s="1"/>
      <c r="C1" s="1"/>
      <c r="D1" s="1"/>
      <c r="E1" s="1"/>
      <c r="F1" s="2"/>
      <c r="G1" s="6"/>
      <c r="H1" s="6"/>
      <c r="I1" s="6"/>
      <c r="J1" s="5"/>
      <c r="K1" s="6"/>
      <c r="L1" s="6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5"/>
      <c r="G2" s="6"/>
      <c r="H2" s="6"/>
      <c r="I2" s="6"/>
      <c r="J2" s="5"/>
      <c r="K2" s="6"/>
      <c r="L2" s="6"/>
      <c r="T2" s="64"/>
    </row>
    <row r="3" customFormat="false" ht="6" hidden="false" customHeight="true" outlineLevel="0" collapsed="false">
      <c r="A3" s="30"/>
      <c r="B3" s="30"/>
      <c r="C3" s="30"/>
      <c r="D3" s="30"/>
      <c r="E3" s="30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5" t="s">
        <v>9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8.75" hidden="false" customHeight="true" outlineLevel="0" collapsed="false">
      <c r="A5" s="66" t="s">
        <v>9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s="68" customFormat="true" ht="24.75" hidden="false" customHeight="true" outlineLevel="0" collapsed="false">
      <c r="A6" s="67" t="s">
        <v>94</v>
      </c>
      <c r="B6" s="67" t="s">
        <v>95</v>
      </c>
      <c r="C6" s="67" t="s">
        <v>96</v>
      </c>
      <c r="D6" s="67" t="s">
        <v>97</v>
      </c>
      <c r="E6" s="67" t="s">
        <v>98</v>
      </c>
      <c r="F6" s="67" t="s">
        <v>99</v>
      </c>
      <c r="G6" s="67"/>
      <c r="H6" s="67"/>
      <c r="I6" s="67"/>
      <c r="J6" s="67" t="s">
        <v>100</v>
      </c>
      <c r="K6" s="67"/>
      <c r="L6" s="67" t="s">
        <v>101</v>
      </c>
      <c r="M6" s="67"/>
      <c r="N6" s="67" t="s">
        <v>102</v>
      </c>
      <c r="O6" s="67"/>
      <c r="P6" s="67" t="s">
        <v>103</v>
      </c>
      <c r="R6" s="69"/>
    </row>
    <row r="7" s="68" customFormat="true" ht="42.75" hidden="false" customHeight="true" outlineLevel="0" collapsed="false">
      <c r="A7" s="67"/>
      <c r="B7" s="67"/>
      <c r="C7" s="67"/>
      <c r="D7" s="67"/>
      <c r="E7" s="67"/>
      <c r="F7" s="67" t="s">
        <v>104</v>
      </c>
      <c r="G7" s="67" t="s">
        <v>105</v>
      </c>
      <c r="H7" s="67" t="s">
        <v>106</v>
      </c>
      <c r="I7" s="67" t="s">
        <v>105</v>
      </c>
      <c r="J7" s="67" t="s">
        <v>107</v>
      </c>
      <c r="K7" s="67" t="s">
        <v>105</v>
      </c>
      <c r="L7" s="67" t="s">
        <v>108</v>
      </c>
      <c r="M7" s="67" t="s">
        <v>105</v>
      </c>
      <c r="N7" s="67" t="s">
        <v>108</v>
      </c>
      <c r="O7" s="67" t="s">
        <v>105</v>
      </c>
      <c r="P7" s="67"/>
      <c r="Q7" s="64"/>
      <c r="S7" s="68" t="s">
        <v>109</v>
      </c>
    </row>
    <row r="8" s="75" customFormat="true" ht="35.25" hidden="false" customHeight="true" outlineLevel="0" collapsed="false">
      <c r="A8" s="70" t="n">
        <v>1</v>
      </c>
      <c r="B8" s="70" t="s">
        <v>110</v>
      </c>
      <c r="C8" s="71" t="s">
        <v>111</v>
      </c>
      <c r="D8" s="71"/>
      <c r="E8" s="71" t="s">
        <v>112</v>
      </c>
      <c r="F8" s="70" t="n">
        <v>1</v>
      </c>
      <c r="G8" s="72" t="n">
        <f aca="false">+F8*135000</f>
        <v>135000</v>
      </c>
      <c r="H8" s="70" t="n">
        <v>1</v>
      </c>
      <c r="I8" s="73" t="n">
        <f aca="false">+H8*90000</f>
        <v>90000</v>
      </c>
      <c r="J8" s="70" t="n">
        <v>98</v>
      </c>
      <c r="K8" s="74" t="n">
        <f aca="false">+J8*2500</f>
        <v>245000</v>
      </c>
      <c r="L8" s="70" t="n">
        <v>3.9</v>
      </c>
      <c r="M8" s="72" t="n">
        <f aca="false">+L8*90000</f>
        <v>351000</v>
      </c>
      <c r="N8" s="70" t="n">
        <v>0.7</v>
      </c>
      <c r="O8" s="73" t="n">
        <f aca="false">+N8*70000</f>
        <v>49000</v>
      </c>
      <c r="P8" s="71" t="s">
        <v>113</v>
      </c>
      <c r="Q8" s="24"/>
      <c r="R8" s="75" t="n">
        <v>3</v>
      </c>
      <c r="S8" s="75" t="n">
        <v>30</v>
      </c>
      <c r="T8" s="75" t="n">
        <f aca="false">ROUND(S8/R8,2)</f>
        <v>10</v>
      </c>
      <c r="U8" s="75" t="n">
        <f aca="false">3/4</f>
        <v>0.75</v>
      </c>
    </row>
    <row r="9" s="75" customFormat="true" ht="47.25" hidden="false" customHeight="true" outlineLevel="0" collapsed="false">
      <c r="A9" s="76" t="n">
        <v>2</v>
      </c>
      <c r="B9" s="77" t="s">
        <v>110</v>
      </c>
      <c r="C9" s="78" t="s">
        <v>114</v>
      </c>
      <c r="D9" s="78"/>
      <c r="E9" s="78" t="s">
        <v>115</v>
      </c>
      <c r="F9" s="79" t="n">
        <v>2</v>
      </c>
      <c r="G9" s="80" t="n">
        <f aca="false">+F9*135000</f>
        <v>270000</v>
      </c>
      <c r="H9" s="79" t="n">
        <v>2</v>
      </c>
      <c r="I9" s="81" t="n">
        <f aca="false">+H9*90000</f>
        <v>180000</v>
      </c>
      <c r="J9" s="79" t="n">
        <v>627</v>
      </c>
      <c r="K9" s="82" t="n">
        <f aca="false">+J9*6000</f>
        <v>3762000</v>
      </c>
      <c r="L9" s="79" t="n">
        <v>25</v>
      </c>
      <c r="M9" s="80" t="n">
        <f aca="false">+L9*90000</f>
        <v>2250000</v>
      </c>
      <c r="N9" s="79" t="n">
        <v>8</v>
      </c>
      <c r="O9" s="81" t="n">
        <f aca="false">+N9*70000</f>
        <v>560000</v>
      </c>
      <c r="P9" s="78" t="s">
        <v>116</v>
      </c>
      <c r="Q9" s="24"/>
      <c r="R9" s="75" t="n">
        <v>2</v>
      </c>
      <c r="S9" s="75" t="n">
        <v>8</v>
      </c>
      <c r="T9" s="75" t="n">
        <f aca="false">ROUND(S9/R9,2)</f>
        <v>4</v>
      </c>
      <c r="U9" s="75" t="n">
        <f aca="false">24/3</f>
        <v>8</v>
      </c>
    </row>
    <row r="10" s="75" customFormat="true" ht="33" hidden="false" customHeight="true" outlineLevel="0" collapsed="false">
      <c r="A10" s="76" t="n">
        <v>3</v>
      </c>
      <c r="B10" s="79" t="s">
        <v>110</v>
      </c>
      <c r="C10" s="83" t="s">
        <v>117</v>
      </c>
      <c r="D10" s="78"/>
      <c r="E10" s="78" t="s">
        <v>118</v>
      </c>
      <c r="F10" s="79" t="n">
        <v>1</v>
      </c>
      <c r="G10" s="80" t="n">
        <f aca="false">+F10*135000</f>
        <v>135000</v>
      </c>
      <c r="H10" s="79" t="n">
        <v>1</v>
      </c>
      <c r="I10" s="81" t="n">
        <f aca="false">+H10*90000</f>
        <v>90000</v>
      </c>
      <c r="J10" s="79" t="n">
        <v>168</v>
      </c>
      <c r="K10" s="82" t="n">
        <f aca="false">+J10*6000</f>
        <v>1008000</v>
      </c>
      <c r="L10" s="79" t="n">
        <v>6.7</v>
      </c>
      <c r="M10" s="80" t="n">
        <f aca="false">+L10*90000</f>
        <v>603000</v>
      </c>
      <c r="N10" s="79" t="n">
        <v>1.5</v>
      </c>
      <c r="O10" s="81" t="n">
        <f aca="false">+N10*70000</f>
        <v>105000</v>
      </c>
      <c r="P10" s="78" t="s">
        <v>113</v>
      </c>
      <c r="Q10" s="24"/>
      <c r="R10" s="75" t="n">
        <v>3</v>
      </c>
      <c r="S10" s="75" t="n">
        <v>1</v>
      </c>
      <c r="T10" s="75" t="n">
        <f aca="false">ROUND(S10/R10,2)</f>
        <v>0.33</v>
      </c>
      <c r="U10" s="75" t="n">
        <f aca="false">6/4</f>
        <v>1.5</v>
      </c>
    </row>
    <row r="11" s="75" customFormat="true" ht="33" hidden="false" customHeight="true" outlineLevel="0" collapsed="false">
      <c r="A11" s="79" t="n">
        <v>4</v>
      </c>
      <c r="B11" s="79" t="s">
        <v>110</v>
      </c>
      <c r="C11" s="83" t="s">
        <v>119</v>
      </c>
      <c r="D11" s="78"/>
      <c r="E11" s="78" t="s">
        <v>120</v>
      </c>
      <c r="F11" s="79" t="n">
        <v>1</v>
      </c>
      <c r="G11" s="80" t="n">
        <f aca="false">+F11*135000</f>
        <v>135000</v>
      </c>
      <c r="H11" s="79" t="n">
        <v>1</v>
      </c>
      <c r="I11" s="81" t="n">
        <f aca="false">+H11*90000</f>
        <v>90000</v>
      </c>
      <c r="J11" s="79" t="n">
        <v>277</v>
      </c>
      <c r="K11" s="82" t="n">
        <f aca="false">+J11*6000</f>
        <v>1662000</v>
      </c>
      <c r="L11" s="79" t="n">
        <v>11</v>
      </c>
      <c r="M11" s="80" t="n">
        <f aca="false">+L11*90000</f>
        <v>990000</v>
      </c>
      <c r="N11" s="79" t="n">
        <v>2.5</v>
      </c>
      <c r="O11" s="81" t="n">
        <f aca="false">+N11*70000</f>
        <v>175000</v>
      </c>
      <c r="P11" s="78" t="s">
        <v>121</v>
      </c>
      <c r="Q11" s="24"/>
      <c r="U11" s="75" t="n">
        <f aca="false">10/4</f>
        <v>2.5</v>
      </c>
    </row>
    <row r="12" s="75" customFormat="true" ht="33" hidden="false" customHeight="true" outlineLevel="0" collapsed="false">
      <c r="A12" s="84" t="n">
        <v>5</v>
      </c>
      <c r="B12" s="79" t="s">
        <v>110</v>
      </c>
      <c r="C12" s="83" t="s">
        <v>122</v>
      </c>
      <c r="D12" s="78"/>
      <c r="E12" s="78" t="s">
        <v>123</v>
      </c>
      <c r="F12" s="79" t="n">
        <v>1</v>
      </c>
      <c r="G12" s="80" t="n">
        <f aca="false">+F12*135000</f>
        <v>135000</v>
      </c>
      <c r="H12" s="79" t="n">
        <v>1</v>
      </c>
      <c r="I12" s="81" t="n">
        <f aca="false">+H12*90000</f>
        <v>90000</v>
      </c>
      <c r="J12" s="79" t="n">
        <v>21</v>
      </c>
      <c r="K12" s="82" t="n">
        <f aca="false">+J12*6000</f>
        <v>126000</v>
      </c>
      <c r="L12" s="79"/>
      <c r="M12" s="80"/>
      <c r="N12" s="79" t="n">
        <v>0.5</v>
      </c>
      <c r="O12" s="81" t="n">
        <f aca="false">+N12*70000</f>
        <v>35000</v>
      </c>
      <c r="P12" s="78" t="s">
        <v>124</v>
      </c>
      <c r="Q12" s="24"/>
    </row>
    <row r="13" s="75" customFormat="true" ht="20.1" hidden="false" customHeight="true" outlineLevel="0" collapsed="false">
      <c r="A13" s="85" t="s">
        <v>125</v>
      </c>
      <c r="B13" s="85"/>
      <c r="C13" s="85"/>
      <c r="D13" s="85"/>
      <c r="E13" s="85"/>
      <c r="F13" s="86" t="n">
        <f aca="false">SUM(F8:F12)</f>
        <v>6</v>
      </c>
      <c r="G13" s="86" t="n">
        <f aca="false">SUM(G8:G12)</f>
        <v>810000</v>
      </c>
      <c r="H13" s="86" t="n">
        <f aca="false">SUM(H8:H12)</f>
        <v>6</v>
      </c>
      <c r="I13" s="86" t="n">
        <f aca="false">SUM(I8:I12)</f>
        <v>540000</v>
      </c>
      <c r="J13" s="86" t="n">
        <f aca="false">SUM(J8:J12)</f>
        <v>1191</v>
      </c>
      <c r="K13" s="86" t="n">
        <f aca="false">SUM(K8:K12)</f>
        <v>6803000</v>
      </c>
      <c r="L13" s="87" t="n">
        <f aca="false">SUM(L8:L12)</f>
        <v>46.6</v>
      </c>
      <c r="M13" s="86" t="n">
        <f aca="false">SUM(M8:M12)</f>
        <v>4194000</v>
      </c>
      <c r="N13" s="87" t="n">
        <f aca="false">SUM(N8:N12)</f>
        <v>13.2</v>
      </c>
      <c r="O13" s="86" t="n">
        <f aca="false">SUM(O8:O12)</f>
        <v>924000</v>
      </c>
      <c r="P13" s="88"/>
      <c r="Q13" s="89"/>
      <c r="R13" s="90"/>
    </row>
    <row r="14" s="75" customFormat="true" ht="20.1" hidden="false" customHeight="true" outlineLevel="0" collapsed="false">
      <c r="A14" s="67" t="s">
        <v>126</v>
      </c>
      <c r="B14" s="67"/>
      <c r="C14" s="67"/>
      <c r="D14" s="67"/>
      <c r="E14" s="67"/>
      <c r="F14" s="91" t="n">
        <f aca="false">+G13+I13+K13+M13+O13</f>
        <v>13271000</v>
      </c>
      <c r="G14" s="91"/>
      <c r="H14" s="91"/>
      <c r="I14" s="91"/>
      <c r="J14" s="91"/>
      <c r="K14" s="91"/>
      <c r="L14" s="91"/>
      <c r="M14" s="91"/>
      <c r="N14" s="91"/>
      <c r="O14" s="91"/>
      <c r="P14" s="91"/>
      <c r="R14" s="92"/>
    </row>
    <row r="15" s="64" customFormat="true" ht="20.25" hidden="false" customHeight="true" outlineLevel="0" collapsed="false">
      <c r="A15" s="93" t="s">
        <v>127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R15" s="94"/>
      <c r="U15" s="95"/>
    </row>
    <row r="16" s="64" customFormat="true" ht="12" hidden="false" customHeight="true" outlineLevel="0" collapsed="false">
      <c r="A16" s="96"/>
      <c r="B16" s="96"/>
      <c r="C16" s="96"/>
      <c r="D16" s="96"/>
      <c r="E16" s="96"/>
      <c r="F16" s="97"/>
      <c r="G16" s="96"/>
      <c r="H16" s="96"/>
      <c r="I16" s="96"/>
      <c r="J16" s="97"/>
      <c r="K16" s="96"/>
      <c r="L16" s="96"/>
      <c r="M16" s="96"/>
      <c r="N16" s="97"/>
      <c r="O16" s="96"/>
      <c r="P16" s="96"/>
      <c r="R16" s="94"/>
    </row>
    <row r="17" s="64" customFormat="true" ht="15" hidden="false" customHeight="true" outlineLevel="0" collapsed="false">
      <c r="A17" s="98" t="s">
        <v>12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R17" s="94"/>
    </row>
    <row r="18" s="100" customFormat="true" ht="15" hidden="false" customHeight="true" outlineLevel="0" collapsed="false">
      <c r="A18" s="99" t="s">
        <v>129</v>
      </c>
      <c r="B18" s="99"/>
      <c r="C18" s="99"/>
      <c r="D18" s="99"/>
      <c r="E18" s="99"/>
      <c r="F18" s="99" t="s">
        <v>130</v>
      </c>
      <c r="G18" s="99"/>
      <c r="H18" s="99"/>
      <c r="I18" s="99"/>
      <c r="J18" s="99"/>
      <c r="K18" s="99" t="s">
        <v>131</v>
      </c>
      <c r="L18" s="99"/>
      <c r="M18" s="99"/>
      <c r="N18" s="99" t="s">
        <v>132</v>
      </c>
      <c r="O18" s="99"/>
      <c r="P18" s="99"/>
      <c r="R18" s="101"/>
    </row>
    <row r="19" s="103" customFormat="true" ht="15" hidden="false" customHeight="true" outlineLevel="0" collapsed="false">
      <c r="A19" s="100"/>
      <c r="B19" s="100"/>
      <c r="C19" s="100"/>
      <c r="D19" s="100"/>
      <c r="E19" s="100"/>
      <c r="F19" s="99"/>
      <c r="G19" s="100"/>
      <c r="H19" s="100"/>
      <c r="I19" s="100"/>
      <c r="J19" s="99"/>
      <c r="K19" s="100"/>
      <c r="L19" s="100"/>
      <c r="M19" s="100"/>
      <c r="N19" s="99"/>
      <c r="O19" s="100"/>
      <c r="P19" s="102"/>
      <c r="R19" s="104"/>
    </row>
    <row r="20" s="103" customFormat="true" ht="15" hidden="false" customHeight="true" outlineLevel="0" collapsed="false">
      <c r="F20" s="105"/>
      <c r="J20" s="105"/>
      <c r="N20" s="105"/>
      <c r="P20" s="106"/>
      <c r="R20" s="107"/>
    </row>
    <row r="21" s="64" customFormat="true" ht="9.75" hidden="false" customHeight="true" outlineLevel="0" collapsed="false">
      <c r="F21" s="108"/>
      <c r="J21" s="108"/>
      <c r="N21" s="108"/>
      <c r="R21" s="94"/>
    </row>
    <row r="22" s="103" customFormat="true" ht="7.5" hidden="false" customHeight="true" outlineLevel="0" collapsed="false">
      <c r="E22" s="109"/>
      <c r="F22" s="109"/>
      <c r="J22" s="105"/>
      <c r="N22" s="105"/>
      <c r="R22" s="107"/>
    </row>
    <row r="23" s="110" customFormat="true" ht="15" hidden="false" customHeight="true" outlineLevel="0" collapsed="false">
      <c r="A23" s="97" t="s">
        <v>133</v>
      </c>
      <c r="B23" s="97"/>
      <c r="C23" s="110" t="s">
        <v>134</v>
      </c>
      <c r="R23" s="111"/>
    </row>
    <row r="24" s="64" customFormat="true" ht="15" hidden="false" customHeight="true" outlineLevel="0" collapsed="false">
      <c r="C24" s="110" t="s">
        <v>135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R24" s="94"/>
    </row>
    <row r="25" s="64" customFormat="true" ht="15" hidden="false" customHeight="true" outlineLevel="0" collapsed="false">
      <c r="F25" s="108"/>
      <c r="J25" s="108"/>
      <c r="N25" s="108"/>
      <c r="R25" s="94"/>
    </row>
    <row r="26" s="64" customFormat="true" ht="30" hidden="false" customHeight="true" outlineLevel="0" collapsed="false">
      <c r="F26" s="108"/>
      <c r="J26" s="108"/>
      <c r="N26" s="108"/>
      <c r="O26" s="112"/>
      <c r="P26" s="112"/>
      <c r="R26" s="94"/>
    </row>
    <row r="27" s="24" customFormat="true" ht="30.75" hidden="false" customHeight="true" outlineLevel="0" collapsed="false">
      <c r="F27" s="23"/>
      <c r="J27" s="23"/>
      <c r="N27" s="23"/>
      <c r="O27" s="113"/>
      <c r="P27" s="114"/>
      <c r="R27" s="115"/>
    </row>
    <row r="28" s="24" customFormat="true" ht="15" hidden="false" customHeight="true" outlineLevel="0" collapsed="false">
      <c r="F28" s="23"/>
      <c r="J28" s="23"/>
      <c r="N28" s="23"/>
      <c r="O28" s="114"/>
      <c r="P28" s="116"/>
      <c r="R28" s="115"/>
    </row>
    <row r="29" s="24" customFormat="true" ht="15" hidden="false" customHeight="true" outlineLevel="0" collapsed="false">
      <c r="F29" s="23"/>
      <c r="J29" s="23"/>
      <c r="N29" s="23"/>
      <c r="R29" s="115"/>
    </row>
  </sheetData>
  <mergeCells count="27">
    <mergeCell ref="A1:E1"/>
    <mergeCell ref="A2:E2"/>
    <mergeCell ref="A3:E3"/>
    <mergeCell ref="A4:P4"/>
    <mergeCell ref="A5:P5"/>
    <mergeCell ref="A6:A7"/>
    <mergeCell ref="B6:B7"/>
    <mergeCell ref="C6:C7"/>
    <mergeCell ref="D6:D7"/>
    <mergeCell ref="E6:E7"/>
    <mergeCell ref="F6:I6"/>
    <mergeCell ref="J6:K6"/>
    <mergeCell ref="L6:M6"/>
    <mergeCell ref="N6:O6"/>
    <mergeCell ref="P6:P7"/>
    <mergeCell ref="A13:E13"/>
    <mergeCell ref="A14:E14"/>
    <mergeCell ref="F14:P14"/>
    <mergeCell ref="A15:P15"/>
    <mergeCell ref="A17:P17"/>
    <mergeCell ref="A18:E18"/>
    <mergeCell ref="F18:J18"/>
    <mergeCell ref="K18:M18"/>
    <mergeCell ref="N18:P18"/>
    <mergeCell ref="A23:B23"/>
    <mergeCell ref="C23:P23"/>
    <mergeCell ref="C24:P2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1.56"/>
    <col collapsed="false" customWidth="true" hidden="false" outlineLevel="0" max="7" min="4" style="0" width="10.71"/>
    <col collapsed="false" customWidth="true" hidden="false" outlineLevel="0" max="9" min="8" style="0" width="12.14"/>
    <col collapsed="false" customWidth="true" hidden="false" outlineLevel="0" max="10" min="10" style="0" width="11.13"/>
    <col collapsed="false" customWidth="true" hidden="false" outlineLevel="0" max="11" min="11" style="0" width="12.7"/>
    <col collapsed="false" customWidth="true" hidden="false" outlineLevel="0" max="12" min="12" style="0" width="17.7"/>
    <col collapsed="false" customWidth="true" hidden="false" outlineLevel="0" max="13" min="13" style="0" width="11.13"/>
    <col collapsed="false" customWidth="true" hidden="false" outlineLevel="0" max="14" min="14" style="0" width="7.7"/>
    <col collapsed="false" customWidth="true" hidden="false" outlineLevel="0" max="15" min="15" style="0" width="9.28"/>
    <col collapsed="false" customWidth="true" hidden="false" outlineLevel="0" max="16" min="16" style="49" width="11.7"/>
    <col collapsed="false" customWidth="true" hidden="false" outlineLevel="0" max="17" min="17" style="0" width="11.7"/>
    <col collapsed="false" customWidth="true" hidden="false" outlineLevel="0" max="18" min="18" style="0" width="14.99"/>
    <col collapsed="false" customWidth="true" hidden="false" outlineLevel="0" max="19" min="19" style="117" width="13.41"/>
    <col collapsed="false" customWidth="true" hidden="false" outlineLevel="0" max="20" min="20" style="117" width="11.7"/>
    <col collapsed="false" customWidth="true" hidden="false" outlineLevel="0" max="21" min="21" style="0" width="12.42"/>
  </cols>
  <sheetData>
    <row r="1" customFormat="false" ht="16.5" hidden="false" customHeight="false" outlineLevel="0" collapsed="false">
      <c r="A1" s="118" t="s">
        <v>0</v>
      </c>
      <c r="B1" s="118"/>
      <c r="C1" s="118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" hidden="false" customHeight="true" outlineLevel="0" collapsed="false">
      <c r="A2" s="119" t="s">
        <v>136</v>
      </c>
      <c r="B2" s="119"/>
      <c r="C2" s="11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9.5" hidden="false" customHeight="true" outlineLevel="0" collapsed="false">
      <c r="A3" s="120" t="s">
        <v>13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1"/>
      <c r="N3" s="122" t="s">
        <v>138</v>
      </c>
      <c r="O3" s="26"/>
      <c r="P3" s="123"/>
      <c r="Q3" s="26"/>
      <c r="R3" s="26"/>
      <c r="U3" s="124"/>
    </row>
    <row r="4" customFormat="false" ht="2.25" hidden="false" customHeight="true" outlineLevel="0" collapsed="false">
      <c r="A4" s="125"/>
      <c r="B4" s="125"/>
      <c r="C4" s="126"/>
      <c r="D4" s="125"/>
      <c r="E4" s="126"/>
      <c r="F4" s="126"/>
      <c r="G4" s="126"/>
      <c r="H4" s="126"/>
      <c r="I4" s="126"/>
      <c r="J4" s="126"/>
      <c r="K4" s="126"/>
      <c r="L4" s="126"/>
      <c r="M4" s="127"/>
      <c r="N4" s="122"/>
      <c r="O4" s="26"/>
      <c r="P4" s="123"/>
      <c r="Q4" s="26"/>
      <c r="R4" s="26"/>
      <c r="U4" s="124"/>
    </row>
    <row r="5" customFormat="false" ht="20.25" hidden="false" customHeight="true" outlineLevel="0" collapsed="false">
      <c r="A5" s="128" t="s">
        <v>139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6"/>
      <c r="M5" s="129"/>
      <c r="N5" s="130"/>
      <c r="O5" s="131"/>
      <c r="P5" s="132"/>
      <c r="Q5" s="131"/>
      <c r="R5" s="131"/>
      <c r="U5" s="133"/>
    </row>
    <row r="6" customFormat="false" ht="8.2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7"/>
      <c r="N6" s="130"/>
      <c r="O6" s="131"/>
      <c r="P6" s="132"/>
      <c r="Q6" s="131"/>
      <c r="R6" s="131"/>
      <c r="U6" s="133"/>
    </row>
    <row r="7" customFormat="false" ht="15.75" hidden="false" customHeight="false" outlineLevel="0" collapsed="false">
      <c r="A7" s="134" t="s">
        <v>94</v>
      </c>
      <c r="B7" s="134" t="s">
        <v>6</v>
      </c>
      <c r="C7" s="135" t="s">
        <v>140</v>
      </c>
      <c r="D7" s="134" t="s">
        <v>141</v>
      </c>
      <c r="E7" s="136" t="s">
        <v>142</v>
      </c>
      <c r="F7" s="136"/>
      <c r="G7" s="137" t="s">
        <v>143</v>
      </c>
      <c r="H7" s="137" t="s">
        <v>144</v>
      </c>
      <c r="I7" s="137" t="s">
        <v>145</v>
      </c>
      <c r="J7" s="137" t="s">
        <v>146</v>
      </c>
      <c r="K7" s="138" t="s">
        <v>147</v>
      </c>
      <c r="L7" s="137" t="s">
        <v>9</v>
      </c>
      <c r="M7" s="131"/>
      <c r="N7" s="139" t="s">
        <v>101</v>
      </c>
      <c r="O7" s="140" t="s">
        <v>109</v>
      </c>
      <c r="P7" s="141" t="s">
        <v>148</v>
      </c>
      <c r="Q7" s="140" t="s">
        <v>149</v>
      </c>
      <c r="R7" s="140" t="s">
        <v>150</v>
      </c>
      <c r="S7" s="142" t="s">
        <v>151</v>
      </c>
      <c r="T7" s="142" t="s">
        <v>152</v>
      </c>
      <c r="U7" s="143" t="s">
        <v>153</v>
      </c>
    </row>
    <row r="8" customFormat="false" ht="15.75" hidden="false" customHeight="false" outlineLevel="0" collapsed="false">
      <c r="A8" s="134"/>
      <c r="B8" s="134"/>
      <c r="C8" s="135"/>
      <c r="D8" s="134"/>
      <c r="E8" s="137" t="s">
        <v>154</v>
      </c>
      <c r="F8" s="137" t="s">
        <v>155</v>
      </c>
      <c r="G8" s="137"/>
      <c r="H8" s="137"/>
      <c r="I8" s="137"/>
      <c r="J8" s="137"/>
      <c r="K8" s="138"/>
      <c r="L8" s="137"/>
      <c r="M8" s="26"/>
      <c r="N8" s="144"/>
      <c r="O8" s="145"/>
      <c r="P8" s="146"/>
      <c r="Q8" s="147"/>
      <c r="R8" s="147"/>
      <c r="S8" s="148"/>
      <c r="T8" s="148"/>
      <c r="U8" s="147"/>
    </row>
    <row r="9" customFormat="false" ht="15.75" hidden="false" customHeight="false" outlineLevel="0" collapsed="false">
      <c r="A9" s="149"/>
      <c r="B9" s="149"/>
      <c r="C9" s="150"/>
      <c r="D9" s="149"/>
      <c r="E9" s="150"/>
      <c r="F9" s="150"/>
      <c r="G9" s="150"/>
      <c r="H9" s="150"/>
      <c r="I9" s="150"/>
      <c r="J9" s="150"/>
      <c r="K9" s="150"/>
      <c r="L9" s="150"/>
      <c r="M9" s="26"/>
      <c r="N9" s="144"/>
      <c r="O9" s="145"/>
      <c r="P9" s="146"/>
      <c r="Q9" s="148"/>
      <c r="R9" s="147"/>
      <c r="S9" s="148"/>
      <c r="T9" s="148"/>
      <c r="U9" s="147"/>
    </row>
    <row r="10" customFormat="false" ht="15" hidden="false" customHeight="true" outlineLevel="0" collapsed="false">
      <c r="A10" s="151" t="n">
        <v>1</v>
      </c>
      <c r="B10" s="151" t="s">
        <v>10</v>
      </c>
      <c r="C10" s="152" t="s">
        <v>11</v>
      </c>
      <c r="D10" s="151" t="n">
        <f aca="false">+N10*90000</f>
        <v>129600</v>
      </c>
      <c r="E10" s="152" t="n">
        <f aca="false">+S10*135000</f>
        <v>0</v>
      </c>
      <c r="F10" s="152" t="n">
        <f aca="false">+T10*90000</f>
        <v>0</v>
      </c>
      <c r="G10" s="152" t="e">
        <f aca="false">+O10*70000</f>
        <v>#VALUE!</v>
      </c>
      <c r="H10" s="152" t="n">
        <f aca="false">+P10*6000+Q10*2500+R10*18000</f>
        <v>0</v>
      </c>
      <c r="I10" s="152" t="e">
        <f aca="false">SUM(D10:H10)</f>
        <v>#VALUE!</v>
      </c>
      <c r="J10" s="152" t="n">
        <f aca="false">+P10*1000+Q10*500+R10*1000</f>
        <v>0</v>
      </c>
      <c r="K10" s="153" t="e">
        <f aca="false">+I10-J10</f>
        <v>#VALUE!</v>
      </c>
      <c r="L10" s="153"/>
      <c r="M10" s="26" t="s">
        <v>156</v>
      </c>
      <c r="N10" s="154" t="n">
        <f aca="false">VLOOKUP(B10,[1]Hoithi!$B$5:$I$35,8,0)</f>
        <v>1.44</v>
      </c>
      <c r="O10" s="155" t="str">
        <f aca="false">VLOOKUP(B10,[1]Xachdai!$B$5:$J$35,9,0)</f>
        <v/>
      </c>
      <c r="P10" s="156" t="n">
        <f aca="false">VLOOKUP(B10,[2]Chamthi!$B$5:$I$35,8,0)</f>
        <v>0</v>
      </c>
      <c r="Q10" s="156"/>
      <c r="R10" s="157"/>
      <c r="S10" s="156"/>
      <c r="T10" s="156"/>
      <c r="U10" s="157"/>
    </row>
    <row r="11" customFormat="false" ht="15" hidden="false" customHeight="true" outlineLevel="0" collapsed="false">
      <c r="A11" s="151" t="n">
        <v>2</v>
      </c>
      <c r="B11" s="151" t="s">
        <v>12</v>
      </c>
      <c r="C11" s="152" t="s">
        <v>13</v>
      </c>
      <c r="D11" s="151" t="n">
        <f aca="false">+N11*90000</f>
        <v>0</v>
      </c>
      <c r="E11" s="152" t="n">
        <f aca="false">+S11*135000</f>
        <v>135000</v>
      </c>
      <c r="F11" s="152" t="n">
        <f aca="false">+T11*90000</f>
        <v>90000</v>
      </c>
      <c r="G11" s="152" t="e">
        <f aca="false">+O11*70000</f>
        <v>#VALUE!</v>
      </c>
      <c r="H11" s="152" t="n">
        <f aca="false">+P11*6000+Q11*2500+R11*18000</f>
        <v>245000</v>
      </c>
      <c r="I11" s="152" t="e">
        <f aca="false">SUM(D11:H11)</f>
        <v>#VALUE!</v>
      </c>
      <c r="J11" s="152" t="n">
        <f aca="false">+P11*1000+Q11*500+R11*1000</f>
        <v>49000</v>
      </c>
      <c r="K11" s="153" t="e">
        <f aca="false">+I11-J11</f>
        <v>#VALUE!</v>
      </c>
      <c r="L11" s="153"/>
      <c r="M11" s="26" t="s">
        <v>157</v>
      </c>
      <c r="N11" s="154" t="n">
        <f aca="false">VLOOKUP(B11,[1]Hoithi!$B$5:$I$35,8,0)</f>
        <v>0</v>
      </c>
      <c r="O11" s="155" t="str">
        <f aca="false">VLOOKUP(B11,[1]Xachdai!$B$5:$J$35,9,0)</f>
        <v/>
      </c>
      <c r="P11" s="156" t="n">
        <f aca="false">VLOOKUP(B11,[2]Chamthi!$B$5:$I$35,8,0)</f>
        <v>0</v>
      </c>
      <c r="Q11" s="156" t="n">
        <v>98</v>
      </c>
      <c r="R11" s="157"/>
      <c r="S11" s="156" t="n">
        <v>1</v>
      </c>
      <c r="T11" s="156" t="n">
        <v>1</v>
      </c>
      <c r="U11" s="157"/>
    </row>
    <row r="12" customFormat="false" ht="15" hidden="false" customHeight="true" outlineLevel="0" collapsed="false">
      <c r="A12" s="151" t="n">
        <v>3</v>
      </c>
      <c r="B12" s="151" t="s">
        <v>14</v>
      </c>
      <c r="C12" s="152" t="s">
        <v>15</v>
      </c>
      <c r="D12" s="151" t="n">
        <f aca="false">+N12*90000</f>
        <v>0</v>
      </c>
      <c r="E12" s="152" t="n">
        <f aca="false">+S12*135000</f>
        <v>0</v>
      </c>
      <c r="F12" s="152" t="n">
        <f aca="false">+T12*90000</f>
        <v>0</v>
      </c>
      <c r="G12" s="152" t="e">
        <f aca="false">+O12*70000</f>
        <v>#VALUE!</v>
      </c>
      <c r="H12" s="152" t="n">
        <f aca="false">+P12*6000+Q12*2500+R12*18000</f>
        <v>0</v>
      </c>
      <c r="I12" s="152" t="e">
        <f aca="false">SUM(D12:H12)</f>
        <v>#VALUE!</v>
      </c>
      <c r="J12" s="152" t="n">
        <f aca="false">+P12*1000+Q12*500+R12*1000</f>
        <v>0</v>
      </c>
      <c r="K12" s="153" t="e">
        <f aca="false">+I12-J12</f>
        <v>#VALUE!</v>
      </c>
      <c r="L12" s="153"/>
      <c r="M12" s="26" t="s">
        <v>158</v>
      </c>
      <c r="N12" s="154" t="n">
        <f aca="false">VLOOKUP(B12,[1]Hoithi!$B$5:$I$35,8,0)</f>
        <v>0</v>
      </c>
      <c r="O12" s="155" t="str">
        <f aca="false">VLOOKUP(B12,[1]Xachdai!$B$5:$J$35,9,0)</f>
        <v/>
      </c>
      <c r="P12" s="156" t="n">
        <f aca="false">VLOOKUP(B12,[2]Chamthi!$B$5:$I$35,8,0)</f>
        <v>0</v>
      </c>
      <c r="Q12" s="156"/>
      <c r="R12" s="157"/>
      <c r="S12" s="156"/>
      <c r="T12" s="156"/>
      <c r="U12" s="157"/>
    </row>
    <row r="13" customFormat="false" ht="15" hidden="false" customHeight="true" outlineLevel="0" collapsed="false">
      <c r="A13" s="151" t="n">
        <v>4</v>
      </c>
      <c r="B13" s="151" t="s">
        <v>16</v>
      </c>
      <c r="C13" s="152" t="s">
        <v>17</v>
      </c>
      <c r="D13" s="151" t="n">
        <f aca="false">+N13*90000</f>
        <v>309600</v>
      </c>
      <c r="E13" s="152" t="n">
        <f aca="false">+S13*135000</f>
        <v>0</v>
      </c>
      <c r="F13" s="152" t="n">
        <f aca="false">+T13*90000</f>
        <v>0</v>
      </c>
      <c r="G13" s="152" t="e">
        <f aca="false">+O13*70000</f>
        <v>#VALUE!</v>
      </c>
      <c r="H13" s="152" t="n">
        <f aca="false">+P13*6000+Q13*2500+R13*18000</f>
        <v>822000</v>
      </c>
      <c r="I13" s="152" t="e">
        <f aca="false">SUM(D13:H13)</f>
        <v>#VALUE!</v>
      </c>
      <c r="J13" s="152" t="n">
        <f aca="false">+P13*1000+Q13*500+R13*1000</f>
        <v>137000</v>
      </c>
      <c r="K13" s="153" t="e">
        <f aca="false">+I13-J13</f>
        <v>#VALUE!</v>
      </c>
      <c r="L13" s="153"/>
      <c r="M13" s="26" t="s">
        <v>159</v>
      </c>
      <c r="N13" s="154" t="n">
        <f aca="false">VLOOKUP(B13,[1]Hoithi!$B$5:$I$35,8,0)</f>
        <v>3.44</v>
      </c>
      <c r="O13" s="155" t="str">
        <f aca="false">VLOOKUP(B13,[1]Xachdai!$B$5:$J$35,9,0)</f>
        <v/>
      </c>
      <c r="P13" s="156" t="n">
        <f aca="false">VLOOKUP(B13,[2]Chamthi!$B$5:$I$35,8,0)</f>
        <v>137</v>
      </c>
      <c r="Q13" s="156"/>
      <c r="R13" s="157"/>
      <c r="S13" s="156"/>
      <c r="T13" s="156"/>
      <c r="U13" s="157"/>
    </row>
    <row r="14" customFormat="false" ht="15" hidden="false" customHeight="true" outlineLevel="0" collapsed="false">
      <c r="A14" s="151" t="n">
        <v>5</v>
      </c>
      <c r="B14" s="151" t="s">
        <v>18</v>
      </c>
      <c r="C14" s="152" t="s">
        <v>19</v>
      </c>
      <c r="D14" s="151" t="n">
        <f aca="false">+N14*90000</f>
        <v>0</v>
      </c>
      <c r="E14" s="152" t="n">
        <f aca="false">+S14*135000</f>
        <v>0</v>
      </c>
      <c r="F14" s="152" t="n">
        <f aca="false">+T14*90000</f>
        <v>0</v>
      </c>
      <c r="G14" s="152" t="e">
        <f aca="false">+O14*70000</f>
        <v>#VALUE!</v>
      </c>
      <c r="H14" s="152" t="n">
        <f aca="false">+P14*6000+Q14*2500+R14*18000</f>
        <v>0</v>
      </c>
      <c r="I14" s="152" t="e">
        <f aca="false">SUM(D14:H14)</f>
        <v>#VALUE!</v>
      </c>
      <c r="J14" s="152" t="n">
        <f aca="false">+P14*1000+Q14*500+R14*1000</f>
        <v>0</v>
      </c>
      <c r="K14" s="153" t="e">
        <f aca="false">+I14-J14</f>
        <v>#VALUE!</v>
      </c>
      <c r="L14" s="153"/>
      <c r="M14" s="26" t="s">
        <v>160</v>
      </c>
      <c r="N14" s="154" t="n">
        <f aca="false">VLOOKUP(B14,[1]Hoithi!$B$5:$I$35,8,0)</f>
        <v>0</v>
      </c>
      <c r="O14" s="155" t="str">
        <f aca="false">VLOOKUP(B14,[1]Xachdai!$B$5:$J$35,9,0)</f>
        <v/>
      </c>
      <c r="P14" s="156" t="n">
        <f aca="false">VLOOKUP(B14,[2]Chamthi!$B$5:$I$35,8,0)</f>
        <v>0</v>
      </c>
      <c r="Q14" s="156"/>
      <c r="R14" s="157"/>
      <c r="S14" s="156"/>
      <c r="T14" s="156"/>
      <c r="U14" s="157"/>
    </row>
    <row r="15" customFormat="false" ht="15" hidden="false" customHeight="true" outlineLevel="0" collapsed="false">
      <c r="A15" s="151" t="n">
        <v>6</v>
      </c>
      <c r="B15" s="152" t="s">
        <v>20</v>
      </c>
      <c r="C15" s="152" t="s">
        <v>21</v>
      </c>
      <c r="D15" s="151" t="n">
        <f aca="false">+N15*90000</f>
        <v>0</v>
      </c>
      <c r="E15" s="152" t="n">
        <f aca="false">+S15*135000</f>
        <v>0</v>
      </c>
      <c r="F15" s="152" t="n">
        <f aca="false">+T15*90000</f>
        <v>0</v>
      </c>
      <c r="G15" s="152" t="e">
        <f aca="false">+O15*70000</f>
        <v>#VALUE!</v>
      </c>
      <c r="H15" s="152" t="n">
        <f aca="false">+P15*6000+Q15*2500+R15*18000</f>
        <v>0</v>
      </c>
      <c r="I15" s="152" t="e">
        <f aca="false">SUM(D15:H15)</f>
        <v>#VALUE!</v>
      </c>
      <c r="J15" s="152" t="n">
        <f aca="false">+P15*1000+Q15*500+R15*1000</f>
        <v>0</v>
      </c>
      <c r="K15" s="153" t="e">
        <f aca="false">+I15-J15</f>
        <v>#VALUE!</v>
      </c>
      <c r="L15" s="153"/>
      <c r="M15" s="26" t="s">
        <v>161</v>
      </c>
      <c r="N15" s="154" t="n">
        <f aca="false">VLOOKUP(B15,[1]Hoithi!$B$5:$I$35,8,0)</f>
        <v>0</v>
      </c>
      <c r="O15" s="155" t="str">
        <f aca="false">VLOOKUP(B15,[1]Xachdai!$B$5:$J$35,9,0)</f>
        <v/>
      </c>
      <c r="P15" s="156" t="n">
        <f aca="false">VLOOKUP(B15,[2]Chamthi!$B$5:$I$35,8,0)</f>
        <v>0</v>
      </c>
      <c r="Q15" s="156"/>
      <c r="R15" s="157"/>
      <c r="S15" s="156"/>
      <c r="T15" s="156"/>
      <c r="U15" s="157"/>
    </row>
    <row r="16" customFormat="false" ht="15" hidden="false" customHeight="true" outlineLevel="0" collapsed="false">
      <c r="A16" s="151" t="n">
        <v>7</v>
      </c>
      <c r="B16" s="151" t="s">
        <v>22</v>
      </c>
      <c r="C16" s="152" t="s">
        <v>23</v>
      </c>
      <c r="D16" s="151" t="n">
        <f aca="false">+N16*90000</f>
        <v>0</v>
      </c>
      <c r="E16" s="152" t="n">
        <f aca="false">+S16*135000</f>
        <v>0</v>
      </c>
      <c r="F16" s="152" t="n">
        <f aca="false">+T16*90000</f>
        <v>0</v>
      </c>
      <c r="G16" s="152" t="e">
        <f aca="false">+O16*70000</f>
        <v>#VALUE!</v>
      </c>
      <c r="H16" s="152" t="n">
        <f aca="false">+P16*6000+Q16*2500+R16*18000</f>
        <v>0</v>
      </c>
      <c r="I16" s="152" t="e">
        <f aca="false">SUM(D16:H16)</f>
        <v>#VALUE!</v>
      </c>
      <c r="J16" s="152" t="n">
        <f aca="false">+P16*1000+Q16*500+R16*1000</f>
        <v>0</v>
      </c>
      <c r="K16" s="153" t="e">
        <f aca="false">+I16-J16</f>
        <v>#VALUE!</v>
      </c>
      <c r="L16" s="153"/>
      <c r="M16" s="26" t="s">
        <v>162</v>
      </c>
      <c r="N16" s="154" t="n">
        <f aca="false">VLOOKUP(B16,[1]Hoithi!$B$5:$I$35,8,0)</f>
        <v>0</v>
      </c>
      <c r="O16" s="155" t="str">
        <f aca="false">VLOOKUP(B16,[1]Xachdai!$B$5:$J$35,9,0)</f>
        <v/>
      </c>
      <c r="P16" s="156" t="n">
        <f aca="false">VLOOKUP(B16,[2]Chamthi!$B$5:$I$35,8,0)</f>
        <v>0</v>
      </c>
      <c r="Q16" s="156"/>
      <c r="R16" s="157"/>
      <c r="S16" s="156"/>
      <c r="T16" s="156"/>
      <c r="U16" s="157"/>
    </row>
    <row r="17" customFormat="false" ht="15" hidden="false" customHeight="true" outlineLevel="0" collapsed="false">
      <c r="A17" s="151" t="n">
        <v>8</v>
      </c>
      <c r="B17" s="151" t="s">
        <v>24</v>
      </c>
      <c r="C17" s="152" t="s">
        <v>25</v>
      </c>
      <c r="D17" s="151" t="n">
        <f aca="false">+N17*90000</f>
        <v>115200</v>
      </c>
      <c r="E17" s="152" t="n">
        <f aca="false">+S17*135000</f>
        <v>135000</v>
      </c>
      <c r="F17" s="152" t="n">
        <f aca="false">+T17*90000</f>
        <v>90000</v>
      </c>
      <c r="G17" s="152" t="n">
        <f aca="false">+O17*70000</f>
        <v>35000</v>
      </c>
      <c r="H17" s="152" t="n">
        <f aca="false">+P17*6000+Q17*2500+R17*18000</f>
        <v>126000</v>
      </c>
      <c r="I17" s="152" t="n">
        <f aca="false">SUM(D17:H17)</f>
        <v>501200</v>
      </c>
      <c r="J17" s="152" t="n">
        <f aca="false">+P17*1000+Q17*500+R17*1000</f>
        <v>21000</v>
      </c>
      <c r="K17" s="153" t="n">
        <f aca="false">+I17-J17</f>
        <v>480200</v>
      </c>
      <c r="L17" s="153"/>
      <c r="M17" s="26" t="s">
        <v>163</v>
      </c>
      <c r="N17" s="154" t="n">
        <f aca="false">VLOOKUP(B17,[1]Hoithi!$B$5:$I$35,8,0)</f>
        <v>1.28</v>
      </c>
      <c r="O17" s="155" t="n">
        <f aca="false">VLOOKUP(B17,[1]Xachdai!$B$5:$J$35,9,0)</f>
        <v>0.5</v>
      </c>
      <c r="P17" s="156" t="n">
        <f aca="false">VLOOKUP(B17,[2]Chamthi!$B$5:$I$35,8,0)</f>
        <v>21</v>
      </c>
      <c r="Q17" s="156"/>
      <c r="R17" s="157"/>
      <c r="S17" s="156" t="n">
        <v>1</v>
      </c>
      <c r="T17" s="156" t="n">
        <v>1</v>
      </c>
      <c r="U17" s="157"/>
    </row>
    <row r="18" customFormat="false" ht="15" hidden="false" customHeight="true" outlineLevel="0" collapsed="false">
      <c r="A18" s="151" t="n">
        <v>9</v>
      </c>
      <c r="B18" s="151" t="s">
        <v>26</v>
      </c>
      <c r="C18" s="152" t="s">
        <v>27</v>
      </c>
      <c r="D18" s="151" t="n">
        <f aca="false">+N18*90000</f>
        <v>403200</v>
      </c>
      <c r="E18" s="152" t="n">
        <f aca="false">+S18*135000</f>
        <v>0</v>
      </c>
      <c r="F18" s="152" t="n">
        <f aca="false">+T18*90000</f>
        <v>0</v>
      </c>
      <c r="G18" s="152" t="n">
        <f aca="false">+O18*70000</f>
        <v>203000</v>
      </c>
      <c r="H18" s="152" t="n">
        <f aca="false">+P18*6000+Q18*2500+R18*18000</f>
        <v>0</v>
      </c>
      <c r="I18" s="152" t="n">
        <f aca="false">SUM(D18:H18)</f>
        <v>606200</v>
      </c>
      <c r="J18" s="152" t="n">
        <f aca="false">+P18*1000+Q18*500+R18*1000</f>
        <v>0</v>
      </c>
      <c r="K18" s="153" t="n">
        <f aca="false">+I18-J18</f>
        <v>606200</v>
      </c>
      <c r="L18" s="153"/>
      <c r="M18" s="26" t="s">
        <v>164</v>
      </c>
      <c r="N18" s="154" t="n">
        <f aca="false">VLOOKUP(B18,[1]Hoithi!$B$5:$I$35,8,0)</f>
        <v>4.48</v>
      </c>
      <c r="O18" s="155" t="n">
        <f aca="false">VLOOKUP(B18,[1]Xachdai!$B$5:$J$35,9,0)</f>
        <v>2.9</v>
      </c>
      <c r="P18" s="156" t="n">
        <f aca="false">VLOOKUP(B18,[2]Chamthi!$B$5:$I$35,8,0)</f>
        <v>0</v>
      </c>
      <c r="Q18" s="156"/>
      <c r="R18" s="157"/>
      <c r="S18" s="156"/>
      <c r="T18" s="156"/>
      <c r="U18" s="157"/>
    </row>
    <row r="19" customFormat="false" ht="15" hidden="false" customHeight="true" outlineLevel="0" collapsed="false">
      <c r="A19" s="151" t="n">
        <v>10</v>
      </c>
      <c r="B19" s="151" t="s">
        <v>28</v>
      </c>
      <c r="C19" s="152" t="s">
        <v>29</v>
      </c>
      <c r="D19" s="151" t="n">
        <f aca="false">+N19*90000</f>
        <v>327600</v>
      </c>
      <c r="E19" s="152" t="n">
        <f aca="false">+S19*135000</f>
        <v>135000</v>
      </c>
      <c r="F19" s="152" t="n">
        <f aca="false">+T19*90000</f>
        <v>90000</v>
      </c>
      <c r="G19" s="152" t="n">
        <f aca="false">+O19*70000</f>
        <v>154000</v>
      </c>
      <c r="H19" s="152" t="n">
        <f aca="false">+P19*6000+Q19*2500+R19*18000</f>
        <v>1086000</v>
      </c>
      <c r="I19" s="152" t="n">
        <f aca="false">SUM(D19:H19)</f>
        <v>1792600</v>
      </c>
      <c r="J19" s="152" t="n">
        <f aca="false">+P19*1000+Q19*500+R19*1000</f>
        <v>181000</v>
      </c>
      <c r="K19" s="153" t="n">
        <f aca="false">+I19-J19</f>
        <v>1611600</v>
      </c>
      <c r="L19" s="153"/>
      <c r="M19" s="26" t="s">
        <v>165</v>
      </c>
      <c r="N19" s="154" t="n">
        <f aca="false">VLOOKUP(B19,[1]Hoithi!$B$5:$I$35,8,0)</f>
        <v>3.64</v>
      </c>
      <c r="O19" s="155" t="n">
        <f aca="false">VLOOKUP(B19,[1]Xachdai!$B$5:$J$35,9,0)</f>
        <v>2.2</v>
      </c>
      <c r="P19" s="156" t="n">
        <f aca="false">VLOOKUP(B19,[2]Chamthi!$B$5:$I$35,8,0)</f>
        <v>181</v>
      </c>
      <c r="Q19" s="156"/>
      <c r="R19" s="157"/>
      <c r="S19" s="156" t="n">
        <v>1</v>
      </c>
      <c r="T19" s="156" t="n">
        <v>1</v>
      </c>
      <c r="U19" s="157"/>
    </row>
    <row r="20" customFormat="false" ht="15" hidden="false" customHeight="true" outlineLevel="0" collapsed="false">
      <c r="A20" s="151" t="n">
        <v>11</v>
      </c>
      <c r="B20" s="151" t="s">
        <v>30</v>
      </c>
      <c r="C20" s="152" t="s">
        <v>31</v>
      </c>
      <c r="D20" s="151" t="n">
        <f aca="false">+N20*90000</f>
        <v>442800</v>
      </c>
      <c r="E20" s="152" t="n">
        <f aca="false">+S20*135000</f>
        <v>135000</v>
      </c>
      <c r="F20" s="152" t="n">
        <f aca="false">+T20*90000</f>
        <v>90000</v>
      </c>
      <c r="G20" s="152" t="e">
        <f aca="false">+O20*70000</f>
        <v>#VALUE!</v>
      </c>
      <c r="H20" s="152" t="n">
        <f aca="false">+P20*6000+Q20*2500+R20*18000</f>
        <v>630000</v>
      </c>
      <c r="I20" s="152" t="e">
        <f aca="false">SUM(D20:H20)</f>
        <v>#VALUE!</v>
      </c>
      <c r="J20" s="152" t="n">
        <f aca="false">+P20*1000+Q20*500+R20*1000</f>
        <v>105000</v>
      </c>
      <c r="K20" s="153" t="e">
        <f aca="false">+I20-J20</f>
        <v>#VALUE!</v>
      </c>
      <c r="L20" s="153"/>
      <c r="M20" s="26" t="s">
        <v>166</v>
      </c>
      <c r="N20" s="154" t="n">
        <f aca="false">VLOOKUP(B20,[1]Hoithi!$B$5:$I$35,8,0)</f>
        <v>4.92</v>
      </c>
      <c r="O20" s="155" t="str">
        <f aca="false">VLOOKUP(B20,[1]Xachdai!$B$5:$J$35,9,0)</f>
        <v/>
      </c>
      <c r="P20" s="156" t="n">
        <f aca="false">VLOOKUP(B20,[2]Chamthi!$B$5:$I$35,8,0)</f>
        <v>105</v>
      </c>
      <c r="Q20" s="156"/>
      <c r="R20" s="157"/>
      <c r="S20" s="156" t="n">
        <v>1</v>
      </c>
      <c r="T20" s="156" t="n">
        <v>1</v>
      </c>
      <c r="U20" s="157"/>
    </row>
    <row r="21" customFormat="false" ht="15" hidden="false" customHeight="true" outlineLevel="0" collapsed="false">
      <c r="A21" s="151" t="n">
        <v>12</v>
      </c>
      <c r="B21" s="151" t="s">
        <v>32</v>
      </c>
      <c r="C21" s="152" t="s">
        <v>33</v>
      </c>
      <c r="D21" s="151" t="n">
        <f aca="false">+N21*90000</f>
        <v>226800</v>
      </c>
      <c r="E21" s="152" t="n">
        <f aca="false">+S21*135000</f>
        <v>0</v>
      </c>
      <c r="F21" s="152" t="n">
        <f aca="false">+T21*90000</f>
        <v>0</v>
      </c>
      <c r="G21" s="152" t="e">
        <f aca="false">+O21*70000</f>
        <v>#VALUE!</v>
      </c>
      <c r="H21" s="152" t="n">
        <f aca="false">+P21*6000+Q21*2500+R21*18000</f>
        <v>786000</v>
      </c>
      <c r="I21" s="152" t="e">
        <f aca="false">SUM(D21:H21)</f>
        <v>#VALUE!</v>
      </c>
      <c r="J21" s="152" t="n">
        <f aca="false">+P21*1000+Q21*500+R21*1000</f>
        <v>131000</v>
      </c>
      <c r="K21" s="153" t="e">
        <f aca="false">+I21-J21</f>
        <v>#VALUE!</v>
      </c>
      <c r="L21" s="153"/>
      <c r="M21" s="26" t="s">
        <v>167</v>
      </c>
      <c r="N21" s="154" t="n">
        <f aca="false">VLOOKUP(B21,[1]Hoithi!$B$5:$I$35,8,0)</f>
        <v>2.52</v>
      </c>
      <c r="O21" s="155" t="str">
        <f aca="false">VLOOKUP(B21,[1]Xachdai!$B$5:$J$35,9,0)</f>
        <v/>
      </c>
      <c r="P21" s="156" t="n">
        <f aca="false">VLOOKUP(B21,[2]Chamthi!$B$5:$I$35,8,0)</f>
        <v>131</v>
      </c>
      <c r="Q21" s="156"/>
      <c r="R21" s="157"/>
      <c r="S21" s="156"/>
      <c r="T21" s="156"/>
      <c r="U21" s="157"/>
    </row>
    <row r="22" customFormat="false" ht="15" hidden="false" customHeight="true" outlineLevel="0" collapsed="false">
      <c r="A22" s="151" t="n">
        <v>13</v>
      </c>
      <c r="B22" s="151" t="s">
        <v>34</v>
      </c>
      <c r="C22" s="152" t="s">
        <v>35</v>
      </c>
      <c r="D22" s="151" t="n">
        <f aca="false">+N22*90000</f>
        <v>0</v>
      </c>
      <c r="E22" s="152" t="n">
        <f aca="false">+S22*135000</f>
        <v>0</v>
      </c>
      <c r="F22" s="152" t="n">
        <f aca="false">+T22*90000</f>
        <v>0</v>
      </c>
      <c r="G22" s="152" t="e">
        <f aca="false">+O22*70000</f>
        <v>#VALUE!</v>
      </c>
      <c r="H22" s="152" t="n">
        <f aca="false">+P22*6000+Q22*2500+R22*18000</f>
        <v>0</v>
      </c>
      <c r="I22" s="152" t="e">
        <f aca="false">SUM(D22:H22)</f>
        <v>#VALUE!</v>
      </c>
      <c r="J22" s="152" t="n">
        <f aca="false">+P22*1000+Q22*500+R22*1000</f>
        <v>0</v>
      </c>
      <c r="K22" s="153" t="e">
        <f aca="false">+I22-J22</f>
        <v>#VALUE!</v>
      </c>
      <c r="L22" s="153"/>
      <c r="M22" s="26" t="s">
        <v>168</v>
      </c>
      <c r="N22" s="154" t="n">
        <f aca="false">VLOOKUP(B22,[1]Hoithi!$B$5:$I$35,8,0)</f>
        <v>0</v>
      </c>
      <c r="O22" s="155" t="str">
        <f aca="false">VLOOKUP(B22,[1]Xachdai!$B$5:$J$35,9,0)</f>
        <v/>
      </c>
      <c r="P22" s="156" t="n">
        <f aca="false">VLOOKUP(B22,[2]Chamthi!$B$5:$I$35,8,0)</f>
        <v>0</v>
      </c>
      <c r="Q22" s="156"/>
      <c r="R22" s="157"/>
      <c r="S22" s="156"/>
      <c r="T22" s="156"/>
      <c r="U22" s="157"/>
    </row>
    <row r="23" customFormat="false" ht="15" hidden="false" customHeight="true" outlineLevel="0" collapsed="false">
      <c r="A23" s="151" t="n">
        <v>14</v>
      </c>
      <c r="B23" s="151" t="s">
        <v>36</v>
      </c>
      <c r="C23" s="152" t="s">
        <v>37</v>
      </c>
      <c r="D23" s="151" t="n">
        <f aca="false">+N23*90000</f>
        <v>0</v>
      </c>
      <c r="E23" s="152" t="n">
        <f aca="false">+S23*135000</f>
        <v>270000</v>
      </c>
      <c r="F23" s="152" t="n">
        <f aca="false">+T23*90000</f>
        <v>180000</v>
      </c>
      <c r="G23" s="152" t="n">
        <f aca="false">+O23*70000</f>
        <v>49000</v>
      </c>
      <c r="H23" s="152" t="n">
        <f aca="false">+P23*6000+Q23*2500+R23*18000</f>
        <v>744000</v>
      </c>
      <c r="I23" s="152" t="n">
        <f aca="false">SUM(D23:H23)</f>
        <v>1243000</v>
      </c>
      <c r="J23" s="152" t="n">
        <f aca="false">+P23*1000+Q23*500+R23*1000</f>
        <v>124000</v>
      </c>
      <c r="K23" s="153" t="n">
        <f aca="false">+I23-J23</f>
        <v>1119000</v>
      </c>
      <c r="L23" s="153"/>
      <c r="M23" s="26" t="s">
        <v>169</v>
      </c>
      <c r="N23" s="154" t="n">
        <f aca="false">VLOOKUP(B23,[1]Hoithi!$B$5:$I$35,8,0)</f>
        <v>0</v>
      </c>
      <c r="O23" s="155" t="n">
        <f aca="false">VLOOKUP(B23,[1]Xachdai!$B$5:$J$35,9,0)</f>
        <v>0.7</v>
      </c>
      <c r="P23" s="156" t="n">
        <f aca="false">VLOOKUP(B23,[2]Chamthi!$B$5:$I$35,8,0)</f>
        <v>124</v>
      </c>
      <c r="Q23" s="156"/>
      <c r="R23" s="158"/>
      <c r="S23" s="156" t="n">
        <v>2</v>
      </c>
      <c r="T23" s="156" t="n">
        <v>2</v>
      </c>
      <c r="U23" s="157"/>
    </row>
    <row r="24" customFormat="false" ht="15" hidden="false" customHeight="true" outlineLevel="0" collapsed="false">
      <c r="A24" s="151" t="n">
        <v>15</v>
      </c>
      <c r="B24" s="151" t="s">
        <v>60</v>
      </c>
      <c r="C24" s="152" t="s">
        <v>61</v>
      </c>
      <c r="D24" s="151" t="n">
        <f aca="false">+N24*90000</f>
        <v>223200</v>
      </c>
      <c r="E24" s="152" t="n">
        <f aca="false">+S24*135000</f>
        <v>0</v>
      </c>
      <c r="F24" s="152" t="n">
        <f aca="false">+T24*90000</f>
        <v>0</v>
      </c>
      <c r="G24" s="152" t="e">
        <f aca="false">+O24*70000</f>
        <v>#VALUE!</v>
      </c>
      <c r="H24" s="152" t="n">
        <f aca="false">+P24*6000+Q24*2500+R24*18000</f>
        <v>0</v>
      </c>
      <c r="I24" s="152" t="e">
        <f aca="false">SUM(D24:H24)</f>
        <v>#VALUE!</v>
      </c>
      <c r="J24" s="152" t="n">
        <f aca="false">+P24*1000+Q24*500+R24*1000</f>
        <v>0</v>
      </c>
      <c r="K24" s="153" t="e">
        <f aca="false">+I24-J24</f>
        <v>#VALUE!</v>
      </c>
      <c r="L24" s="153"/>
      <c r="M24" s="26" t="s">
        <v>170</v>
      </c>
      <c r="N24" s="154" t="n">
        <f aca="false">VLOOKUP(B24,[1]Hoithi!$B$5:$I$35,8,0)</f>
        <v>2.48</v>
      </c>
      <c r="O24" s="155" t="str">
        <f aca="false">VLOOKUP(B24,[1]Xachdai!$B$5:$J$35,9,0)</f>
        <v/>
      </c>
      <c r="P24" s="156" t="n">
        <f aca="false">VLOOKUP(B24,[2]Chamthi!$B$5:$I$35,8,0)</f>
        <v>0</v>
      </c>
      <c r="Q24" s="156"/>
      <c r="R24" s="157"/>
      <c r="S24" s="156"/>
      <c r="T24" s="156"/>
      <c r="U24" s="157"/>
    </row>
    <row r="25" customFormat="false" ht="15" hidden="false" customHeight="true" outlineLevel="0" collapsed="false">
      <c r="A25" s="151" t="n">
        <v>16</v>
      </c>
      <c r="B25" s="151" t="s">
        <v>38</v>
      </c>
      <c r="C25" s="152" t="s">
        <v>39</v>
      </c>
      <c r="D25" s="151" t="n">
        <f aca="false">+N25*90000</f>
        <v>104400</v>
      </c>
      <c r="E25" s="152" t="n">
        <f aca="false">+S25*135000</f>
        <v>0</v>
      </c>
      <c r="F25" s="152" t="n">
        <f aca="false">+T25*90000</f>
        <v>0</v>
      </c>
      <c r="G25" s="152" t="e">
        <f aca="false">+O25*70000</f>
        <v>#VALUE!</v>
      </c>
      <c r="H25" s="152" t="n">
        <f aca="false">+P25*6000+Q25*2500+R25*18000</f>
        <v>378000</v>
      </c>
      <c r="I25" s="152" t="e">
        <f aca="false">SUM(D25:H25)</f>
        <v>#VALUE!</v>
      </c>
      <c r="J25" s="152" t="n">
        <f aca="false">+P25*1000+Q25*500+R25*1000</f>
        <v>63000</v>
      </c>
      <c r="K25" s="153" t="e">
        <f aca="false">+I25-J25</f>
        <v>#VALUE!</v>
      </c>
      <c r="L25" s="153"/>
      <c r="M25" s="123" t="s">
        <v>171</v>
      </c>
      <c r="N25" s="154" t="n">
        <f aca="false">VLOOKUP(B25,[1]Hoithi!$B$5:$I$35,8,0)</f>
        <v>1.16</v>
      </c>
      <c r="O25" s="155" t="str">
        <f aca="false">VLOOKUP(B25,[1]Xachdai!$B$5:$J$35,9,0)</f>
        <v/>
      </c>
      <c r="P25" s="156" t="n">
        <f aca="false">VLOOKUP(B25,[2]Chamthi!$B$5:$I$35,8,0)</f>
        <v>63</v>
      </c>
      <c r="Q25" s="156"/>
      <c r="R25" s="157"/>
      <c r="S25" s="156"/>
      <c r="U25" s="157"/>
    </row>
    <row r="26" customFormat="false" ht="15" hidden="false" customHeight="true" outlineLevel="0" collapsed="false">
      <c r="A26" s="151" t="n">
        <v>17</v>
      </c>
      <c r="B26" s="151" t="s">
        <v>40</v>
      </c>
      <c r="C26" s="152" t="s">
        <v>41</v>
      </c>
      <c r="D26" s="151" t="n">
        <f aca="false">+N26*90000</f>
        <v>266400</v>
      </c>
      <c r="E26" s="152" t="n">
        <f aca="false">+S26*135000</f>
        <v>0</v>
      </c>
      <c r="F26" s="152" t="n">
        <f aca="false">+T26*90000</f>
        <v>0</v>
      </c>
      <c r="G26" s="152" t="n">
        <f aca="false">+O26*70000</f>
        <v>119000</v>
      </c>
      <c r="H26" s="152" t="n">
        <f aca="false">+P26*6000+Q26*2500+R26*18000</f>
        <v>576000</v>
      </c>
      <c r="I26" s="152" t="n">
        <f aca="false">SUM(D26:H26)</f>
        <v>961400</v>
      </c>
      <c r="J26" s="152" t="n">
        <f aca="false">+P26*1000+Q26*500+R26*1000</f>
        <v>96000</v>
      </c>
      <c r="K26" s="153" t="n">
        <f aca="false">+I26-J26</f>
        <v>865400</v>
      </c>
      <c r="L26" s="153"/>
      <c r="M26" s="26" t="s">
        <v>172</v>
      </c>
      <c r="N26" s="154" t="n">
        <f aca="false">VLOOKUP(B26,[1]Hoithi!$B$5:$I$35,8,0)</f>
        <v>2.96</v>
      </c>
      <c r="O26" s="155" t="n">
        <f aca="false">VLOOKUP(B26,[1]Xachdai!$B$5:$J$35,9,0)</f>
        <v>1.7</v>
      </c>
      <c r="P26" s="156" t="n">
        <f aca="false">VLOOKUP(B26,[2]Chamthi!$B$5:$I$35,8,0)</f>
        <v>96</v>
      </c>
      <c r="Q26" s="156"/>
      <c r="R26" s="157"/>
      <c r="S26" s="156"/>
      <c r="T26" s="156"/>
      <c r="U26" s="157"/>
    </row>
    <row r="27" customFormat="false" ht="15" hidden="false" customHeight="true" outlineLevel="0" collapsed="false">
      <c r="A27" s="151" t="n">
        <v>18</v>
      </c>
      <c r="B27" s="151" t="s">
        <v>42</v>
      </c>
      <c r="C27" s="152" t="s">
        <v>43</v>
      </c>
      <c r="D27" s="151" t="n">
        <f aca="false">+N27*90000</f>
        <v>266400</v>
      </c>
      <c r="E27" s="152" t="n">
        <f aca="false">+S27*135000</f>
        <v>0</v>
      </c>
      <c r="F27" s="152" t="n">
        <f aca="false">+T27*90000</f>
        <v>0</v>
      </c>
      <c r="G27" s="152" t="e">
        <f aca="false">+O27*70000</f>
        <v>#VALUE!</v>
      </c>
      <c r="H27" s="152" t="n">
        <f aca="false">+P27*6000+Q27*2500+R27*18000</f>
        <v>0</v>
      </c>
      <c r="I27" s="152" t="e">
        <f aca="false">SUM(D27:H27)</f>
        <v>#VALUE!</v>
      </c>
      <c r="J27" s="152" t="n">
        <f aca="false">+P27*1000+Q27*500+R27*1000</f>
        <v>0</v>
      </c>
      <c r="K27" s="153" t="e">
        <f aca="false">+I27-J27</f>
        <v>#VALUE!</v>
      </c>
      <c r="L27" s="153"/>
      <c r="M27" s="26" t="s">
        <v>173</v>
      </c>
      <c r="N27" s="154" t="n">
        <f aca="false">VLOOKUP(B27,[1]Hoithi!$B$5:$I$35,8,0)</f>
        <v>2.96</v>
      </c>
      <c r="O27" s="155" t="str">
        <f aca="false">VLOOKUP(B27,[1]Xachdai!$B$5:$J$35,9,0)</f>
        <v/>
      </c>
      <c r="P27" s="156" t="n">
        <f aca="false">VLOOKUP(B27,[2]Chamthi!$B$5:$I$35,8,0)</f>
        <v>0</v>
      </c>
      <c r="Q27" s="156"/>
      <c r="R27" s="157"/>
      <c r="S27" s="156"/>
      <c r="T27" s="156"/>
      <c r="U27" s="157"/>
    </row>
    <row r="28" customFormat="false" ht="15" hidden="false" customHeight="true" outlineLevel="0" collapsed="false">
      <c r="A28" s="151" t="n">
        <v>19</v>
      </c>
      <c r="B28" s="151" t="s">
        <v>88</v>
      </c>
      <c r="C28" s="152" t="s">
        <v>89</v>
      </c>
      <c r="D28" s="151" t="n">
        <f aca="false">+N28*90000</f>
        <v>0</v>
      </c>
      <c r="E28" s="152" t="n">
        <f aca="false">+S28*135000</f>
        <v>0</v>
      </c>
      <c r="F28" s="152" t="n">
        <f aca="false">+T28*90000</f>
        <v>0</v>
      </c>
      <c r="G28" s="152" t="e">
        <f aca="false">+O28*70000</f>
        <v>#VALUE!</v>
      </c>
      <c r="H28" s="152" t="n">
        <f aca="false">+P28*6000+Q28*2500+R28*18000</f>
        <v>0</v>
      </c>
      <c r="I28" s="152" t="e">
        <f aca="false">SUM(D28:H28)</f>
        <v>#VALUE!</v>
      </c>
      <c r="J28" s="152" t="n">
        <f aca="false">+P28*1000+Q28*500+R28*1000</f>
        <v>0</v>
      </c>
      <c r="K28" s="153" t="e">
        <f aca="false">+I28-J28</f>
        <v>#VALUE!</v>
      </c>
      <c r="L28" s="153"/>
      <c r="M28" s="26" t="s">
        <v>174</v>
      </c>
      <c r="N28" s="154" t="n">
        <f aca="false">VLOOKUP(B28,[1]Hoithi!$B$5:$I$35,8,0)</f>
        <v>0</v>
      </c>
      <c r="O28" s="155" t="str">
        <f aca="false">VLOOKUP(B28,[1]Xachdai!$B$5:$J$35,9,0)</f>
        <v/>
      </c>
      <c r="P28" s="156" t="n">
        <f aca="false">VLOOKUP(B28,[2]Chamthi!$B$5:$I$35,8,0)</f>
        <v>0</v>
      </c>
      <c r="Q28" s="156"/>
      <c r="R28" s="157"/>
      <c r="S28" s="156"/>
      <c r="T28" s="156"/>
      <c r="U28" s="157"/>
    </row>
    <row r="29" customFormat="false" ht="15" hidden="false" customHeight="true" outlineLevel="0" collapsed="false">
      <c r="A29" s="151" t="n">
        <v>20</v>
      </c>
      <c r="B29" s="151" t="s">
        <v>44</v>
      </c>
      <c r="C29" s="152" t="s">
        <v>45</v>
      </c>
      <c r="D29" s="151" t="n">
        <f aca="false">+N29*90000</f>
        <v>223200</v>
      </c>
      <c r="E29" s="152" t="n">
        <f aca="false">+S29*135000</f>
        <v>0</v>
      </c>
      <c r="F29" s="152" t="n">
        <f aca="false">+T29*90000</f>
        <v>0</v>
      </c>
      <c r="G29" s="152" t="e">
        <f aca="false">+O29*70000</f>
        <v>#VALUE!</v>
      </c>
      <c r="H29" s="152" t="n">
        <f aca="false">+P29*6000+Q29*2500+R29*18000</f>
        <v>720000</v>
      </c>
      <c r="I29" s="152" t="e">
        <f aca="false">SUM(D29:H29)</f>
        <v>#VALUE!</v>
      </c>
      <c r="J29" s="152" t="n">
        <f aca="false">+P29*1000+Q29*500+R29*1000</f>
        <v>120000</v>
      </c>
      <c r="K29" s="153" t="e">
        <f aca="false">+I29-J29</f>
        <v>#VALUE!</v>
      </c>
      <c r="L29" s="153"/>
      <c r="M29" s="26" t="s">
        <v>175</v>
      </c>
      <c r="N29" s="154" t="n">
        <f aca="false">VLOOKUP(B29,[1]Hoithi!$B$5:$I$35,8,0)</f>
        <v>2.48</v>
      </c>
      <c r="O29" s="155" t="str">
        <f aca="false">VLOOKUP(B29,[1]Xachdai!$B$5:$J$35,9,0)</f>
        <v/>
      </c>
      <c r="P29" s="156" t="n">
        <f aca="false">VLOOKUP(B29,[2]Chamthi!$B$5:$I$35,8,0)</f>
        <v>120</v>
      </c>
      <c r="Q29" s="156"/>
      <c r="R29" s="157"/>
      <c r="S29" s="156"/>
      <c r="T29" s="156"/>
      <c r="U29" s="157"/>
    </row>
    <row r="30" customFormat="false" ht="15" hidden="false" customHeight="true" outlineLevel="0" collapsed="false">
      <c r="A30" s="151" t="n">
        <v>21</v>
      </c>
      <c r="B30" s="151" t="s">
        <v>46</v>
      </c>
      <c r="C30" s="152" t="s">
        <v>47</v>
      </c>
      <c r="D30" s="151" t="n">
        <f aca="false">+N30*90000</f>
        <v>122400</v>
      </c>
      <c r="E30" s="152" t="n">
        <f aca="false">+S30*135000</f>
        <v>0</v>
      </c>
      <c r="F30" s="152" t="n">
        <f aca="false">+T30*90000</f>
        <v>0</v>
      </c>
      <c r="G30" s="152" t="e">
        <f aca="false">+O30*70000</f>
        <v>#VALUE!</v>
      </c>
      <c r="H30" s="152" t="n">
        <f aca="false">+P30*6000+Q30*2500+R30*18000</f>
        <v>0</v>
      </c>
      <c r="I30" s="152" t="e">
        <f aca="false">SUM(D30:H30)</f>
        <v>#VALUE!</v>
      </c>
      <c r="J30" s="152" t="n">
        <f aca="false">+P30*1000+Q30*500+R30*1000</f>
        <v>0</v>
      </c>
      <c r="K30" s="153" t="e">
        <f aca="false">+I30-J30</f>
        <v>#VALUE!</v>
      </c>
      <c r="L30" s="153"/>
      <c r="M30" s="159" t="s">
        <v>176</v>
      </c>
      <c r="N30" s="154" t="n">
        <f aca="false">VLOOKUP(B30,[1]Hoithi!$B$5:$I$35,8,0)</f>
        <v>1.36</v>
      </c>
      <c r="O30" s="155" t="str">
        <f aca="false">VLOOKUP(B30,[1]Xachdai!$B$5:$J$35,9,0)</f>
        <v/>
      </c>
      <c r="P30" s="156" t="n">
        <f aca="false">VLOOKUP(B30,[2]Chamthi!$B$5:$I$35,8,0)</f>
        <v>0</v>
      </c>
      <c r="Q30" s="156"/>
      <c r="R30" s="157"/>
      <c r="S30" s="156"/>
      <c r="U30" s="157"/>
    </row>
    <row r="31" customFormat="false" ht="15" hidden="false" customHeight="true" outlineLevel="0" collapsed="false">
      <c r="A31" s="151" t="n">
        <v>22</v>
      </c>
      <c r="B31" s="151" t="s">
        <v>48</v>
      </c>
      <c r="C31" s="152" t="s">
        <v>49</v>
      </c>
      <c r="D31" s="151" t="n">
        <f aca="false">+N31*90000</f>
        <v>208800</v>
      </c>
      <c r="E31" s="152" t="n">
        <f aca="false">+S31*135000</f>
        <v>0</v>
      </c>
      <c r="F31" s="152" t="n">
        <f aca="false">+T31*90000</f>
        <v>0</v>
      </c>
      <c r="G31" s="152" t="e">
        <f aca="false">+O31*70000</f>
        <v>#VALUE!</v>
      </c>
      <c r="H31" s="152" t="n">
        <f aca="false">+P31*6000+Q31*2500+R31*18000</f>
        <v>0</v>
      </c>
      <c r="I31" s="152" t="e">
        <f aca="false">SUM(D31:H31)</f>
        <v>#VALUE!</v>
      </c>
      <c r="J31" s="152" t="n">
        <f aca="false">+P31*1000+Q31*500+R31*1000</f>
        <v>0</v>
      </c>
      <c r="K31" s="153" t="e">
        <f aca="false">+I31-J31</f>
        <v>#VALUE!</v>
      </c>
      <c r="L31" s="153"/>
      <c r="M31" s="26" t="s">
        <v>177</v>
      </c>
      <c r="N31" s="154" t="n">
        <f aca="false">VLOOKUP(B31,[1]Hoithi!$B$5:$I$35,8,0)</f>
        <v>2.32</v>
      </c>
      <c r="O31" s="155" t="str">
        <f aca="false">VLOOKUP(B31,[1]Xachdai!$B$5:$J$35,9,0)</f>
        <v/>
      </c>
      <c r="P31" s="156" t="n">
        <f aca="false">VLOOKUP(B31,[2]Chamthi!$B$5:$I$35,8,0)</f>
        <v>0</v>
      </c>
      <c r="Q31" s="156"/>
      <c r="R31" s="157"/>
      <c r="S31" s="156"/>
      <c r="T31" s="156"/>
      <c r="U31" s="157"/>
    </row>
    <row r="32" customFormat="false" ht="15" hidden="false" customHeight="true" outlineLevel="0" collapsed="false">
      <c r="A32" s="151" t="n">
        <v>23</v>
      </c>
      <c r="B32" s="151" t="s">
        <v>58</v>
      </c>
      <c r="C32" s="152" t="s">
        <v>59</v>
      </c>
      <c r="D32" s="151" t="n">
        <f aca="false">+N32*90000</f>
        <v>0</v>
      </c>
      <c r="E32" s="152" t="n">
        <f aca="false">+S32*135000</f>
        <v>0</v>
      </c>
      <c r="F32" s="152" t="n">
        <f aca="false">+T32*90000</f>
        <v>0</v>
      </c>
      <c r="G32" s="152" t="n">
        <f aca="false">+O32*70000</f>
        <v>154000</v>
      </c>
      <c r="H32" s="152" t="n">
        <f aca="false">+P32*6000+Q32*2500+R32*18000</f>
        <v>0</v>
      </c>
      <c r="I32" s="152" t="n">
        <f aca="false">SUM(D32:H32)</f>
        <v>154000</v>
      </c>
      <c r="J32" s="152" t="n">
        <f aca="false">+P32*1000+Q32*500+R32*1000</f>
        <v>0</v>
      </c>
      <c r="K32" s="153" t="n">
        <f aca="false">+I32-J32</f>
        <v>154000</v>
      </c>
      <c r="L32" s="153"/>
      <c r="M32" s="26" t="s">
        <v>178</v>
      </c>
      <c r="N32" s="154" t="n">
        <f aca="false">VLOOKUP(B32,[1]Hoithi!$B$5:$I$35,8,0)</f>
        <v>0</v>
      </c>
      <c r="O32" s="155" t="n">
        <f aca="false">VLOOKUP(B32,[1]Xachdai!$B$5:$J$35,9,0)</f>
        <v>2.2</v>
      </c>
      <c r="P32" s="156" t="n">
        <f aca="false">VLOOKUP(B32,[2]Chamthi!$B$5:$I$35,8,0)</f>
        <v>0</v>
      </c>
      <c r="Q32" s="156"/>
      <c r="R32" s="157"/>
      <c r="S32" s="156"/>
      <c r="T32" s="156"/>
      <c r="U32" s="157"/>
    </row>
    <row r="33" customFormat="false" ht="15" hidden="false" customHeight="true" outlineLevel="0" collapsed="false">
      <c r="A33" s="151" t="n">
        <v>24</v>
      </c>
      <c r="B33" s="151" t="s">
        <v>50</v>
      </c>
      <c r="C33" s="152" t="s">
        <v>51</v>
      </c>
      <c r="D33" s="151" t="n">
        <f aca="false">+N33*90000</f>
        <v>334800</v>
      </c>
      <c r="E33" s="152" t="n">
        <f aca="false">+S33*135000</f>
        <v>0</v>
      </c>
      <c r="F33" s="152" t="n">
        <f aca="false">+T33*90000</f>
        <v>0</v>
      </c>
      <c r="G33" s="152" t="n">
        <f aca="false">+O33*70000</f>
        <v>119000</v>
      </c>
      <c r="H33" s="152" t="n">
        <f aca="false">+P33*6000+Q33*2500+R33*18000</f>
        <v>690000</v>
      </c>
      <c r="I33" s="152" t="n">
        <f aca="false">SUM(D33:H33)</f>
        <v>1143800</v>
      </c>
      <c r="J33" s="152" t="n">
        <f aca="false">+P33*1000+Q33*500+R33*1000</f>
        <v>115000</v>
      </c>
      <c r="K33" s="153" t="n">
        <f aca="false">+I33-J33</f>
        <v>1028800</v>
      </c>
      <c r="L33" s="153"/>
      <c r="M33" s="26" t="s">
        <v>179</v>
      </c>
      <c r="N33" s="154" t="n">
        <f aca="false">VLOOKUP(B33,[1]Hoithi!$B$5:$I$35,8,0)</f>
        <v>3.72</v>
      </c>
      <c r="O33" s="155" t="n">
        <f aca="false">VLOOKUP(B33,[1]Xachdai!$B$5:$J$35,9,0)</f>
        <v>1.7</v>
      </c>
      <c r="P33" s="156" t="n">
        <f aca="false">VLOOKUP(B33,[2]Chamthi!$B$5:$I$35,8,0)</f>
        <v>115</v>
      </c>
      <c r="Q33" s="156"/>
      <c r="R33" s="157"/>
      <c r="S33" s="156"/>
      <c r="T33" s="156"/>
      <c r="U33" s="157"/>
    </row>
    <row r="34" customFormat="false" ht="15" hidden="false" customHeight="true" outlineLevel="0" collapsed="false">
      <c r="A34" s="151" t="n">
        <v>25</v>
      </c>
      <c r="B34" s="151" t="s">
        <v>52</v>
      </c>
      <c r="C34" s="152" t="s">
        <v>53</v>
      </c>
      <c r="D34" s="151" t="n">
        <f aca="false">+N34*90000</f>
        <v>352800</v>
      </c>
      <c r="E34" s="152" t="n">
        <f aca="false">+S34*135000</f>
        <v>0</v>
      </c>
      <c r="F34" s="152" t="n">
        <f aca="false">+T34*90000</f>
        <v>0</v>
      </c>
      <c r="G34" s="152" t="n">
        <f aca="false">+O34*70000</f>
        <v>91000</v>
      </c>
      <c r="H34" s="152" t="n">
        <f aca="false">+P34*6000+Q34*2500+R34*18000</f>
        <v>0</v>
      </c>
      <c r="I34" s="152" t="n">
        <f aca="false">SUM(D34:H34)</f>
        <v>443800</v>
      </c>
      <c r="J34" s="152" t="n">
        <f aca="false">+P34*1000+Q34*500+R34*1000</f>
        <v>0</v>
      </c>
      <c r="K34" s="153" t="n">
        <f aca="false">+I34-J34</f>
        <v>443800</v>
      </c>
      <c r="L34" s="153"/>
      <c r="M34" s="26" t="s">
        <v>180</v>
      </c>
      <c r="N34" s="154" t="n">
        <f aca="false">VLOOKUP(B34,[1]Hoithi!$B$5:$I$35,8,0)</f>
        <v>3.92</v>
      </c>
      <c r="O34" s="155" t="n">
        <f aca="false">VLOOKUP(B34,[1]Xachdai!$B$5:$J$35,9,0)</f>
        <v>1.3</v>
      </c>
      <c r="P34" s="156" t="n">
        <f aca="false">VLOOKUP(B34,[2]Chamthi!$B$5:$I$35,8,0)</f>
        <v>0</v>
      </c>
      <c r="Q34" s="156"/>
      <c r="R34" s="157"/>
      <c r="S34" s="156"/>
      <c r="T34" s="156"/>
      <c r="U34" s="157"/>
    </row>
    <row r="35" customFormat="false" ht="15" hidden="false" customHeight="true" outlineLevel="0" collapsed="false">
      <c r="A35" s="151" t="n">
        <v>26</v>
      </c>
      <c r="B35" s="151" t="s">
        <v>54</v>
      </c>
      <c r="C35" s="152" t="s">
        <v>55</v>
      </c>
      <c r="D35" s="151" t="n">
        <f aca="false">+N35*90000</f>
        <v>0</v>
      </c>
      <c r="E35" s="152" t="n">
        <f aca="false">+S35*135000</f>
        <v>0</v>
      </c>
      <c r="F35" s="152" t="n">
        <f aca="false">+T35*90000</f>
        <v>0</v>
      </c>
      <c r="G35" s="152" t="e">
        <f aca="false">+O35*70000</f>
        <v>#VALUE!</v>
      </c>
      <c r="H35" s="152" t="n">
        <f aca="false">+P35*6000+Q35*2500+R35*18000</f>
        <v>0</v>
      </c>
      <c r="I35" s="152" t="e">
        <f aca="false">SUM(D35:H35)</f>
        <v>#VALUE!</v>
      </c>
      <c r="J35" s="152" t="n">
        <f aca="false">+P35*1000+Q35*500+R35*1000</f>
        <v>0</v>
      </c>
      <c r="K35" s="153" t="e">
        <f aca="false">+I35-J35</f>
        <v>#VALUE!</v>
      </c>
      <c r="L35" s="153"/>
      <c r="M35" s="26" t="s">
        <v>181</v>
      </c>
      <c r="N35" s="154" t="n">
        <f aca="false">VLOOKUP(B35,[1]Hoithi!$B$5:$I$35,8,0)</f>
        <v>0</v>
      </c>
      <c r="O35" s="155" t="str">
        <f aca="false">VLOOKUP(B35,[1]Xachdai!$B$5:$J$35,9,0)</f>
        <v/>
      </c>
      <c r="P35" s="156" t="n">
        <f aca="false">VLOOKUP(B35,[2]Chamthi!$B$5:$I$35,8,0)</f>
        <v>0</v>
      </c>
      <c r="Q35" s="156"/>
      <c r="R35" s="157"/>
      <c r="S35" s="156"/>
      <c r="T35" s="156"/>
      <c r="U35" s="157"/>
    </row>
    <row r="36" customFormat="false" ht="15" hidden="false" customHeight="true" outlineLevel="0" collapsed="false">
      <c r="A36" s="151" t="n">
        <v>27</v>
      </c>
      <c r="B36" s="151" t="s">
        <v>56</v>
      </c>
      <c r="C36" s="152" t="s">
        <v>57</v>
      </c>
      <c r="D36" s="151" t="n">
        <f aca="false">+N36*90000</f>
        <v>0</v>
      </c>
      <c r="E36" s="152" t="n">
        <f aca="false">+S36*135000</f>
        <v>0</v>
      </c>
      <c r="F36" s="152" t="n">
        <f aca="false">+T36*90000</f>
        <v>0</v>
      </c>
      <c r="G36" s="152" t="e">
        <f aca="false">+O36*70000</f>
        <v>#VALUE!</v>
      </c>
      <c r="H36" s="152" t="n">
        <f aca="false">+P36*6000+Q36*2500+R36*18000</f>
        <v>0</v>
      </c>
      <c r="I36" s="152" t="e">
        <f aca="false">SUM(D36:H36)</f>
        <v>#VALUE!</v>
      </c>
      <c r="J36" s="152" t="n">
        <f aca="false">+P36*1000+Q36*500+R36*1000</f>
        <v>0</v>
      </c>
      <c r="K36" s="153" t="e">
        <f aca="false">+I36-J36</f>
        <v>#VALUE!</v>
      </c>
      <c r="L36" s="153"/>
      <c r="M36" s="26" t="s">
        <v>182</v>
      </c>
      <c r="N36" s="154" t="n">
        <f aca="false">VLOOKUP(B36,[1]Hoithi!$B$5:$I$35,8,0)</f>
        <v>0</v>
      </c>
      <c r="O36" s="155" t="str">
        <f aca="false">VLOOKUP(B36,[1]Xachdai!$B$5:$J$35,9,0)</f>
        <v/>
      </c>
      <c r="P36" s="156" t="n">
        <f aca="false">VLOOKUP(B36,[2]Chamthi!$B$5:$I$35,8,0)</f>
        <v>0</v>
      </c>
      <c r="Q36" s="156"/>
      <c r="R36" s="157"/>
      <c r="S36" s="156"/>
      <c r="T36" s="156"/>
      <c r="U36" s="157"/>
    </row>
    <row r="37" customFormat="false" ht="15" hidden="false" customHeight="true" outlineLevel="0" collapsed="false">
      <c r="A37" s="160" t="n">
        <v>29</v>
      </c>
      <c r="B37" s="160" t="s">
        <v>71</v>
      </c>
      <c r="C37" s="161" t="s">
        <v>72</v>
      </c>
      <c r="D37" s="151" t="n">
        <f aca="false">+N37*90000</f>
        <v>0</v>
      </c>
      <c r="E37" s="152" t="n">
        <f aca="false">+S37*135000</f>
        <v>0</v>
      </c>
      <c r="F37" s="152" t="n">
        <f aca="false">+T37*90000</f>
        <v>0</v>
      </c>
      <c r="G37" s="152" t="e">
        <f aca="false">+O37*70000</f>
        <v>#VALUE!</v>
      </c>
      <c r="H37" s="152" t="n">
        <f aca="false">+P37*6000+Q37*2500+R37*18000</f>
        <v>0</v>
      </c>
      <c r="I37" s="152" t="e">
        <f aca="false">SUM(D37:H37)</f>
        <v>#VALUE!</v>
      </c>
      <c r="J37" s="152" t="n">
        <f aca="false">+P37*1000+Q37*500+R37*1000</f>
        <v>0</v>
      </c>
      <c r="K37" s="153" t="e">
        <f aca="false">+I37-J37</f>
        <v>#VALUE!</v>
      </c>
      <c r="L37" s="162"/>
      <c r="M37" s="26" t="s">
        <v>183</v>
      </c>
      <c r="N37" s="154" t="n">
        <f aca="false">VLOOKUP(B37,[1]Hoithi!$B$5:$I$35,8,0)</f>
        <v>0</v>
      </c>
      <c r="O37" s="155" t="str">
        <f aca="false">VLOOKUP(B37,[1]Xachdai!$B$5:$J$35,9,0)</f>
        <v/>
      </c>
      <c r="P37" s="156" t="n">
        <f aca="false">VLOOKUP(B37,[2]Chamthi!$B$5:$I$35,8,0)</f>
        <v>0</v>
      </c>
      <c r="Q37" s="156"/>
      <c r="R37" s="163"/>
      <c r="S37" s="164"/>
      <c r="T37" s="164"/>
      <c r="U37" s="163"/>
    </row>
    <row r="38" customFormat="false" ht="15" hidden="false" customHeight="true" outlineLevel="0" collapsed="false">
      <c r="A38" s="160" t="n">
        <v>30</v>
      </c>
      <c r="B38" s="160" t="s">
        <v>73</v>
      </c>
      <c r="C38" s="161" t="s">
        <v>74</v>
      </c>
      <c r="D38" s="151" t="n">
        <f aca="false">+N38*90000</f>
        <v>0</v>
      </c>
      <c r="E38" s="152" t="n">
        <f aca="false">+S38*135000</f>
        <v>0</v>
      </c>
      <c r="F38" s="152" t="n">
        <f aca="false">+T38*90000</f>
        <v>0</v>
      </c>
      <c r="G38" s="152" t="e">
        <f aca="false">+O38*70000</f>
        <v>#VALUE!</v>
      </c>
      <c r="H38" s="152" t="n">
        <f aca="false">+P38*6000+Q38*2500+R38*18000</f>
        <v>0</v>
      </c>
      <c r="I38" s="152" t="e">
        <f aca="false">SUM(D38:H38)</f>
        <v>#VALUE!</v>
      </c>
      <c r="J38" s="152" t="n">
        <f aca="false">+P38*1000+Q38*500+R38*1000</f>
        <v>0</v>
      </c>
      <c r="K38" s="153" t="e">
        <f aca="false">+I38-J38</f>
        <v>#VALUE!</v>
      </c>
      <c r="L38" s="162"/>
      <c r="M38" s="159" t="s">
        <v>184</v>
      </c>
      <c r="N38" s="154" t="n">
        <f aca="false">VLOOKUP(B38,[1]Hoithi!$B$5:$I$35,8,0)</f>
        <v>0</v>
      </c>
      <c r="O38" s="155" t="str">
        <f aca="false">VLOOKUP(B38,[1]Xachdai!$B$5:$J$35,9,0)</f>
        <v/>
      </c>
      <c r="P38" s="156" t="n">
        <f aca="false">VLOOKUP(B38,[2]Chamthi!$B$5:$I$35,8,0)</f>
        <v>0</v>
      </c>
      <c r="Q38" s="156"/>
      <c r="R38" s="163"/>
      <c r="S38" s="164"/>
      <c r="T38" s="164"/>
      <c r="U38" s="163"/>
    </row>
    <row r="39" customFormat="false" ht="15" hidden="false" customHeight="true" outlineLevel="0" collapsed="false">
      <c r="A39" s="160" t="n">
        <v>31</v>
      </c>
      <c r="B39" s="160" t="s">
        <v>75</v>
      </c>
      <c r="C39" s="161" t="s">
        <v>76</v>
      </c>
      <c r="D39" s="151" t="n">
        <f aca="false">+N39*90000</f>
        <v>126000</v>
      </c>
      <c r="E39" s="152" t="n">
        <f aca="false">+S39*135000</f>
        <v>0</v>
      </c>
      <c r="F39" s="152" t="n">
        <f aca="false">+T39*90000</f>
        <v>0</v>
      </c>
      <c r="G39" s="152" t="n">
        <f aca="false">+O39*70000</f>
        <v>0</v>
      </c>
      <c r="H39" s="152" t="n">
        <f aca="false">+P39*6000+Q39*2500+R39*18000</f>
        <v>0</v>
      </c>
      <c r="I39" s="152" t="n">
        <f aca="false">SUM(D39:H39)</f>
        <v>126000</v>
      </c>
      <c r="J39" s="152" t="n">
        <f aca="false">+P39*1000+Q39*500+R39*1000</f>
        <v>0</v>
      </c>
      <c r="K39" s="153" t="n">
        <f aca="false">+I39-J39</f>
        <v>126000</v>
      </c>
      <c r="L39" s="162"/>
      <c r="M39" s="26" t="s">
        <v>185</v>
      </c>
      <c r="N39" s="154" t="n">
        <f aca="false">VLOOKUP(B39,[1]Hoithi!$B$5:$I$35,8,0)</f>
        <v>1.4</v>
      </c>
      <c r="O39" s="155" t="n">
        <v>0</v>
      </c>
      <c r="P39" s="156" t="n">
        <f aca="false">VLOOKUP(B39,[2]Chamthi!$B$5:$I$35,8,0)</f>
        <v>0</v>
      </c>
      <c r="Q39" s="156"/>
      <c r="R39" s="163"/>
      <c r="S39" s="164"/>
      <c r="T39" s="164"/>
      <c r="U39" s="163"/>
    </row>
    <row r="40" customFormat="false" ht="15" hidden="false" customHeight="true" outlineLevel="0" collapsed="false">
      <c r="A40" s="160" t="n">
        <v>32</v>
      </c>
      <c r="B40" s="160" t="s">
        <v>77</v>
      </c>
      <c r="C40" s="161" t="s">
        <v>63</v>
      </c>
      <c r="D40" s="151" t="n">
        <f aca="false">+N40*90000</f>
        <v>0</v>
      </c>
      <c r="E40" s="152" t="n">
        <f aca="false">+S40*135000</f>
        <v>0</v>
      </c>
      <c r="F40" s="152" t="n">
        <f aca="false">+T40*90000</f>
        <v>0</v>
      </c>
      <c r="G40" s="152" t="n">
        <f aca="false">+O40*70000</f>
        <v>0</v>
      </c>
      <c r="H40" s="152" t="n">
        <f aca="false">+P40*6000+Q40*2500+R40*18000</f>
        <v>0</v>
      </c>
      <c r="I40" s="161" t="n">
        <f aca="false">SUM(D40:H40)</f>
        <v>0</v>
      </c>
      <c r="J40" s="152" t="n">
        <f aca="false">+P40*1000+Q40*500+R40*1000</f>
        <v>0</v>
      </c>
      <c r="K40" s="162" t="n">
        <f aca="false">+I40-J40</f>
        <v>0</v>
      </c>
      <c r="L40" s="162"/>
      <c r="M40" s="26" t="s">
        <v>186</v>
      </c>
      <c r="N40" s="154" t="n">
        <f aca="false">VLOOKUP(B40,[1]Hoithi!$B$5:$I$35,8,0)</f>
        <v>0</v>
      </c>
      <c r="O40" s="155" t="n">
        <v>0</v>
      </c>
      <c r="P40" s="156" t="n">
        <f aca="false">VLOOKUP(B40,[2]Chamthi!$B$5:$I$35,8,0)</f>
        <v>0</v>
      </c>
      <c r="Q40" s="156"/>
      <c r="R40" s="163"/>
      <c r="S40" s="164"/>
      <c r="T40" s="164"/>
      <c r="U40" s="163"/>
    </row>
    <row r="41" customFormat="false" ht="15" hidden="false" customHeight="true" outlineLevel="0" collapsed="false">
      <c r="A41" s="165" t="n">
        <v>33</v>
      </c>
      <c r="B41" s="165" t="s">
        <v>187</v>
      </c>
      <c r="C41" s="166" t="s">
        <v>188</v>
      </c>
      <c r="D41" s="151" t="n">
        <f aca="false">+N41*90000</f>
        <v>0</v>
      </c>
      <c r="E41" s="152" t="n">
        <f aca="false">+S41*135000</f>
        <v>0</v>
      </c>
      <c r="F41" s="152" t="n">
        <f aca="false">+T41*90000</f>
        <v>0</v>
      </c>
      <c r="G41" s="152" t="n">
        <f aca="false">+O41*70000</f>
        <v>0</v>
      </c>
      <c r="H41" s="152" t="n">
        <f aca="false">+P41*6000+Q41*2500+R41*18000</f>
        <v>0</v>
      </c>
      <c r="I41" s="161" t="n">
        <f aca="false">SUM(D41:H41)</f>
        <v>0</v>
      </c>
      <c r="J41" s="152" t="n">
        <f aca="false">+P41*1000+Q41*500+R41*1000</f>
        <v>0</v>
      </c>
      <c r="K41" s="162" t="n">
        <f aca="false">+I41-J41</f>
        <v>0</v>
      </c>
      <c r="L41" s="167"/>
      <c r="M41" s="159" t="s">
        <v>189</v>
      </c>
      <c r="N41" s="154" t="n">
        <v>0</v>
      </c>
      <c r="O41" s="155" t="n">
        <v>0</v>
      </c>
      <c r="P41" s="156" t="n">
        <v>0</v>
      </c>
      <c r="Q41" s="156"/>
      <c r="R41" s="163"/>
      <c r="S41" s="164"/>
      <c r="T41" s="164"/>
      <c r="U41" s="163"/>
    </row>
    <row r="42" s="172" customFormat="true" ht="15.75" hidden="false" customHeight="false" outlineLevel="0" collapsed="false">
      <c r="A42" s="168" t="s">
        <v>190</v>
      </c>
      <c r="B42" s="168"/>
      <c r="C42" s="168"/>
      <c r="D42" s="169" t="n">
        <f aca="false">SUM(D10:D41)</f>
        <v>4183200</v>
      </c>
      <c r="E42" s="169" t="n">
        <f aca="false">SUM(E10:E41)</f>
        <v>810000</v>
      </c>
      <c r="F42" s="169" t="n">
        <f aca="false">SUM(F10:F41)</f>
        <v>540000</v>
      </c>
      <c r="G42" s="169" t="e">
        <f aca="false">SUM(G10:G41)</f>
        <v>#VALUE!</v>
      </c>
      <c r="H42" s="169" t="n">
        <f aca="false">SUM(H10:H41)</f>
        <v>6803000</v>
      </c>
      <c r="I42" s="169" t="e">
        <f aca="false">SUM(I10:I41)</f>
        <v>#VALUE!</v>
      </c>
      <c r="J42" s="169" t="n">
        <f aca="false">SUM(J10:J41)</f>
        <v>1142000</v>
      </c>
      <c r="K42" s="169" t="e">
        <f aca="false">SUM(K10:K41)</f>
        <v>#VALUE!</v>
      </c>
      <c r="L42" s="169" t="n">
        <f aca="false">SUM(L10:L41)</f>
        <v>0</v>
      </c>
      <c r="M42" s="170"/>
      <c r="N42" s="171" t="n">
        <f aca="false">SUM(N8:N41)</f>
        <v>46.48</v>
      </c>
      <c r="O42" s="171" t="n">
        <f aca="false">SUM(O8:O41)</f>
        <v>13.2</v>
      </c>
      <c r="P42" s="171" t="n">
        <f aca="false">SUM(P8:P41)</f>
        <v>1093</v>
      </c>
      <c r="Q42" s="171" t="n">
        <f aca="false">SUM(Q8:Q41)</f>
        <v>98</v>
      </c>
      <c r="R42" s="171" t="n">
        <f aca="false">SUM(R8:R41)</f>
        <v>0</v>
      </c>
      <c r="S42" s="171" t="n">
        <f aca="false">SUM(S8:S41)</f>
        <v>6</v>
      </c>
      <c r="T42" s="171" t="n">
        <f aca="false">SUM(T8:T41)</f>
        <v>6</v>
      </c>
      <c r="U42" s="171" t="n">
        <f aca="false">SUM(U8:U41)</f>
        <v>0</v>
      </c>
    </row>
    <row r="43" customFormat="false" ht="15" hidden="false" customHeight="false" outlineLevel="0" collapsed="false">
      <c r="D43" s="173"/>
      <c r="E43" s="174" t="s">
        <v>191</v>
      </c>
      <c r="F43" s="170" t="s">
        <v>191</v>
      </c>
      <c r="G43" s="174" t="s">
        <v>191</v>
      </c>
      <c r="H43" s="174" t="s">
        <v>191</v>
      </c>
      <c r="I43" s="170"/>
      <c r="J43" s="153"/>
      <c r="L43" s="31"/>
      <c r="N43" s="175"/>
      <c r="P43" s="176"/>
      <c r="Q43" s="31"/>
      <c r="R43" s="31"/>
    </row>
    <row r="44" customFormat="false" ht="12.75" hidden="false" customHeight="false" outlineLevel="0" collapsed="false">
      <c r="D44" s="26"/>
      <c r="G44" s="26"/>
      <c r="H44" s="26"/>
      <c r="I44" s="26"/>
      <c r="J44" s="26"/>
      <c r="L44" s="26"/>
      <c r="N44" s="31"/>
      <c r="O44" s="177"/>
      <c r="P44" s="178"/>
    </row>
    <row r="45" customFormat="false" ht="12.75" hidden="false" customHeight="false" outlineLevel="0" collapsed="false">
      <c r="D45" s="170"/>
      <c r="E45" s="26"/>
      <c r="F45" s="26"/>
      <c r="J45" s="26"/>
      <c r="L45" s="31"/>
      <c r="N45" s="31"/>
      <c r="O45" s="31"/>
    </row>
    <row r="46" customFormat="false" ht="12.75" hidden="false" customHeight="false" outlineLevel="0" collapsed="false">
      <c r="J46" s="26"/>
      <c r="L46" s="26"/>
      <c r="P46" s="123"/>
    </row>
    <row r="47" customFormat="false" ht="12.75" hidden="false" customHeight="false" outlineLevel="0" collapsed="false">
      <c r="J47" s="26"/>
    </row>
    <row r="49" customFormat="false" ht="12.75" hidden="false" customHeight="false" outlineLevel="0" collapsed="false">
      <c r="P49" s="123"/>
    </row>
    <row r="51" customFormat="false" ht="12.75" hidden="false" customHeight="false" outlineLevel="0" collapsed="false">
      <c r="M51" s="174"/>
    </row>
    <row r="53" customFormat="false" ht="12.75" hidden="false" customHeight="false" outlineLevel="0" collapsed="false">
      <c r="Q53" s="174"/>
    </row>
    <row r="57" customFormat="false" ht="12.75" hidden="false" customHeight="false" outlineLevel="0" collapsed="false">
      <c r="M57" s="174"/>
    </row>
  </sheetData>
  <mergeCells count="16">
    <mergeCell ref="A1:C1"/>
    <mergeCell ref="A2:C2"/>
    <mergeCell ref="A3:K3"/>
    <mergeCell ref="A5:K5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A42:C42"/>
  </mergeCells>
  <printOptions headings="false" gridLines="false" gridLinesSet="true" horizontalCentered="false" verticalCentered="false"/>
  <pageMargins left="0.7" right="0.7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8.41"/>
    <col collapsed="false" customWidth="true" hidden="false" outlineLevel="0" max="3" min="3" style="179" width="27.14"/>
    <col collapsed="false" customWidth="true" hidden="false" outlineLevel="0" max="4" min="4" style="179" width="15.7"/>
    <col collapsed="false" customWidth="true" hidden="false" outlineLevel="0" max="5" min="5" style="179" width="26.42"/>
    <col collapsed="false" customWidth="true" hidden="false" outlineLevel="0" max="6" min="6" style="179" width="14.28"/>
    <col collapsed="false" customWidth="false" hidden="false" outlineLevel="0" max="7" min="7" style="179" width="9.14"/>
    <col collapsed="false" customWidth="true" hidden="false" outlineLevel="0" max="8" min="8" style="179" width="15.99"/>
    <col collapsed="false" customWidth="false" hidden="false" outlineLevel="0" max="257" min="9" style="179" width="9.14"/>
  </cols>
  <sheetData>
    <row r="3" customFormat="false" ht="16.5" hidden="false" customHeight="false" outlineLevel="0" collapsed="false">
      <c r="A3" s="179" t="s">
        <v>0</v>
      </c>
    </row>
    <row r="4" customFormat="false" ht="16.5" hidden="false" customHeight="false" outlineLevel="0" collapsed="false">
      <c r="A4" s="180" t="s">
        <v>192</v>
      </c>
    </row>
    <row r="5" customFormat="false" ht="16.5" hidden="false" customHeight="false" outlineLevel="0" collapsed="false">
      <c r="A5" s="180"/>
    </row>
    <row r="6" customFormat="false" ht="19.5" hidden="false" customHeight="false" outlineLevel="0" collapsed="false">
      <c r="A6" s="65" t="s">
        <v>193</v>
      </c>
      <c r="B6" s="65"/>
      <c r="C6" s="65"/>
      <c r="D6" s="65"/>
      <c r="E6" s="65"/>
      <c r="F6" s="65"/>
    </row>
    <row r="7" customFormat="false" ht="18.75" hidden="false" customHeight="false" outlineLevel="0" collapsed="false">
      <c r="A7" s="181"/>
      <c r="B7" s="181"/>
      <c r="C7" s="181"/>
      <c r="D7" s="181"/>
      <c r="E7" s="181"/>
      <c r="F7" s="181"/>
    </row>
    <row r="8" customFormat="false" ht="18.75" hidden="false" customHeight="false" outlineLevel="0" collapsed="false">
      <c r="A8" s="179" t="s">
        <v>194</v>
      </c>
      <c r="B8" s="182"/>
      <c r="C8" s="182"/>
      <c r="D8" s="182"/>
      <c r="E8" s="182"/>
      <c r="F8" s="182"/>
    </row>
    <row r="9" customFormat="false" ht="16.5" hidden="false" customHeight="false" outlineLevel="0" collapsed="false">
      <c r="A9" s="179" t="s">
        <v>195</v>
      </c>
    </row>
    <row r="10" customFormat="false" ht="16.5" hidden="false" customHeight="false" outlineLevel="0" collapsed="false">
      <c r="A10" s="179" t="s">
        <v>196</v>
      </c>
    </row>
    <row r="12" customFormat="false" ht="24.75" hidden="false" customHeight="true" outlineLevel="0" collapsed="false">
      <c r="B12" s="183" t="s">
        <v>5</v>
      </c>
      <c r="C12" s="183" t="s">
        <v>197</v>
      </c>
      <c r="D12" s="183" t="s">
        <v>198</v>
      </c>
      <c r="E12" s="183" t="s">
        <v>199</v>
      </c>
    </row>
    <row r="13" customFormat="false" ht="24.75" hidden="false" customHeight="true" outlineLevel="0" collapsed="false">
      <c r="B13" s="41" t="n">
        <v>1</v>
      </c>
      <c r="C13" s="51" t="s">
        <v>200</v>
      </c>
      <c r="D13" s="41" t="s">
        <v>201</v>
      </c>
      <c r="E13" s="184" t="n">
        <v>135000</v>
      </c>
    </row>
    <row r="14" customFormat="false" ht="24.75" hidden="false" customHeight="true" outlineLevel="0" collapsed="false">
      <c r="B14" s="41" t="n">
        <v>2</v>
      </c>
      <c r="C14" s="51" t="s">
        <v>202</v>
      </c>
      <c r="D14" s="41" t="s">
        <v>201</v>
      </c>
      <c r="E14" s="184" t="n">
        <v>90000</v>
      </c>
      <c r="H14" s="185"/>
    </row>
    <row r="15" customFormat="false" ht="24.75" hidden="false" customHeight="true" outlineLevel="0" collapsed="false">
      <c r="B15" s="41" t="n">
        <v>3</v>
      </c>
      <c r="C15" s="51" t="s">
        <v>203</v>
      </c>
      <c r="D15" s="41" t="s">
        <v>204</v>
      </c>
      <c r="E15" s="184" t="n">
        <v>6000</v>
      </c>
      <c r="H15" s="185"/>
    </row>
    <row r="16" customFormat="false" ht="24.75" hidden="false" customHeight="true" outlineLevel="0" collapsed="false">
      <c r="B16" s="41" t="n">
        <v>4</v>
      </c>
      <c r="C16" s="51" t="s">
        <v>205</v>
      </c>
      <c r="D16" s="41" t="s">
        <v>204</v>
      </c>
      <c r="E16" s="184" t="n">
        <v>2500</v>
      </c>
      <c r="H16" s="185"/>
    </row>
    <row r="17" customFormat="false" ht="24.75" hidden="false" customHeight="true" outlineLevel="0" collapsed="false">
      <c r="B17" s="41" t="n">
        <v>5</v>
      </c>
      <c r="C17" s="51" t="s">
        <v>101</v>
      </c>
      <c r="D17" s="41" t="s">
        <v>206</v>
      </c>
      <c r="E17" s="184" t="n">
        <v>90000</v>
      </c>
    </row>
    <row r="18" customFormat="false" ht="24.75" hidden="false" customHeight="true" outlineLevel="0" collapsed="false">
      <c r="B18" s="41" t="n">
        <v>6</v>
      </c>
      <c r="C18" s="51" t="s">
        <v>207</v>
      </c>
      <c r="D18" s="41" t="s">
        <v>206</v>
      </c>
      <c r="E18" s="184" t="n">
        <v>70000</v>
      </c>
    </row>
    <row r="20" customFormat="false" ht="16.5" hidden="false" customHeight="false" outlineLevel="0" collapsed="false">
      <c r="A20" s="179" t="s">
        <v>208</v>
      </c>
    </row>
    <row r="21" customFormat="false" ht="16.5" hidden="false" customHeight="false" outlineLevel="0" collapsed="false">
      <c r="E21" s="6"/>
      <c r="F21" s="6"/>
    </row>
    <row r="22" customFormat="false" ht="16.5" hidden="false" customHeight="true" outlineLevel="0" collapsed="false">
      <c r="A22" s="6" t="s">
        <v>209</v>
      </c>
      <c r="D22" s="25" t="s">
        <v>210</v>
      </c>
      <c r="E22" s="25"/>
    </row>
  </sheetData>
  <mergeCells count="2">
    <mergeCell ref="A6:F6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M</dc:creator>
  <dc:description/>
  <dc:language>en-US</dc:language>
  <cp:lastModifiedBy>Thanh An</cp:lastModifiedBy>
  <cp:lastPrinted>2014-05-12T08:06:18Z</cp:lastPrinted>
  <dcterms:modified xsi:type="dcterms:W3CDTF">2014-06-03T01:06:17Z</dcterms:modified>
  <cp:revision>0</cp:revision>
  <dc:subject/>
  <dc:title/>
</cp:coreProperties>
</file>