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" sheetId="1" state="visible" r:id="rId2"/>
    <sheet name="2013-2014" sheetId="2" state="visible" r:id="rId3"/>
    <sheet name="Liên hoan 20-11-2013" sheetId="3" state="hidden" r:id="rId4"/>
    <sheet name="Danh sach dong quy 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280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3_2014</t>
  </si>
  <si>
    <t xml:space="preserve">Mua nuoc uong cho lop hoc TK</t>
  </si>
  <si>
    <t xml:space="preserve">mua nuoc cho cuoc hop EDO</t>
  </si>
  <si>
    <t xml:space="preserve">(Anh)</t>
  </si>
  <si>
    <t xml:space="preserve">vieng dam ma me ban Hoa (QHQT)</t>
  </si>
  <si>
    <t xml:space="preserve">vieng dam ma me chu Hanh (CTSV)</t>
  </si>
  <si>
    <t xml:space="preserve">tham me con Dieu Trang</t>
  </si>
  <si>
    <t xml:space="preserve">mua qua 8/3 cho co Nhung</t>
  </si>
  <si>
    <t xml:space="preserve">Mua hoa tang cac em bieu dien VN</t>
  </si>
  <si>
    <t xml:space="preserve">giay an</t>
  </si>
  <si>
    <t xml:space="preserve">sinh nhat Dieu Trang</t>
  </si>
  <si>
    <t xml:space="preserve">sinh nhat Mai Lan</t>
  </si>
  <si>
    <t xml:space="preserve">Vieng dam ma me co giao (y Te CC)</t>
  </si>
  <si>
    <t xml:space="preserve">Đám cưới Ngoãn (Điều dưỡng)</t>
  </si>
  <si>
    <t xml:space="preserve">Sn Khanh</t>
  </si>
  <si>
    <t xml:space="preserve">sửa tủ lạnh</t>
  </si>
  <si>
    <t xml:space="preserve">cham bai phuc tra</t>
  </si>
  <si>
    <t xml:space="preserve">in mau thi HK2_3</t>
  </si>
  <si>
    <t xml:space="preserve">(Anhs)</t>
  </si>
  <si>
    <t xml:space="preserve">Phí Trang</t>
  </si>
  <si>
    <t xml:space="preserve">photo sach cho Daniel</t>
  </si>
  <si>
    <t xml:space="preserve">(Mai Lan)</t>
  </si>
  <si>
    <t xml:space="preserve">Mai Lan</t>
  </si>
  <si>
    <t xml:space="preserve">Thanh</t>
  </si>
  <si>
    <t xml:space="preserve">Diệu Trang</t>
  </si>
  <si>
    <t xml:space="preserve">Tuyết</t>
  </si>
  <si>
    <t xml:space="preserve">Thương</t>
  </si>
  <si>
    <t xml:space="preserve">Lan Phương</t>
  </si>
  <si>
    <t xml:space="preserve">Hương</t>
  </si>
  <si>
    <t xml:space="preserve">Hạnh</t>
  </si>
  <si>
    <t xml:space="preserve">Ngoan</t>
  </si>
  <si>
    <t xml:space="preserve">Lê Phượng</t>
  </si>
  <si>
    <t xml:space="preserve">Thuan</t>
  </si>
  <si>
    <t xml:space="preserve">Anh</t>
  </si>
  <si>
    <t xml:space="preserve"> </t>
  </si>
  <si>
    <t xml:space="preserve">Họ và Tên</t>
  </si>
  <si>
    <t xml:space="preserve">Tiền ra đề</t>
  </si>
  <si>
    <t xml:space="preserve">Còn phải đóng quỹ</t>
  </si>
  <si>
    <t xml:space="preserve">Tiền liên hoan</t>
  </si>
  <si>
    <t xml:space="preserve">Thừa/thiếu</t>
  </si>
  <si>
    <t xml:space="preserve">Tổng thiệt hại </t>
  </si>
  <si>
    <t xml:space="preserve">tại chức</t>
  </si>
  <si>
    <t xml:space="preserve">Bình </t>
  </si>
  <si>
    <t xml:space="preserve">còn lại</t>
  </si>
  <si>
    <t xml:space="preserve">Phượng Trần</t>
  </si>
  <si>
    <t xml:space="preserve">cả tổ đi</t>
  </si>
  <si>
    <t xml:space="preserve">trừ</t>
  </si>
  <si>
    <t xml:space="preserve">Thúy</t>
  </si>
  <si>
    <t xml:space="preserve">each</t>
  </si>
  <si>
    <t xml:space="preserve">Tú</t>
  </si>
  <si>
    <t xml:space="preserve">TỔNG</t>
  </si>
  <si>
    <t xml:space="preserve">Danh sách đóng quỹ tổ năm 2010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Cao Tô Hoài</t>
  </si>
  <si>
    <t xml:space="preserve">23/1</t>
  </si>
  <si>
    <t xml:space="preserve">Nguyễn Văn Độ</t>
  </si>
  <si>
    <t xml:space="preserve">22/2</t>
  </si>
  <si>
    <t xml:space="preserve">Nguyễn Vân Khánh</t>
  </si>
  <si>
    <t xml:space="preserve">30/4</t>
  </si>
  <si>
    <t xml:space="preserve">Lê Thị Hòa</t>
  </si>
  <si>
    <t xml:space="preserve">17/5</t>
  </si>
  <si>
    <t xml:space="preserve">Nguyễn Hải Oanh</t>
  </si>
  <si>
    <t xml:space="preserve">14/7</t>
  </si>
  <si>
    <t xml:space="preserve">Đặng Kim Chung</t>
  </si>
  <si>
    <t xml:space="preserve">12/8</t>
  </si>
  <si>
    <t xml:space="preserve">Hoàng Thu Dung</t>
  </si>
  <si>
    <t xml:space="preserve">16/8</t>
  </si>
  <si>
    <t xml:space="preserve">Phạm Hồng Vân</t>
  </si>
  <si>
    <t xml:space="preserve">3/9</t>
  </si>
  <si>
    <t xml:space="preserve">Đỗ Thu Hằng</t>
  </si>
  <si>
    <t xml:space="preserve">6/9</t>
  </si>
  <si>
    <t xml:space="preserve">Trần Hải Bình</t>
  </si>
  <si>
    <t xml:space="preserve">24/9</t>
  </si>
  <si>
    <t xml:space="preserve">Nguyễn Kiều Dung</t>
  </si>
  <si>
    <t xml:space="preserve">26/9</t>
  </si>
  <si>
    <t xml:space="preserve">Trần Phương Thu</t>
  </si>
  <si>
    <t xml:space="preserve">22/10</t>
  </si>
  <si>
    <t xml:space="preserve">Lê Thị Tuyền</t>
  </si>
  <si>
    <t xml:space="preserve">Tô Hoài An</t>
  </si>
  <si>
    <t xml:space="preserve">31/10</t>
  </si>
  <si>
    <t xml:space="preserve">Hoàng Kim Thúy</t>
  </si>
  <si>
    <t xml:space="preserve">1/11</t>
  </si>
  <si>
    <t xml:space="preserve">Phí Thu Trang</t>
  </si>
  <si>
    <t xml:space="preserve">22/11</t>
  </si>
  <si>
    <t xml:space="preserve">Trần Thị Phượng</t>
  </si>
  <si>
    <t xml:space="preserve">Nguyễn Thị Hải Yến</t>
  </si>
  <si>
    <t xml:space="preserve">Đỗ Hồng Hà</t>
  </si>
  <si>
    <t xml:space="preserve">12/12</t>
  </si>
  <si>
    <t xml:space="preserve">Trần Đức Hiếu</t>
  </si>
  <si>
    <t xml:space="preserve">30/12</t>
  </si>
  <si>
    <t xml:space="preserve">BỘ MÔN TIẾNG ANH</t>
  </si>
  <si>
    <t xml:space="preserve">Năm 2014</t>
  </si>
  <si>
    <t xml:space="preserve">x</t>
  </si>
  <si>
    <t xml:space="preserve">Khắc Thị Ánh Tuyết</t>
  </si>
  <si>
    <t xml:space="preserve">23/10</t>
  </si>
  <si>
    <t xml:space="preserve">Phạm Thái Sơn</t>
  </si>
  <si>
    <t xml:space="preserve">24/10</t>
  </si>
  <si>
    <t xml:space="preserve">Nguyễn Thị Lan Phương</t>
  </si>
  <si>
    <t xml:space="preserve">10/12</t>
  </si>
  <si>
    <t xml:space="preserve">Nguyễn Thị Thanh</t>
  </si>
  <si>
    <t xml:space="preserve">25/7</t>
  </si>
  <si>
    <t xml:space="preserve">Đinh Thị Diệu Trang</t>
  </si>
  <si>
    <t xml:space="preserve">Lê THị Hoài Thương</t>
  </si>
  <si>
    <t xml:space="preserve">Tran Thi Thanh Hu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  <numFmt numFmtId="169" formatCode="d/m/yy;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7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9.17"/>
    <col collapsed="false" customWidth="true" hidden="false" outlineLevel="0" max="3" min="3" style="1" width="11.81"/>
    <col collapsed="false" customWidth="true" hidden="false" outlineLevel="0" max="4" min="4" style="1" width="10.44"/>
    <col collapsed="false" customWidth="true" hidden="false" outlineLevel="0" max="5" min="5" style="1" width="22.81"/>
    <col collapsed="false" customWidth="true" hidden="false" outlineLevel="0" max="6" min="6" style="1" width="10.81"/>
    <col collapsed="false" customWidth="true" hidden="false" outlineLevel="0" max="7" min="7" style="1" width="17.44"/>
    <col collapsed="false" customWidth="false" hidden="true" outlineLevel="0" max="8" min="8" style="1" width="8.81"/>
    <col collapsed="false" customWidth="true" hidden="false" outlineLevel="0" max="9" min="9" style="1" width="12.53"/>
    <col collapsed="false" customWidth="true" hidden="false" outlineLevel="0" max="10" min="10" style="1" width="9.53"/>
    <col collapsed="false" customWidth="true" hidden="false" outlineLevel="0" max="11" min="11" style="1" width="13.53"/>
    <col collapsed="false" customWidth="true" hidden="false" outlineLevel="0" max="12" min="12" style="1" width="9.53"/>
    <col collapsed="false" customWidth="true" hidden="false" outlineLevel="0" max="13" min="13" style="1" width="18.17"/>
    <col collapsed="false" customWidth="true" hidden="false" outlineLevel="0" max="14" min="14" style="1" width="12.72"/>
    <col collapsed="false" customWidth="true" hidden="false" outlineLevel="0" max="15" min="15" style="1" width="14.72"/>
    <col collapsed="false" customWidth="false" hidden="false" outlineLevel="0" max="257" min="16" style="1" width="8.81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5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5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5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5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5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5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5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5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5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5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5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5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5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5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5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5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5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5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5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5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5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5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5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5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5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5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5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2.5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0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5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15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5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5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5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5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5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5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5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5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5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5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5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5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5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5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5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5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5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5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5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5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5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5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2.5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0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5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5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5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15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5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5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5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5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5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5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5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5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5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5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5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5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5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5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5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5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5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5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5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5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5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2.5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0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5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5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5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5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5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5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5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5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5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5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5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5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5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5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5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5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5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5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5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5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5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5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5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5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2.5" hidden="false" customHeight="false" outlineLevel="0" collapsed="false">
      <c r="E144" s="16" t="s">
        <v>45</v>
      </c>
      <c r="F144" s="16"/>
      <c r="G144" s="16"/>
    </row>
    <row r="145" customFormat="false" ht="12.5" hidden="false" customHeight="false" outlineLevel="0" collapsed="false">
      <c r="M145" s="16" t="s">
        <v>45</v>
      </c>
      <c r="N145" s="16"/>
      <c r="O145" s="16"/>
    </row>
    <row r="146" customFormat="false" ht="13" hidden="false" customHeight="false" outlineLevel="0" collapsed="false">
      <c r="E146" s="17" t="s">
        <v>46</v>
      </c>
      <c r="F146" s="17"/>
      <c r="G146" s="17"/>
    </row>
    <row r="147" customFormat="false" ht="13" hidden="false" customHeight="false" outlineLevel="0" collapsed="false">
      <c r="E147" s="24"/>
      <c r="F147" s="24"/>
      <c r="G147" s="24"/>
    </row>
    <row r="148" customFormat="false" ht="13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0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2.5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0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2.5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0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2.5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0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5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5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5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5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5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5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5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5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5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5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5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5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5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5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5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5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5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5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5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2.5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3" colorId="64" zoomScale="82" zoomScaleNormal="82" zoomScalePageLayoutView="100" workbookViewId="0">
      <selection pane="topLeft" activeCell="H46" activeCellId="0" sqref="H4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17"/>
    <col collapsed="false" customWidth="true" hidden="false" outlineLevel="0" max="3" min="3" style="0" width="9.81"/>
    <col collapsed="false" customWidth="true" hidden="false" outlineLevel="0" max="4" min="4" style="0" width="10.81"/>
    <col collapsed="false" customWidth="true" hidden="false" outlineLevel="0" max="5" min="5" style="0" width="9.99"/>
    <col collapsed="false" customWidth="true" hidden="false" outlineLevel="0" max="6" min="6" style="0" width="30.9"/>
    <col collapsed="false" customWidth="true" hidden="false" outlineLevel="0" max="7" min="7" style="0" width="11.17"/>
    <col collapsed="false" customWidth="true" hidden="false" outlineLevel="0" max="8" min="8" style="0" width="16.99"/>
    <col collapsed="false" customWidth="true" hidden="false" outlineLevel="0" max="9" min="9" style="0" width="12.81"/>
  </cols>
  <sheetData>
    <row r="1" customFormat="false" ht="20" hidden="false" customHeight="false" outlineLevel="0" collapsed="false">
      <c r="B1" s="2" t="s">
        <v>172</v>
      </c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B2" s="1"/>
      <c r="C2" s="1"/>
      <c r="D2" s="1"/>
      <c r="E2" s="1"/>
      <c r="F2" s="1"/>
      <c r="G2" s="26"/>
      <c r="H2" s="1"/>
    </row>
    <row r="3" customFormat="false" ht="13" hidden="false" customHeight="false" outlineLevel="0" collapsed="false">
      <c r="B3" s="3" t="s">
        <v>2</v>
      </c>
      <c r="C3" s="3" t="s">
        <v>3</v>
      </c>
      <c r="D3" s="3"/>
      <c r="E3" s="3"/>
      <c r="F3" s="3" t="s">
        <v>4</v>
      </c>
      <c r="G3" s="3"/>
      <c r="H3" s="3" t="s">
        <v>5</v>
      </c>
    </row>
    <row r="4" customFormat="false" ht="26" hidden="false" customHeight="false" outlineLevel="0" collapsed="false">
      <c r="B4" s="3"/>
      <c r="C4" s="3" t="s">
        <v>6</v>
      </c>
      <c r="D4" s="4" t="s">
        <v>87</v>
      </c>
      <c r="E4" s="4" t="s">
        <v>8</v>
      </c>
      <c r="F4" s="3" t="s">
        <v>9</v>
      </c>
      <c r="G4" s="13" t="s">
        <v>10</v>
      </c>
      <c r="H4" s="3"/>
    </row>
    <row r="5" customFormat="false" ht="12.5" hidden="false" customHeight="false" outlineLevel="0" collapsed="false">
      <c r="B5" s="27" t="s">
        <v>3</v>
      </c>
      <c r="C5" s="28"/>
      <c r="D5" s="28" t="n">
        <v>4849000</v>
      </c>
      <c r="E5" s="29"/>
      <c r="F5" s="30" t="s">
        <v>173</v>
      </c>
      <c r="G5" s="31" t="n">
        <v>120000</v>
      </c>
      <c r="H5" s="32"/>
    </row>
    <row r="6" customFormat="false" ht="12.5" hidden="false" customHeight="false" outlineLevel="0" collapsed="false">
      <c r="B6" s="33" t="s">
        <v>14</v>
      </c>
      <c r="C6" s="31"/>
      <c r="D6" s="31"/>
      <c r="E6" s="31"/>
      <c r="F6" s="34" t="s">
        <v>174</v>
      </c>
      <c r="G6" s="31" t="n">
        <v>72000</v>
      </c>
      <c r="H6" s="32" t="s">
        <v>175</v>
      </c>
    </row>
    <row r="7" customFormat="false" ht="12.5" hidden="false" customHeight="false" outlineLevel="0" collapsed="false">
      <c r="B7" s="33" t="s">
        <v>17</v>
      </c>
      <c r="C7" s="31"/>
      <c r="D7" s="31"/>
      <c r="E7" s="31"/>
      <c r="F7" s="35" t="s">
        <v>176</v>
      </c>
      <c r="G7" s="31" t="n">
        <v>300000</v>
      </c>
      <c r="H7" s="35"/>
    </row>
    <row r="8" customFormat="false" ht="14.5" hidden="false" customHeight="false" outlineLevel="0" collapsed="false">
      <c r="B8" s="33" t="s">
        <v>159</v>
      </c>
      <c r="C8" s="31"/>
      <c r="D8" s="31"/>
      <c r="E8" s="31"/>
      <c r="F8" s="35" t="s">
        <v>177</v>
      </c>
      <c r="G8" s="36" t="n">
        <v>300000</v>
      </c>
      <c r="H8" s="35"/>
      <c r="I8" s="37"/>
      <c r="J8" s="38"/>
    </row>
    <row r="9" customFormat="false" ht="14.5" hidden="false" customHeight="false" outlineLevel="0" collapsed="false">
      <c r="B9" s="33" t="s">
        <v>23</v>
      </c>
      <c r="C9" s="31" t="n">
        <v>600000</v>
      </c>
      <c r="D9" s="31"/>
      <c r="E9" s="31"/>
      <c r="F9" s="39" t="s">
        <v>178</v>
      </c>
      <c r="G9" s="31" t="n">
        <v>1000000</v>
      </c>
      <c r="H9" s="33"/>
      <c r="I9" s="37"/>
      <c r="J9" s="40"/>
    </row>
    <row r="10" customFormat="false" ht="14.5" hidden="false" customHeight="false" outlineLevel="0" collapsed="false">
      <c r="B10" s="33" t="s">
        <v>30</v>
      </c>
      <c r="C10" s="31" t="n">
        <v>200000</v>
      </c>
      <c r="D10" s="31"/>
      <c r="E10" s="31"/>
      <c r="F10" s="30" t="s">
        <v>179</v>
      </c>
      <c r="G10" s="31" t="n">
        <v>375000</v>
      </c>
      <c r="H10" s="33"/>
      <c r="I10" s="37"/>
      <c r="J10" s="41"/>
    </row>
    <row r="11" customFormat="false" ht="14.5" hidden="false" customHeight="false" outlineLevel="0" collapsed="false">
      <c r="B11" s="33" t="s">
        <v>31</v>
      </c>
      <c r="C11" s="31"/>
      <c r="D11" s="31"/>
      <c r="E11" s="31"/>
      <c r="F11" s="30" t="s">
        <v>180</v>
      </c>
      <c r="G11" s="31" t="n">
        <v>250000</v>
      </c>
      <c r="H11" s="33"/>
      <c r="I11" s="42"/>
      <c r="J11" s="41"/>
    </row>
    <row r="12" customFormat="false" ht="12.5" hidden="false" customHeight="false" outlineLevel="0" collapsed="false">
      <c r="B12" s="33" t="s">
        <v>32</v>
      </c>
      <c r="C12" s="31" t="n">
        <v>1000000</v>
      </c>
      <c r="D12" s="31"/>
      <c r="E12" s="31"/>
      <c r="F12" s="35" t="s">
        <v>181</v>
      </c>
      <c r="G12" s="31" t="n">
        <v>170000</v>
      </c>
      <c r="H12" s="33"/>
      <c r="J12" s="43"/>
    </row>
    <row r="13" customFormat="false" ht="12.5" hidden="false" customHeight="false" outlineLevel="0" collapsed="false">
      <c r="B13" s="30" t="s">
        <v>120</v>
      </c>
      <c r="C13" s="31"/>
      <c r="D13" s="31"/>
      <c r="E13" s="31"/>
      <c r="F13" s="39" t="s">
        <v>182</v>
      </c>
      <c r="G13" s="31" t="n">
        <v>200000</v>
      </c>
      <c r="H13" s="33"/>
    </row>
    <row r="14" customFormat="false" ht="12.5" hidden="false" customHeight="false" outlineLevel="0" collapsed="false">
      <c r="B14" s="33" t="s">
        <v>33</v>
      </c>
      <c r="C14" s="31"/>
      <c r="D14" s="31"/>
      <c r="E14" s="31"/>
      <c r="F14" s="30" t="s">
        <v>183</v>
      </c>
      <c r="G14" s="31" t="n">
        <v>200000</v>
      </c>
      <c r="H14" s="33"/>
    </row>
    <row r="15" customFormat="false" ht="12.5" hidden="false" customHeight="false" outlineLevel="0" collapsed="false">
      <c r="B15" s="33" t="s">
        <v>34</v>
      </c>
      <c r="C15" s="31"/>
      <c r="D15" s="31"/>
      <c r="E15" s="31"/>
      <c r="F15" s="30" t="s">
        <v>184</v>
      </c>
      <c r="G15" s="31" t="n">
        <v>300000</v>
      </c>
      <c r="H15" s="33"/>
    </row>
    <row r="16" customFormat="false" ht="12.5" hidden="false" customHeight="false" outlineLevel="0" collapsed="false">
      <c r="B16" s="33" t="s">
        <v>35</v>
      </c>
      <c r="C16" s="31"/>
      <c r="D16" s="31"/>
      <c r="E16" s="31"/>
      <c r="F16" s="33" t="s">
        <v>185</v>
      </c>
      <c r="G16" s="31" t="n">
        <v>300000</v>
      </c>
      <c r="H16" s="33"/>
    </row>
    <row r="17" customFormat="false" ht="12.5" hidden="false" customHeight="false" outlineLevel="0" collapsed="false">
      <c r="B17" s="33" t="s">
        <v>36</v>
      </c>
      <c r="C17" s="31"/>
      <c r="D17" s="31"/>
      <c r="E17" s="31"/>
      <c r="F17" s="30" t="s">
        <v>186</v>
      </c>
      <c r="G17" s="31" t="n">
        <v>200000</v>
      </c>
      <c r="H17" s="33"/>
    </row>
    <row r="18" customFormat="false" ht="12.5" hidden="false" customHeight="false" outlineLevel="0" collapsed="false">
      <c r="B18" s="33" t="s">
        <v>37</v>
      </c>
      <c r="C18" s="31"/>
      <c r="D18" s="31"/>
      <c r="E18" s="31" t="n">
        <v>42000</v>
      </c>
      <c r="F18" s="30" t="s">
        <v>187</v>
      </c>
      <c r="G18" s="31" t="n">
        <v>250000</v>
      </c>
      <c r="H18" s="33" t="s">
        <v>188</v>
      </c>
    </row>
    <row r="19" customFormat="false" ht="12.5" hidden="false" customHeight="false" outlineLevel="0" collapsed="false">
      <c r="B19" s="33" t="s">
        <v>39</v>
      </c>
      <c r="C19" s="31"/>
      <c r="D19" s="31"/>
      <c r="E19" s="31"/>
      <c r="F19" s="33" t="s">
        <v>189</v>
      </c>
      <c r="G19" s="31" t="n">
        <v>480000</v>
      </c>
      <c r="H19" s="33" t="s">
        <v>190</v>
      </c>
    </row>
    <row r="20" customFormat="false" ht="12.5" hidden="false" customHeight="false" outlineLevel="0" collapsed="false">
      <c r="B20" s="33" t="s">
        <v>191</v>
      </c>
      <c r="C20" s="31"/>
      <c r="D20" s="31"/>
      <c r="E20" s="31"/>
      <c r="F20" s="33" t="s">
        <v>192</v>
      </c>
      <c r="G20" s="31" t="n">
        <v>25000</v>
      </c>
      <c r="H20" s="33" t="s">
        <v>193</v>
      </c>
    </row>
    <row r="21" customFormat="false" ht="12.5" hidden="false" customHeight="false" outlineLevel="0" collapsed="false">
      <c r="B21" s="33" t="s">
        <v>41</v>
      </c>
      <c r="C21" s="31"/>
      <c r="D21" s="33"/>
      <c r="E21" s="31"/>
      <c r="F21" s="33"/>
      <c r="G21" s="31"/>
      <c r="H21" s="33"/>
    </row>
    <row r="22" customFormat="false" ht="12.5" hidden="false" customHeight="false" outlineLevel="0" collapsed="false">
      <c r="B22" s="44" t="s">
        <v>138</v>
      </c>
      <c r="C22" s="31"/>
      <c r="D22" s="33"/>
      <c r="E22" s="31"/>
      <c r="F22" s="33"/>
      <c r="G22" s="31"/>
      <c r="H22" s="33"/>
    </row>
    <row r="23" customFormat="false" ht="12.5" hidden="false" customHeight="false" outlineLevel="0" collapsed="false">
      <c r="B23" s="30" t="s">
        <v>194</v>
      </c>
      <c r="C23" s="31"/>
      <c r="D23" s="33"/>
      <c r="E23" s="33"/>
      <c r="F23" s="33"/>
      <c r="G23" s="31"/>
      <c r="H23" s="33"/>
    </row>
    <row r="24" customFormat="false" ht="12.5" hidden="false" customHeight="false" outlineLevel="0" collapsed="false">
      <c r="B24" s="30" t="s">
        <v>195</v>
      </c>
      <c r="C24" s="31" t="n">
        <v>700000</v>
      </c>
      <c r="D24" s="33"/>
      <c r="E24" s="33"/>
      <c r="F24" s="30"/>
      <c r="G24" s="31"/>
      <c r="H24" s="33"/>
    </row>
    <row r="25" customFormat="false" ht="12.5" hidden="false" customHeight="false" outlineLevel="0" collapsed="false">
      <c r="B25" s="30" t="s">
        <v>196</v>
      </c>
      <c r="C25" s="31" t="n">
        <v>900000</v>
      </c>
      <c r="D25" s="33"/>
      <c r="E25" s="31"/>
      <c r="F25" s="33"/>
      <c r="G25" s="31"/>
      <c r="H25" s="33"/>
    </row>
    <row r="26" customFormat="false" ht="12.5" hidden="false" customHeight="false" outlineLevel="0" collapsed="false">
      <c r="B26" s="33" t="s">
        <v>197</v>
      </c>
      <c r="C26" s="31"/>
      <c r="D26" s="33"/>
      <c r="E26" s="31"/>
      <c r="F26" s="33"/>
      <c r="G26" s="31"/>
      <c r="H26" s="33"/>
    </row>
    <row r="27" customFormat="false" ht="12.5" hidden="false" customHeight="false" outlineLevel="0" collapsed="false">
      <c r="B27" s="33" t="s">
        <v>198</v>
      </c>
      <c r="C27" s="31"/>
      <c r="D27" s="33"/>
      <c r="E27" s="33"/>
      <c r="F27" s="33"/>
      <c r="G27" s="31"/>
      <c r="H27" s="33"/>
    </row>
    <row r="28" customFormat="false" ht="12.5" hidden="false" customHeight="false" outlineLevel="0" collapsed="false">
      <c r="B28" s="33" t="s">
        <v>199</v>
      </c>
      <c r="C28" s="31"/>
      <c r="D28" s="33"/>
      <c r="E28" s="33"/>
      <c r="F28" s="33"/>
      <c r="G28" s="31"/>
      <c r="H28" s="33"/>
    </row>
    <row r="29" customFormat="false" ht="12.5" hidden="false" customHeight="false" outlineLevel="0" collapsed="false">
      <c r="B29" s="33" t="s">
        <v>200</v>
      </c>
      <c r="C29" s="31"/>
      <c r="D29" s="33"/>
      <c r="E29" s="33"/>
      <c r="F29" s="33"/>
      <c r="G29" s="31"/>
      <c r="H29" s="33"/>
    </row>
    <row r="30" customFormat="false" ht="12.5" hidden="false" customHeight="false" outlineLevel="0" collapsed="false">
      <c r="B30" s="33" t="s">
        <v>201</v>
      </c>
      <c r="C30" s="31" t="n">
        <v>500000</v>
      </c>
      <c r="D30" s="33"/>
      <c r="E30" s="33"/>
      <c r="F30" s="33"/>
      <c r="G30" s="31"/>
      <c r="H30" s="33"/>
    </row>
    <row r="31" customFormat="false" ht="12.5" hidden="true" customHeight="false" outlineLevel="0" collapsed="false">
      <c r="B31" s="33" t="s">
        <v>202</v>
      </c>
      <c r="C31" s="31"/>
      <c r="D31" s="31"/>
      <c r="E31" s="31"/>
      <c r="F31" s="33"/>
      <c r="G31" s="31"/>
      <c r="H31" s="33"/>
    </row>
    <row r="32" customFormat="false" ht="12.5" hidden="false" customHeight="false" outlineLevel="0" collapsed="false">
      <c r="B32" s="45" t="s">
        <v>203</v>
      </c>
      <c r="C32" s="46"/>
      <c r="D32" s="46"/>
      <c r="E32" s="46"/>
      <c r="F32" s="45"/>
      <c r="G32" s="46"/>
      <c r="H32" s="45"/>
    </row>
    <row r="33" customFormat="false" ht="12.5" hidden="false" customHeight="false" outlineLevel="0" collapsed="false">
      <c r="B33" s="45" t="s">
        <v>204</v>
      </c>
      <c r="C33" s="46" t="n">
        <v>200000</v>
      </c>
      <c r="D33" s="46"/>
      <c r="E33" s="46"/>
      <c r="F33" s="45"/>
      <c r="G33" s="46"/>
      <c r="H33" s="45"/>
    </row>
    <row r="34" customFormat="false" ht="12.5" hidden="false" customHeight="false" outlineLevel="0" collapsed="false">
      <c r="B34" s="45" t="s">
        <v>205</v>
      </c>
      <c r="C34" s="46" t="n">
        <v>200000</v>
      </c>
      <c r="D34" s="46"/>
      <c r="E34" s="46"/>
      <c r="F34" s="45"/>
      <c r="G34" s="46"/>
      <c r="H34" s="45"/>
    </row>
    <row r="35" customFormat="false" ht="13" hidden="false" customHeight="false" outlineLevel="0" collapsed="false">
      <c r="B35" s="47" t="s">
        <v>42</v>
      </c>
      <c r="C35" s="48" t="n">
        <f aca="false">SUM(C5:C34)</f>
        <v>4300000</v>
      </c>
      <c r="D35" s="48" t="n">
        <f aca="false">SUM(D5:D34)</f>
        <v>4849000</v>
      </c>
      <c r="E35" s="48" t="n">
        <f aca="false">SUM(E5:E34)</f>
        <v>42000</v>
      </c>
      <c r="F35" s="48"/>
      <c r="G35" s="48"/>
      <c r="H35" s="47"/>
    </row>
    <row r="36" customFormat="false" ht="13" hidden="false" customHeight="false" outlineLevel="0" collapsed="false">
      <c r="B36" s="12" t="s">
        <v>43</v>
      </c>
      <c r="C36" s="13" t="n">
        <f aca="false">C35+D35+E35</f>
        <v>9191000</v>
      </c>
      <c r="D36" s="13"/>
      <c r="E36" s="13"/>
      <c r="F36" s="12"/>
      <c r="G36" s="14" t="n">
        <f aca="false">SUM(G5:G35)</f>
        <v>4542000</v>
      </c>
      <c r="H36" s="12"/>
    </row>
    <row r="37" customFormat="false" ht="13" hidden="false" customHeight="false" outlineLevel="0" collapsed="false">
      <c r="B37" s="12" t="s">
        <v>44</v>
      </c>
      <c r="C37" s="13" t="n">
        <f aca="false">C36-G36</f>
        <v>4649000</v>
      </c>
      <c r="D37" s="13"/>
      <c r="E37" s="13"/>
      <c r="F37" s="13"/>
      <c r="G37" s="13"/>
      <c r="H37" s="12"/>
    </row>
    <row r="38" customFormat="false" ht="12.5" hidden="false" customHeight="false" outlineLevel="0" collapsed="false">
      <c r="B38" s="1"/>
      <c r="C38" s="1"/>
      <c r="D38" s="1"/>
      <c r="E38" s="1"/>
      <c r="F38" s="1"/>
      <c r="G38" s="26"/>
      <c r="H38" s="1"/>
    </row>
    <row r="39" customFormat="false" ht="12.5" hidden="false" customHeight="false" outlineLevel="0" collapsed="false">
      <c r="B39" s="1"/>
      <c r="C39" s="1" t="s">
        <v>206</v>
      </c>
      <c r="D39" s="1"/>
      <c r="E39" s="1"/>
      <c r="F39" s="1"/>
      <c r="G39" s="26" t="s">
        <v>206</v>
      </c>
      <c r="H39" s="1"/>
    </row>
    <row r="40" customFormat="false" ht="12.5" hidden="false" customHeight="false" outlineLevel="0" collapsed="false">
      <c r="B40" s="1"/>
      <c r="C40" s="1"/>
      <c r="D40" s="1"/>
      <c r="E40" s="1"/>
      <c r="F40" s="16" t="s">
        <v>45</v>
      </c>
      <c r="G40" s="16"/>
      <c r="H40" s="16"/>
    </row>
    <row r="43" customFormat="false" ht="13" hidden="false" customHeight="false" outlineLevel="0" collapsed="false">
      <c r="G43" s="49" t="s">
        <v>40</v>
      </c>
    </row>
    <row r="45" customFormat="false" ht="12.5" hidden="false" customHeight="false" outlineLevel="0" collapsed="false">
      <c r="H45" s="0" t="s">
        <v>206</v>
      </c>
    </row>
  </sheetData>
  <mergeCells count="8">
    <mergeCell ref="B1:H1"/>
    <mergeCell ref="B3:B4"/>
    <mergeCell ref="C3:E3"/>
    <mergeCell ref="F3:G3"/>
    <mergeCell ref="H3:H4"/>
    <mergeCell ref="C36:E36"/>
    <mergeCell ref="C37:G37"/>
    <mergeCell ref="F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0" colorId="64" zoomScale="93" zoomScaleNormal="93" zoomScalePageLayoutView="100" workbookViewId="0">
      <selection pane="topLeft" activeCell="D20" activeCellId="0" sqref="D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2.62"/>
    <col collapsed="false" customWidth="true" hidden="false" outlineLevel="0" max="3" min="3" style="0" width="16.99"/>
    <col collapsed="false" customWidth="true" hidden="false" outlineLevel="0" max="4" min="4" style="0" width="17.53"/>
    <col collapsed="false" customWidth="true" hidden="false" outlineLevel="0" max="5" min="5" style="0" width="14.53"/>
    <col collapsed="false" customWidth="true" hidden="false" outlineLevel="0" max="6" min="6" style="0" width="20.44"/>
    <col collapsed="false" customWidth="true" hidden="false" outlineLevel="0" max="7" min="7" style="0" width="17.81"/>
    <col collapsed="false" customWidth="true" hidden="false" outlineLevel="0" max="11" min="11" style="0" width="9.26"/>
  </cols>
  <sheetData>
    <row r="1" customFormat="false" ht="13" hidden="false" customHeight="false" outlineLevel="0" collapsed="false">
      <c r="A1" s="50" t="s">
        <v>207</v>
      </c>
      <c r="B1" s="50" t="s">
        <v>208</v>
      </c>
      <c r="C1" s="50" t="s">
        <v>209</v>
      </c>
      <c r="D1" s="50" t="s">
        <v>210</v>
      </c>
      <c r="E1" s="50" t="s">
        <v>211</v>
      </c>
    </row>
    <row r="2" customFormat="false" ht="19" hidden="false" customHeight="true" outlineLevel="0" collapsed="false">
      <c r="A2" s="51" t="s">
        <v>3</v>
      </c>
      <c r="B2" s="52" t="n">
        <v>1000</v>
      </c>
      <c r="C2" s="51" t="n">
        <v>0</v>
      </c>
      <c r="D2" s="51" t="n">
        <v>246</v>
      </c>
      <c r="E2" s="52" t="n">
        <f aca="false">B2-C2-D2</f>
        <v>754</v>
      </c>
      <c r="F2" s="0" t="s">
        <v>212</v>
      </c>
      <c r="G2" s="53" t="n">
        <v>10880</v>
      </c>
      <c r="H2" s="54" t="s">
        <v>59</v>
      </c>
      <c r="I2" s="0" t="n">
        <v>2</v>
      </c>
      <c r="J2" s="0" t="n">
        <v>246</v>
      </c>
      <c r="K2" s="0" t="n">
        <f aca="false">I2*J2</f>
        <v>492</v>
      </c>
    </row>
    <row r="3" customFormat="false" ht="19" hidden="false" customHeight="true" outlineLevel="0" collapsed="false">
      <c r="A3" s="51" t="s">
        <v>14</v>
      </c>
      <c r="B3" s="51" t="n">
        <v>600</v>
      </c>
      <c r="C3" s="51" t="n">
        <v>600</v>
      </c>
      <c r="D3" s="51" t="n">
        <v>246</v>
      </c>
      <c r="E3" s="52" t="n">
        <f aca="false">B3-C3-D3</f>
        <v>-246</v>
      </c>
      <c r="F3" s="0" t="s">
        <v>213</v>
      </c>
      <c r="G3" s="53" t="n">
        <v>3000</v>
      </c>
      <c r="H3" s="54" t="s">
        <v>214</v>
      </c>
      <c r="I3" s="0" t="n">
        <v>1.5</v>
      </c>
      <c r="J3" s="0" t="n">
        <v>246</v>
      </c>
      <c r="K3" s="0" t="n">
        <f aca="false">I3*J3</f>
        <v>369</v>
      </c>
    </row>
    <row r="4" customFormat="false" ht="19" hidden="false" customHeight="true" outlineLevel="0" collapsed="false">
      <c r="A4" s="51" t="s">
        <v>17</v>
      </c>
      <c r="B4" s="51" t="n">
        <v>600</v>
      </c>
      <c r="C4" s="51" t="n">
        <v>0</v>
      </c>
      <c r="D4" s="51" t="n">
        <v>246</v>
      </c>
      <c r="E4" s="52" t="n">
        <f aca="false">B4-C4-D4</f>
        <v>354</v>
      </c>
      <c r="F4" s="0" t="s">
        <v>215</v>
      </c>
      <c r="G4" s="55" t="n">
        <f aca="false">G2-G3</f>
        <v>7880</v>
      </c>
      <c r="H4" s="54" t="s">
        <v>35</v>
      </c>
      <c r="I4" s="0" t="n">
        <v>1</v>
      </c>
      <c r="J4" s="0" t="n">
        <v>246</v>
      </c>
      <c r="K4" s="0" t="n">
        <f aca="false">I4*J4</f>
        <v>246</v>
      </c>
    </row>
    <row r="5" customFormat="false" ht="19" hidden="false" customHeight="true" outlineLevel="0" collapsed="false">
      <c r="A5" s="51" t="s">
        <v>216</v>
      </c>
      <c r="B5" s="51" t="n">
        <v>600</v>
      </c>
      <c r="C5" s="51" t="n">
        <v>200</v>
      </c>
      <c r="D5" s="51" t="n">
        <v>246</v>
      </c>
      <c r="E5" s="52" t="n">
        <f aca="false">B5-C5-D5</f>
        <v>154</v>
      </c>
      <c r="H5" s="54" t="s">
        <v>30</v>
      </c>
      <c r="I5" s="0" t="n">
        <v>1</v>
      </c>
      <c r="J5" s="0" t="n">
        <v>246</v>
      </c>
      <c r="K5" s="0" t="n">
        <f aca="false">I5*J5</f>
        <v>246</v>
      </c>
    </row>
    <row r="6" customFormat="false" ht="19" hidden="false" customHeight="true" outlineLevel="0" collapsed="false">
      <c r="A6" s="51" t="s">
        <v>59</v>
      </c>
      <c r="B6" s="51" t="n">
        <v>600</v>
      </c>
      <c r="C6" s="51" t="n">
        <v>0</v>
      </c>
      <c r="D6" s="51" t="n">
        <v>738</v>
      </c>
      <c r="E6" s="52" t="n">
        <f aca="false">B6-C6-D6</f>
        <v>-138</v>
      </c>
      <c r="H6" s="54" t="s">
        <v>202</v>
      </c>
      <c r="I6" s="0" t="n">
        <v>0.5</v>
      </c>
      <c r="J6" s="0" t="n">
        <v>246</v>
      </c>
      <c r="K6" s="0" t="n">
        <f aca="false">I6*J6</f>
        <v>123</v>
      </c>
    </row>
    <row r="7" customFormat="false" ht="19" hidden="false" customHeight="true" outlineLevel="0" collapsed="false">
      <c r="A7" s="51" t="s">
        <v>30</v>
      </c>
      <c r="B7" s="51" t="n">
        <v>600</v>
      </c>
      <c r="C7" s="51" t="n">
        <v>500</v>
      </c>
      <c r="D7" s="51" t="n">
        <v>492</v>
      </c>
      <c r="E7" s="52" t="n">
        <f aca="false">B7-C7-D7</f>
        <v>-392</v>
      </c>
      <c r="I7" s="49" t="n">
        <f aca="false">SUM(I2:I6)</f>
        <v>6</v>
      </c>
      <c r="K7" s="56" t="n">
        <f aca="false">SUM(K2:K6)</f>
        <v>1476</v>
      </c>
    </row>
    <row r="8" customFormat="false" ht="19" hidden="false" customHeight="true" outlineLevel="0" collapsed="false">
      <c r="A8" s="51" t="s">
        <v>31</v>
      </c>
      <c r="B8" s="52" t="n">
        <v>1000</v>
      </c>
      <c r="C8" s="51" t="n">
        <v>0</v>
      </c>
      <c r="D8" s="51" t="n">
        <v>0</v>
      </c>
      <c r="E8" s="52" t="n">
        <f aca="false">B8-C8-D8</f>
        <v>1000</v>
      </c>
      <c r="H8" s="54" t="s">
        <v>217</v>
      </c>
      <c r="I8" s="0" t="n">
        <v>29</v>
      </c>
    </row>
    <row r="9" customFormat="false" ht="19" hidden="false" customHeight="true" outlineLevel="0" collapsed="false">
      <c r="A9" s="51" t="s">
        <v>32</v>
      </c>
      <c r="B9" s="51" t="n">
        <v>600</v>
      </c>
      <c r="C9" s="51" t="n">
        <v>0</v>
      </c>
      <c r="D9" s="51" t="n">
        <v>246</v>
      </c>
      <c r="E9" s="52" t="n">
        <f aca="false">B9-C9-D9</f>
        <v>354</v>
      </c>
      <c r="H9" s="54" t="s">
        <v>218</v>
      </c>
      <c r="I9" s="0" t="n">
        <v>3</v>
      </c>
    </row>
    <row r="10" customFormat="false" ht="19" hidden="false" customHeight="true" outlineLevel="0" collapsed="false">
      <c r="A10" s="51" t="s">
        <v>120</v>
      </c>
      <c r="B10" s="51" t="n">
        <v>200</v>
      </c>
      <c r="C10" s="51" t="n">
        <v>0</v>
      </c>
      <c r="D10" s="51" t="n">
        <v>246</v>
      </c>
      <c r="E10" s="52" t="n">
        <f aca="false">B10-C10-D10</f>
        <v>-46</v>
      </c>
      <c r="H10" s="54"/>
      <c r="I10" s="0" t="n">
        <f aca="false">I8-I9</f>
        <v>26</v>
      </c>
    </row>
    <row r="11" customFormat="false" ht="19" hidden="false" customHeight="true" outlineLevel="0" collapsed="false">
      <c r="A11" s="51" t="s">
        <v>219</v>
      </c>
      <c r="B11" s="51" t="n">
        <v>600</v>
      </c>
      <c r="C11" s="51" t="n">
        <v>300</v>
      </c>
      <c r="D11" s="51" t="n">
        <v>246</v>
      </c>
      <c r="E11" s="52" t="n">
        <f aca="false">B11-C11-D11</f>
        <v>54</v>
      </c>
      <c r="F11" s="54" t="s">
        <v>220</v>
      </c>
      <c r="G11" s="0" t="n">
        <f aca="false">G4/32</f>
        <v>246.25</v>
      </c>
    </row>
    <row r="12" customFormat="false" ht="19" hidden="false" customHeight="true" outlineLevel="0" collapsed="false">
      <c r="A12" s="51" t="s">
        <v>34</v>
      </c>
      <c r="B12" s="51" t="n">
        <v>600</v>
      </c>
      <c r="C12" s="51" t="n">
        <v>300</v>
      </c>
      <c r="D12" s="51" t="n">
        <v>615</v>
      </c>
      <c r="E12" s="52" t="n">
        <f aca="false">B12-C12-D12</f>
        <v>-315</v>
      </c>
    </row>
    <row r="13" customFormat="false" ht="19" hidden="false" customHeight="true" outlineLevel="0" collapsed="false">
      <c r="A13" s="51" t="s">
        <v>35</v>
      </c>
      <c r="B13" s="52" t="n">
        <v>1000</v>
      </c>
      <c r="C13" s="51" t="n">
        <v>700</v>
      </c>
      <c r="D13" s="51" t="n">
        <v>492</v>
      </c>
      <c r="E13" s="52" t="n">
        <f aca="false">B13-C13-D13</f>
        <v>-192</v>
      </c>
    </row>
    <row r="14" customFormat="false" ht="19" hidden="false" customHeight="true" outlineLevel="0" collapsed="false">
      <c r="A14" s="51" t="s">
        <v>36</v>
      </c>
      <c r="B14" s="52" t="n">
        <v>1000</v>
      </c>
      <c r="C14" s="51" t="n">
        <v>100</v>
      </c>
      <c r="D14" s="51" t="n">
        <v>246</v>
      </c>
      <c r="E14" s="52" t="n">
        <f aca="false">B14-C14-D14</f>
        <v>654</v>
      </c>
    </row>
    <row r="15" customFormat="false" ht="19" hidden="false" customHeight="true" outlineLevel="0" collapsed="false">
      <c r="A15" s="51" t="s">
        <v>37</v>
      </c>
      <c r="B15" s="51" t="n">
        <v>600</v>
      </c>
      <c r="C15" s="51" t="n">
        <v>0</v>
      </c>
      <c r="D15" s="51" t="n">
        <v>246</v>
      </c>
      <c r="E15" s="52" t="n">
        <f aca="false">B15-C15-D15</f>
        <v>354</v>
      </c>
    </row>
    <row r="16" customFormat="false" ht="19" hidden="false" customHeight="true" outlineLevel="0" collapsed="false">
      <c r="A16" s="51" t="s">
        <v>39</v>
      </c>
      <c r="B16" s="51" t="n">
        <v>600</v>
      </c>
      <c r="C16" s="51" t="n">
        <v>0</v>
      </c>
      <c r="D16" s="51" t="n">
        <v>0</v>
      </c>
      <c r="E16" s="52" t="n">
        <f aca="false">B16-C16-D16</f>
        <v>600</v>
      </c>
    </row>
    <row r="17" customFormat="false" ht="19" hidden="false" customHeight="true" outlineLevel="0" collapsed="false">
      <c r="A17" s="51" t="s">
        <v>191</v>
      </c>
      <c r="B17" s="51" t="n">
        <v>600</v>
      </c>
      <c r="C17" s="51" t="n">
        <v>100</v>
      </c>
      <c r="D17" s="51" t="n">
        <v>246</v>
      </c>
      <c r="E17" s="52" t="n">
        <f aca="false">B17-C17-D17</f>
        <v>254</v>
      </c>
    </row>
    <row r="18" customFormat="false" ht="19" hidden="false" customHeight="true" outlineLevel="0" collapsed="false">
      <c r="A18" s="51" t="s">
        <v>41</v>
      </c>
      <c r="B18" s="51" t="n">
        <v>600</v>
      </c>
      <c r="C18" s="51" t="n">
        <v>300</v>
      </c>
      <c r="D18" s="51" t="n">
        <v>246</v>
      </c>
      <c r="E18" s="52" t="n">
        <f aca="false">B18-C18-D18</f>
        <v>54</v>
      </c>
    </row>
    <row r="19" customFormat="false" ht="19" hidden="false" customHeight="true" outlineLevel="0" collapsed="false">
      <c r="A19" s="51" t="s">
        <v>138</v>
      </c>
      <c r="B19" s="51" t="n">
        <v>600</v>
      </c>
      <c r="C19" s="51" t="n">
        <v>0</v>
      </c>
      <c r="D19" s="51" t="n">
        <v>246</v>
      </c>
      <c r="E19" s="52" t="n">
        <f aca="false">B19-C19-D19</f>
        <v>354</v>
      </c>
    </row>
    <row r="20" customFormat="false" ht="19" hidden="false" customHeight="true" outlineLevel="0" collapsed="false">
      <c r="A20" s="51" t="s">
        <v>194</v>
      </c>
      <c r="B20" s="51" t="n">
        <v>600</v>
      </c>
      <c r="C20" s="51" t="n">
        <v>900</v>
      </c>
      <c r="D20" s="51" t="n">
        <v>246</v>
      </c>
      <c r="E20" s="52" t="n">
        <f aca="false">B20-C20-D20</f>
        <v>-546</v>
      </c>
    </row>
    <row r="21" customFormat="false" ht="19" hidden="false" customHeight="true" outlineLevel="0" collapsed="false">
      <c r="A21" s="51" t="s">
        <v>195</v>
      </c>
      <c r="B21" s="51" t="n">
        <v>600</v>
      </c>
      <c r="C21" s="51" t="n">
        <v>400</v>
      </c>
      <c r="D21" s="51" t="n">
        <v>246</v>
      </c>
      <c r="E21" s="52" t="n">
        <f aca="false">B21-C21-D21</f>
        <v>-46</v>
      </c>
    </row>
    <row r="22" customFormat="false" ht="19" hidden="false" customHeight="true" outlineLevel="0" collapsed="false">
      <c r="A22" s="51" t="s">
        <v>196</v>
      </c>
      <c r="B22" s="51" t="n">
        <v>600</v>
      </c>
      <c r="C22" s="51" t="n">
        <v>0</v>
      </c>
      <c r="D22" s="51" t="n">
        <v>246</v>
      </c>
      <c r="E22" s="52" t="n">
        <f aca="false">B22-C22-D22</f>
        <v>354</v>
      </c>
    </row>
    <row r="23" customFormat="false" ht="19" hidden="false" customHeight="true" outlineLevel="0" collapsed="false">
      <c r="A23" s="51" t="s">
        <v>199</v>
      </c>
      <c r="B23" s="52" t="n">
        <v>1000</v>
      </c>
      <c r="C23" s="51" t="n">
        <v>0</v>
      </c>
      <c r="D23" s="51" t="n">
        <v>246</v>
      </c>
      <c r="E23" s="52" t="n">
        <f aca="false">B23-C23-D23</f>
        <v>754</v>
      </c>
    </row>
    <row r="24" customFormat="false" ht="19" hidden="false" customHeight="true" outlineLevel="0" collapsed="false">
      <c r="A24" s="51" t="s">
        <v>198</v>
      </c>
      <c r="B24" s="51" t="n">
        <v>600</v>
      </c>
      <c r="C24" s="51" t="n">
        <v>0</v>
      </c>
      <c r="D24" s="51" t="n">
        <v>246</v>
      </c>
      <c r="E24" s="52" t="n">
        <f aca="false">B24-C24-D24</f>
        <v>354</v>
      </c>
    </row>
    <row r="25" customFormat="false" ht="19" hidden="false" customHeight="true" outlineLevel="0" collapsed="false">
      <c r="A25" s="51" t="s">
        <v>40</v>
      </c>
      <c r="B25" s="51" t="n">
        <v>600</v>
      </c>
      <c r="C25" s="51" t="n">
        <v>0</v>
      </c>
      <c r="D25" s="51" t="n">
        <v>123</v>
      </c>
      <c r="E25" s="52" t="n">
        <f aca="false">B25-C25-D25</f>
        <v>477</v>
      </c>
    </row>
    <row r="26" customFormat="false" ht="19" hidden="false" customHeight="true" outlineLevel="0" collapsed="false">
      <c r="A26" s="51" t="s">
        <v>200</v>
      </c>
      <c r="B26" s="51" t="n">
        <v>0</v>
      </c>
      <c r="C26" s="51" t="n">
        <v>0</v>
      </c>
      <c r="D26" s="51" t="n">
        <v>246</v>
      </c>
      <c r="E26" s="52" t="n">
        <f aca="false">B26-C26-D26</f>
        <v>-246</v>
      </c>
    </row>
    <row r="27" customFormat="false" ht="19" hidden="false" customHeight="true" outlineLevel="0" collapsed="false">
      <c r="A27" s="51" t="s">
        <v>201</v>
      </c>
      <c r="B27" s="51" t="n">
        <v>0</v>
      </c>
      <c r="C27" s="51" t="n">
        <v>0</v>
      </c>
      <c r="D27" s="51" t="n">
        <v>123</v>
      </c>
      <c r="E27" s="52" t="n">
        <f aca="false">B27-C27-D27</f>
        <v>-123</v>
      </c>
    </row>
    <row r="28" customFormat="false" ht="19" hidden="false" customHeight="true" outlineLevel="0" collapsed="false">
      <c r="A28" s="51" t="s">
        <v>202</v>
      </c>
      <c r="B28" s="51" t="n">
        <v>0</v>
      </c>
      <c r="C28" s="51" t="n">
        <v>0</v>
      </c>
      <c r="D28" s="51" t="n">
        <v>369</v>
      </c>
      <c r="E28" s="52" t="n">
        <f aca="false">B28-C28-D28</f>
        <v>-369</v>
      </c>
    </row>
    <row r="29" customFormat="false" ht="19" hidden="false" customHeight="true" outlineLevel="0" collapsed="false">
      <c r="A29" s="51" t="s">
        <v>203</v>
      </c>
      <c r="B29" s="51" t="n">
        <v>0</v>
      </c>
      <c r="C29" s="51" t="n">
        <v>0</v>
      </c>
      <c r="D29" s="51" t="n">
        <v>246</v>
      </c>
      <c r="E29" s="52" t="n">
        <f aca="false">B29-C29-D29</f>
        <v>-246</v>
      </c>
    </row>
    <row r="30" customFormat="false" ht="19" hidden="false" customHeight="true" outlineLevel="0" collapsed="false">
      <c r="A30" s="51" t="s">
        <v>221</v>
      </c>
      <c r="B30" s="51" t="n">
        <v>0</v>
      </c>
      <c r="C30" s="51" t="n">
        <v>0</v>
      </c>
      <c r="D30" s="51" t="n">
        <v>246</v>
      </c>
      <c r="E30" s="52" t="n">
        <f aca="false">B30-C30-D30</f>
        <v>-246</v>
      </c>
    </row>
    <row r="31" customFormat="false" ht="19" hidden="false" customHeight="true" outlineLevel="0" collapsed="false">
      <c r="A31" s="57" t="s">
        <v>222</v>
      </c>
      <c r="B31" s="58" t="n">
        <f aca="false">SUM(B2:B30)</f>
        <v>16000</v>
      </c>
      <c r="C31" s="58" t="n">
        <f aca="false">SUM(C2:C30)-C21</f>
        <v>4000</v>
      </c>
      <c r="D31" s="58" t="n">
        <f aca="false">SUM(D2:D30)</f>
        <v>7872</v>
      </c>
      <c r="E31" s="58" t="n">
        <f aca="false">SUM(E2:E30)</f>
        <v>3728</v>
      </c>
    </row>
    <row r="32" customFormat="false" ht="12.5" hidden="false" customHeight="false" outlineLevel="0" collapsed="false">
      <c r="A32" s="59"/>
      <c r="B32" s="59"/>
      <c r="C32" s="59"/>
      <c r="D32" s="60" t="n">
        <f aca="false">D31-7880</f>
        <v>-8</v>
      </c>
      <c r="E32" s="59"/>
    </row>
    <row r="33" customFormat="false" ht="12.5" hidden="false" customHeight="false" outlineLevel="0" collapsed="false">
      <c r="A33" s="61"/>
      <c r="B33" s="61"/>
      <c r="C33" s="61"/>
      <c r="D33" s="61"/>
      <c r="E33" s="61"/>
    </row>
    <row r="34" customFormat="false" ht="12.5" hidden="false" customHeight="false" outlineLevel="0" collapsed="false">
      <c r="A34" s="61"/>
      <c r="B34" s="61"/>
      <c r="C34" s="61"/>
      <c r="D34" s="61"/>
      <c r="E34" s="61"/>
    </row>
    <row r="35" customFormat="false" ht="12.5" hidden="false" customHeight="false" outlineLevel="0" collapsed="false">
      <c r="A35" s="61"/>
      <c r="B35" s="61"/>
      <c r="C35" s="61"/>
      <c r="D35" s="61"/>
      <c r="E35" s="61"/>
    </row>
  </sheetData>
  <printOptions headings="false" gridLines="false" gridLinesSet="true" horizontalCentered="false" verticalCentered="false"/>
  <pageMargins left="1.4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25" colorId="64" zoomScale="147" zoomScaleNormal="147" zoomScalePageLayoutView="100" workbookViewId="0">
      <pane xSplit="0" ySplit="2" topLeftCell="A37" activePane="bottomLeft" state="frozen"/>
      <selection pane="topLeft" activeCell="A25" activeCellId="0" sqref="A25"/>
      <selection pane="bottomLeft" activeCell="AD48" activeCellId="0" sqref="AD4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2.53"/>
    <col collapsed="false" customWidth="true" hidden="false" outlineLevel="0" max="3" min="3" style="0" width="17.17"/>
    <col collapsed="false" customWidth="true" hidden="true" outlineLevel="0" max="15" min="4" style="0" width="4.17"/>
    <col collapsed="false" customWidth="true" hidden="true" outlineLevel="0" max="22" min="16" style="51" width="4.17"/>
    <col collapsed="false" customWidth="true" hidden="true" outlineLevel="0" max="27" min="23" style="0" width="4.17"/>
    <col collapsed="false" customWidth="true" hidden="false" outlineLevel="0" max="37" min="28" style="0" width="3.99"/>
    <col collapsed="false" customWidth="true" hidden="false" outlineLevel="0" max="38" min="38" style="0" width="3.9"/>
    <col collapsed="false" customWidth="true" hidden="false" outlineLevel="0" max="39" min="39" style="0" width="4.08"/>
  </cols>
  <sheetData>
    <row r="1" s="63" customFormat="true" ht="21" hidden="false" customHeight="true" outlineLevel="0" collapsed="false">
      <c r="A1" s="2" t="s">
        <v>2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62"/>
      <c r="Q1" s="62"/>
      <c r="R1" s="62"/>
      <c r="S1" s="62"/>
      <c r="T1" s="62"/>
      <c r="U1" s="62"/>
      <c r="V1" s="62"/>
    </row>
    <row r="2" s="24" customFormat="true" ht="20.25" hidden="false" customHeight="true" outlineLevel="0" collapsed="false">
      <c r="A2" s="3" t="s">
        <v>224</v>
      </c>
      <c r="B2" s="3" t="s">
        <v>225</v>
      </c>
      <c r="C2" s="3" t="s">
        <v>226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64" t="n">
        <v>12</v>
      </c>
      <c r="P2" s="3"/>
      <c r="Q2" s="3"/>
      <c r="R2" s="3"/>
      <c r="S2" s="3"/>
      <c r="T2" s="3"/>
      <c r="U2" s="3"/>
      <c r="V2" s="3"/>
    </row>
    <row r="3" customFormat="false" ht="20.15" hidden="false" customHeight="true" outlineLevel="0" collapsed="false">
      <c r="A3" s="65" t="n">
        <v>1</v>
      </c>
      <c r="B3" s="65" t="s">
        <v>227</v>
      </c>
      <c r="C3" s="66" t="s">
        <v>228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7"/>
    </row>
    <row r="4" customFormat="false" ht="20.15" hidden="false" customHeight="true" outlineLevel="0" collapsed="false">
      <c r="A4" s="68" t="n">
        <v>2</v>
      </c>
      <c r="B4" s="68" t="s">
        <v>229</v>
      </c>
      <c r="C4" s="69" t="s">
        <v>230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70"/>
    </row>
    <row r="5" customFormat="false" ht="20.15" hidden="false" customHeight="true" outlineLevel="0" collapsed="false">
      <c r="A5" s="65" t="n">
        <v>3</v>
      </c>
      <c r="B5" s="68" t="s">
        <v>231</v>
      </c>
      <c r="C5" s="71" t="s">
        <v>232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70"/>
    </row>
    <row r="6" customFormat="false" ht="20.15" hidden="false" customHeight="true" outlineLevel="0" collapsed="false">
      <c r="A6" s="68" t="n">
        <v>4</v>
      </c>
      <c r="B6" s="68" t="s">
        <v>233</v>
      </c>
      <c r="C6" s="72" t="s">
        <v>234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70"/>
    </row>
    <row r="7" customFormat="false" ht="20.15" hidden="false" customHeight="true" outlineLevel="0" collapsed="false">
      <c r="A7" s="65" t="n">
        <v>5</v>
      </c>
      <c r="B7" s="68" t="s">
        <v>235</v>
      </c>
      <c r="C7" s="71" t="s">
        <v>236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70"/>
    </row>
    <row r="8" customFormat="false" ht="20.15" hidden="false" customHeight="true" outlineLevel="0" collapsed="false">
      <c r="A8" s="68" t="n">
        <v>6</v>
      </c>
      <c r="B8" s="68" t="s">
        <v>237</v>
      </c>
      <c r="C8" s="72" t="s">
        <v>238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70"/>
    </row>
    <row r="9" customFormat="false" ht="20.15" hidden="false" customHeight="true" outlineLevel="0" collapsed="false">
      <c r="A9" s="65" t="n">
        <v>7</v>
      </c>
      <c r="B9" s="68" t="s">
        <v>239</v>
      </c>
      <c r="C9" s="73" t="s">
        <v>240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70"/>
    </row>
    <row r="10" customFormat="false" ht="20.15" hidden="false" customHeight="true" outlineLevel="0" collapsed="false">
      <c r="A10" s="68" t="n">
        <v>8</v>
      </c>
      <c r="B10" s="68" t="s">
        <v>241</v>
      </c>
      <c r="C10" s="71" t="s">
        <v>242</v>
      </c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70"/>
    </row>
    <row r="11" customFormat="false" ht="20.15" hidden="false" customHeight="true" outlineLevel="0" collapsed="false">
      <c r="A11" s="65" t="n">
        <v>9</v>
      </c>
      <c r="B11" s="68" t="s">
        <v>243</v>
      </c>
      <c r="C11" s="74" t="s">
        <v>244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70"/>
    </row>
    <row r="12" customFormat="false" ht="20.15" hidden="false" customHeight="true" outlineLevel="0" collapsed="false">
      <c r="A12" s="68" t="n">
        <v>10</v>
      </c>
      <c r="B12" s="68" t="s">
        <v>245</v>
      </c>
      <c r="C12" s="74" t="s">
        <v>24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70"/>
    </row>
    <row r="13" customFormat="false" ht="20.15" hidden="false" customHeight="true" outlineLevel="0" collapsed="false">
      <c r="A13" s="65" t="n">
        <v>11</v>
      </c>
      <c r="B13" s="68" t="s">
        <v>247</v>
      </c>
      <c r="C13" s="72" t="s">
        <v>248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70"/>
    </row>
    <row r="14" customFormat="false" ht="20.15" hidden="false" customHeight="true" outlineLevel="0" collapsed="false">
      <c r="A14" s="68" t="n">
        <v>12</v>
      </c>
      <c r="B14" s="68" t="s">
        <v>249</v>
      </c>
      <c r="C14" s="72" t="s">
        <v>250</v>
      </c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70"/>
    </row>
    <row r="15" customFormat="false" ht="20.15" hidden="false" customHeight="true" outlineLevel="0" collapsed="false">
      <c r="A15" s="65" t="n">
        <v>13</v>
      </c>
      <c r="B15" s="68" t="s">
        <v>251</v>
      </c>
      <c r="C15" s="71" t="s">
        <v>252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70"/>
    </row>
    <row r="16" customFormat="false" ht="20.15" hidden="false" customHeight="true" outlineLevel="0" collapsed="false">
      <c r="A16" s="68" t="n">
        <v>14</v>
      </c>
      <c r="B16" s="68" t="s">
        <v>253</v>
      </c>
      <c r="C16" s="71" t="s">
        <v>252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70"/>
    </row>
    <row r="17" customFormat="false" ht="20.15" hidden="false" customHeight="true" outlineLevel="0" collapsed="false">
      <c r="A17" s="65" t="n">
        <v>15</v>
      </c>
      <c r="B17" s="68" t="s">
        <v>254</v>
      </c>
      <c r="C17" s="73" t="s">
        <v>255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70"/>
    </row>
    <row r="18" customFormat="false" ht="20.15" hidden="false" customHeight="true" outlineLevel="0" collapsed="false">
      <c r="A18" s="68" t="n">
        <v>16</v>
      </c>
      <c r="B18" s="68" t="s">
        <v>256</v>
      </c>
      <c r="C18" s="74" t="s">
        <v>257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70"/>
    </row>
    <row r="19" customFormat="false" ht="20.15" hidden="false" customHeight="true" outlineLevel="0" collapsed="false">
      <c r="A19" s="65" t="n">
        <v>17</v>
      </c>
      <c r="B19" s="68" t="s">
        <v>258</v>
      </c>
      <c r="C19" s="72" t="s">
        <v>259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70"/>
    </row>
    <row r="20" customFormat="false" ht="20.15" hidden="false" customHeight="true" outlineLevel="0" collapsed="false">
      <c r="A20" s="68" t="n">
        <v>18</v>
      </c>
      <c r="B20" s="75" t="s">
        <v>260</v>
      </c>
      <c r="C20" s="72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70"/>
    </row>
    <row r="21" customFormat="false" ht="20.15" hidden="false" customHeight="true" outlineLevel="0" collapsed="false">
      <c r="A21" s="65" t="n">
        <v>19</v>
      </c>
      <c r="B21" s="75" t="s">
        <v>261</v>
      </c>
      <c r="C21" s="72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70"/>
    </row>
    <row r="22" customFormat="false" ht="20.15" hidden="false" customHeight="true" outlineLevel="0" collapsed="false">
      <c r="A22" s="68" t="n">
        <v>20</v>
      </c>
      <c r="B22" s="68" t="s">
        <v>262</v>
      </c>
      <c r="C22" s="73" t="s">
        <v>263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70"/>
    </row>
    <row r="23" customFormat="false" ht="20.15" hidden="false" customHeight="true" outlineLevel="0" collapsed="false">
      <c r="A23" s="65" t="n">
        <v>21</v>
      </c>
      <c r="B23" s="76" t="s">
        <v>264</v>
      </c>
      <c r="C23" s="77" t="s">
        <v>26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8"/>
    </row>
    <row r="24" customFormat="false" ht="16.5" hidden="false" customHeight="false" outlineLevel="0" collapsed="false">
      <c r="A24" s="79" t="s">
        <v>266</v>
      </c>
      <c r="B24" s="79"/>
      <c r="C24" s="79"/>
    </row>
    <row r="25" customFormat="false" ht="27" hidden="false" customHeight="true" outlineLevel="0" collapsed="false">
      <c r="A25" s="80" t="s">
        <v>206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1" t="n">
        <v>2013</v>
      </c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2" t="s">
        <v>267</v>
      </c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customFormat="false" ht="15" hidden="false" customHeight="true" outlineLevel="0" collapsed="false">
      <c r="A26" s="3" t="s">
        <v>224</v>
      </c>
      <c r="B26" s="3" t="s">
        <v>225</v>
      </c>
      <c r="C26" s="3" t="s">
        <v>226</v>
      </c>
      <c r="D26" s="3" t="n">
        <v>1</v>
      </c>
      <c r="E26" s="3" t="n">
        <v>2</v>
      </c>
      <c r="F26" s="3" t="n">
        <v>3</v>
      </c>
      <c r="G26" s="3" t="n">
        <v>4</v>
      </c>
      <c r="H26" s="3" t="n">
        <v>5</v>
      </c>
      <c r="I26" s="3" t="n">
        <v>6</v>
      </c>
      <c r="J26" s="3" t="n">
        <v>7</v>
      </c>
      <c r="K26" s="3" t="n">
        <v>8</v>
      </c>
      <c r="L26" s="3" t="n">
        <v>9</v>
      </c>
      <c r="M26" s="3" t="n">
        <v>10</v>
      </c>
      <c r="N26" s="3" t="n">
        <v>11</v>
      </c>
      <c r="O26" s="64" t="n">
        <v>12</v>
      </c>
      <c r="P26" s="83" t="n">
        <v>1</v>
      </c>
      <c r="Q26" s="83" t="n">
        <v>2</v>
      </c>
      <c r="R26" s="84" t="n">
        <v>3</v>
      </c>
      <c r="S26" s="84" t="n">
        <v>4</v>
      </c>
      <c r="T26" s="84" t="n">
        <v>5</v>
      </c>
      <c r="U26" s="84" t="n">
        <v>6</v>
      </c>
      <c r="V26" s="84" t="n">
        <v>7</v>
      </c>
      <c r="W26" s="84" t="n">
        <v>8</v>
      </c>
      <c r="X26" s="84" t="n">
        <v>9</v>
      </c>
      <c r="Y26" s="84" t="n">
        <v>10</v>
      </c>
      <c r="Z26" s="84" t="n">
        <v>11</v>
      </c>
      <c r="AA26" s="84" t="n">
        <v>12</v>
      </c>
      <c r="AB26" s="85" t="n">
        <v>1</v>
      </c>
      <c r="AC26" s="85" t="n">
        <v>2</v>
      </c>
      <c r="AD26" s="85" t="n">
        <v>3</v>
      </c>
      <c r="AE26" s="51" t="n">
        <v>4</v>
      </c>
      <c r="AF26" s="51" t="n">
        <v>5</v>
      </c>
      <c r="AG26" s="51" t="n">
        <v>6</v>
      </c>
      <c r="AH26" s="51" t="n">
        <v>7</v>
      </c>
      <c r="AI26" s="51" t="n">
        <v>8</v>
      </c>
      <c r="AJ26" s="51" t="n">
        <v>9</v>
      </c>
      <c r="AK26" s="51" t="n">
        <v>10</v>
      </c>
      <c r="AL26" s="51" t="n">
        <v>11</v>
      </c>
      <c r="AM26" s="51" t="n">
        <v>12</v>
      </c>
      <c r="AN26" s="53" t="n">
        <v>21300</v>
      </c>
    </row>
    <row r="27" customFormat="false" ht="15" hidden="false" customHeight="true" outlineLevel="0" collapsed="false">
      <c r="A27" s="65" t="n">
        <v>1</v>
      </c>
      <c r="B27" s="86" t="s">
        <v>227</v>
      </c>
      <c r="C27" s="66" t="s">
        <v>228</v>
      </c>
      <c r="D27" s="65" t="s">
        <v>268</v>
      </c>
      <c r="E27" s="65" t="s">
        <v>268</v>
      </c>
      <c r="F27" s="65" t="s">
        <v>268</v>
      </c>
      <c r="G27" s="65" t="s">
        <v>268</v>
      </c>
      <c r="H27" s="65" t="s">
        <v>268</v>
      </c>
      <c r="I27" s="65" t="s">
        <v>268</v>
      </c>
      <c r="J27" s="65" t="s">
        <v>268</v>
      </c>
      <c r="K27" s="65" t="s">
        <v>268</v>
      </c>
      <c r="L27" s="65" t="s">
        <v>268</v>
      </c>
      <c r="M27" s="65" t="s">
        <v>268</v>
      </c>
      <c r="N27" s="65" t="s">
        <v>268</v>
      </c>
      <c r="O27" s="67" t="s">
        <v>268</v>
      </c>
      <c r="P27" s="84" t="s">
        <v>268</v>
      </c>
      <c r="Q27" s="84" t="s">
        <v>268</v>
      </c>
      <c r="R27" s="84" t="s">
        <v>268</v>
      </c>
      <c r="S27" s="84" t="s">
        <v>268</v>
      </c>
      <c r="T27" s="84" t="s">
        <v>268</v>
      </c>
      <c r="U27" s="84" t="s">
        <v>268</v>
      </c>
      <c r="V27" s="84" t="s">
        <v>268</v>
      </c>
      <c r="W27" s="84" t="s">
        <v>268</v>
      </c>
      <c r="X27" s="84" t="s">
        <v>268</v>
      </c>
      <c r="Y27" s="84" t="s">
        <v>268</v>
      </c>
      <c r="Z27" s="84" t="s">
        <v>268</v>
      </c>
      <c r="AA27" s="84" t="s">
        <v>268</v>
      </c>
      <c r="AB27" s="85" t="s">
        <v>268</v>
      </c>
      <c r="AC27" s="85" t="s">
        <v>268</v>
      </c>
      <c r="AD27" s="85" t="s">
        <v>268</v>
      </c>
      <c r="AE27" s="51" t="s">
        <v>268</v>
      </c>
      <c r="AF27" s="51" t="s">
        <v>268</v>
      </c>
      <c r="AG27" s="51" t="s">
        <v>268</v>
      </c>
      <c r="AH27" s="51" t="s">
        <v>268</v>
      </c>
      <c r="AI27" s="51" t="s">
        <v>268</v>
      </c>
      <c r="AJ27" s="51"/>
      <c r="AK27" s="51"/>
      <c r="AL27" s="51"/>
      <c r="AM27" s="51"/>
    </row>
    <row r="28" customFormat="false" ht="15" hidden="false" customHeight="true" outlineLevel="0" collapsed="false">
      <c r="A28" s="68" t="n">
        <v>2</v>
      </c>
      <c r="B28" s="75" t="s">
        <v>229</v>
      </c>
      <c r="C28" s="69" t="s">
        <v>230</v>
      </c>
      <c r="D28" s="68" t="s">
        <v>268</v>
      </c>
      <c r="E28" s="68" t="s">
        <v>268</v>
      </c>
      <c r="F28" s="68" t="s">
        <v>268</v>
      </c>
      <c r="G28" s="68" t="s">
        <v>268</v>
      </c>
      <c r="H28" s="68" t="s">
        <v>268</v>
      </c>
      <c r="I28" s="68" t="s">
        <v>268</v>
      </c>
      <c r="J28" s="68" t="s">
        <v>268</v>
      </c>
      <c r="K28" s="68" t="s">
        <v>268</v>
      </c>
      <c r="L28" s="68" t="s">
        <v>268</v>
      </c>
      <c r="M28" s="68" t="s">
        <v>268</v>
      </c>
      <c r="N28" s="68" t="s">
        <v>268</v>
      </c>
      <c r="O28" s="70" t="s">
        <v>268</v>
      </c>
      <c r="P28" s="84" t="s">
        <v>268</v>
      </c>
      <c r="Q28" s="84" t="s">
        <v>268</v>
      </c>
      <c r="R28" s="87" t="s">
        <v>268</v>
      </c>
      <c r="S28" s="84" t="s">
        <v>268</v>
      </c>
      <c r="T28" s="84" t="s">
        <v>268</v>
      </c>
      <c r="U28" s="84" t="s">
        <v>268</v>
      </c>
      <c r="V28" s="84" t="s">
        <v>268</v>
      </c>
      <c r="W28" s="84" t="s">
        <v>268</v>
      </c>
      <c r="X28" s="84" t="s">
        <v>268</v>
      </c>
      <c r="Y28" s="84" t="s">
        <v>268</v>
      </c>
      <c r="Z28" s="84" t="s">
        <v>268</v>
      </c>
      <c r="AA28" s="84" t="s">
        <v>268</v>
      </c>
      <c r="AB28" s="85" t="s">
        <v>268</v>
      </c>
      <c r="AC28" s="85" t="s">
        <v>268</v>
      </c>
      <c r="AD28" s="85" t="s">
        <v>268</v>
      </c>
      <c r="AE28" s="51" t="s">
        <v>268</v>
      </c>
      <c r="AF28" s="51" t="s">
        <v>268</v>
      </c>
      <c r="AG28" s="51" t="s">
        <v>268</v>
      </c>
      <c r="AH28" s="51"/>
      <c r="AI28" s="51"/>
      <c r="AJ28" s="51"/>
      <c r="AK28" s="51"/>
      <c r="AL28" s="51"/>
      <c r="AM28" s="51"/>
    </row>
    <row r="29" customFormat="false" ht="15" hidden="true" customHeight="true" outlineLevel="0" collapsed="false">
      <c r="A29" s="65" t="n">
        <v>3</v>
      </c>
      <c r="B29" s="75" t="s">
        <v>231</v>
      </c>
      <c r="C29" s="71" t="s">
        <v>232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70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5"/>
      <c r="AC29" s="85"/>
      <c r="AD29" s="85"/>
      <c r="AE29" s="51"/>
      <c r="AF29" s="51"/>
      <c r="AG29" s="51"/>
      <c r="AH29" s="51"/>
      <c r="AI29" s="51"/>
      <c r="AJ29" s="51"/>
      <c r="AK29" s="51"/>
      <c r="AL29" s="51"/>
      <c r="AM29" s="51"/>
    </row>
    <row r="30" customFormat="false" ht="15" hidden="true" customHeight="true" outlineLevel="0" collapsed="false">
      <c r="A30" s="68" t="n">
        <v>4</v>
      </c>
      <c r="B30" s="88" t="s">
        <v>233</v>
      </c>
      <c r="C30" s="89" t="s">
        <v>234</v>
      </c>
      <c r="D30" s="90" t="s">
        <v>268</v>
      </c>
      <c r="E30" s="90" t="s">
        <v>268</v>
      </c>
      <c r="F30" s="90" t="s">
        <v>268</v>
      </c>
      <c r="G30" s="90" t="s">
        <v>268</v>
      </c>
      <c r="H30" s="90" t="s">
        <v>268</v>
      </c>
      <c r="I30" s="90" t="s">
        <v>268</v>
      </c>
      <c r="J30" s="90" t="s">
        <v>268</v>
      </c>
      <c r="K30" s="90"/>
      <c r="L30" s="90"/>
      <c r="M30" s="90"/>
      <c r="N30" s="90"/>
      <c r="O30" s="91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5"/>
      <c r="AC30" s="85"/>
      <c r="AD30" s="85"/>
      <c r="AE30" s="51"/>
      <c r="AF30" s="51"/>
      <c r="AG30" s="51"/>
      <c r="AH30" s="51"/>
      <c r="AI30" s="51"/>
      <c r="AJ30" s="51"/>
      <c r="AK30" s="51"/>
      <c r="AL30" s="51"/>
      <c r="AM30" s="51"/>
    </row>
    <row r="31" customFormat="false" ht="15" hidden="false" customHeight="true" outlineLevel="0" collapsed="false">
      <c r="A31" s="65" t="n">
        <v>5</v>
      </c>
      <c r="B31" s="75" t="s">
        <v>235</v>
      </c>
      <c r="C31" s="71" t="s">
        <v>236</v>
      </c>
      <c r="D31" s="68" t="s">
        <v>268</v>
      </c>
      <c r="E31" s="68" t="s">
        <v>268</v>
      </c>
      <c r="F31" s="68" t="s">
        <v>268</v>
      </c>
      <c r="G31" s="68" t="s">
        <v>268</v>
      </c>
      <c r="H31" s="68" t="s">
        <v>268</v>
      </c>
      <c r="I31" s="68" t="s">
        <v>268</v>
      </c>
      <c r="J31" s="68" t="s">
        <v>268</v>
      </c>
      <c r="K31" s="68" t="s">
        <v>268</v>
      </c>
      <c r="L31" s="68" t="s">
        <v>268</v>
      </c>
      <c r="M31" s="68" t="s">
        <v>268</v>
      </c>
      <c r="N31" s="68" t="s">
        <v>268</v>
      </c>
      <c r="O31" s="70" t="s">
        <v>268</v>
      </c>
      <c r="P31" s="84" t="s">
        <v>268</v>
      </c>
      <c r="Q31" s="84" t="s">
        <v>268</v>
      </c>
      <c r="R31" s="84" t="s">
        <v>268</v>
      </c>
      <c r="S31" s="84" t="s">
        <v>268</v>
      </c>
      <c r="T31" s="84" t="s">
        <v>268</v>
      </c>
      <c r="U31" s="84" t="s">
        <v>268</v>
      </c>
      <c r="V31" s="84" t="s">
        <v>268</v>
      </c>
      <c r="W31" s="84" t="s">
        <v>268</v>
      </c>
      <c r="X31" s="84" t="s">
        <v>268</v>
      </c>
      <c r="Y31" s="84" t="s">
        <v>268</v>
      </c>
      <c r="Z31" s="84" t="s">
        <v>268</v>
      </c>
      <c r="AA31" s="84" t="s">
        <v>268</v>
      </c>
      <c r="AB31" s="85" t="s">
        <v>268</v>
      </c>
      <c r="AC31" s="85" t="s">
        <v>268</v>
      </c>
      <c r="AD31" s="85" t="s">
        <v>268</v>
      </c>
      <c r="AE31" s="51" t="s">
        <v>268</v>
      </c>
      <c r="AF31" s="51" t="s">
        <v>268</v>
      </c>
      <c r="AG31" s="51" t="s">
        <v>268</v>
      </c>
      <c r="AH31" s="51"/>
      <c r="AI31" s="51"/>
      <c r="AJ31" s="51"/>
      <c r="AK31" s="51"/>
      <c r="AL31" s="51"/>
      <c r="AM31" s="51"/>
    </row>
    <row r="32" customFormat="false" ht="15" hidden="false" customHeight="true" outlineLevel="0" collapsed="false">
      <c r="A32" s="68" t="n">
        <v>6</v>
      </c>
      <c r="B32" s="75" t="s">
        <v>237</v>
      </c>
      <c r="C32" s="72" t="s">
        <v>238</v>
      </c>
      <c r="D32" s="68" t="s">
        <v>268</v>
      </c>
      <c r="E32" s="68" t="s">
        <v>268</v>
      </c>
      <c r="F32" s="68" t="s">
        <v>268</v>
      </c>
      <c r="G32" s="68" t="s">
        <v>268</v>
      </c>
      <c r="H32" s="68" t="s">
        <v>268</v>
      </c>
      <c r="I32" s="68" t="s">
        <v>268</v>
      </c>
      <c r="J32" s="68" t="s">
        <v>268</v>
      </c>
      <c r="K32" s="68" t="s">
        <v>268</v>
      </c>
      <c r="L32" s="68" t="s">
        <v>268</v>
      </c>
      <c r="M32" s="68" t="s">
        <v>268</v>
      </c>
      <c r="N32" s="68" t="s">
        <v>268</v>
      </c>
      <c r="O32" s="70" t="s">
        <v>268</v>
      </c>
      <c r="P32" s="84" t="s">
        <v>268</v>
      </c>
      <c r="Q32" s="84" t="s">
        <v>268</v>
      </c>
      <c r="R32" s="84" t="s">
        <v>268</v>
      </c>
      <c r="S32" s="84" t="s">
        <v>268</v>
      </c>
      <c r="T32" s="84" t="s">
        <v>268</v>
      </c>
      <c r="U32" s="84" t="s">
        <v>268</v>
      </c>
      <c r="V32" s="84" t="s">
        <v>268</v>
      </c>
      <c r="W32" s="84" t="s">
        <v>268</v>
      </c>
      <c r="X32" s="84" t="s">
        <v>268</v>
      </c>
      <c r="Y32" s="84" t="s">
        <v>268</v>
      </c>
      <c r="Z32" s="84" t="s">
        <v>268</v>
      </c>
      <c r="AA32" s="84" t="s">
        <v>268</v>
      </c>
      <c r="AB32" s="85" t="s">
        <v>268</v>
      </c>
      <c r="AC32" s="85" t="s">
        <v>268</v>
      </c>
      <c r="AD32" s="85" t="s">
        <v>268</v>
      </c>
      <c r="AE32" s="51" t="s">
        <v>268</v>
      </c>
      <c r="AF32" s="51"/>
      <c r="AG32" s="51"/>
      <c r="AH32" s="51"/>
      <c r="AI32" s="51"/>
      <c r="AJ32" s="51"/>
      <c r="AK32" s="51"/>
      <c r="AL32" s="51"/>
      <c r="AM32" s="51"/>
    </row>
    <row r="33" customFormat="false" ht="15" hidden="false" customHeight="true" outlineLevel="0" collapsed="false">
      <c r="A33" s="65" t="n">
        <v>7</v>
      </c>
      <c r="B33" s="75" t="s">
        <v>239</v>
      </c>
      <c r="C33" s="73" t="s">
        <v>240</v>
      </c>
      <c r="D33" s="68" t="s">
        <v>268</v>
      </c>
      <c r="E33" s="68" t="s">
        <v>268</v>
      </c>
      <c r="F33" s="68" t="s">
        <v>268</v>
      </c>
      <c r="G33" s="68" t="s">
        <v>268</v>
      </c>
      <c r="H33" s="68" t="s">
        <v>268</v>
      </c>
      <c r="I33" s="68" t="s">
        <v>268</v>
      </c>
      <c r="J33" s="68" t="s">
        <v>268</v>
      </c>
      <c r="K33" s="68" t="s">
        <v>268</v>
      </c>
      <c r="L33" s="68" t="s">
        <v>268</v>
      </c>
      <c r="M33" s="68" t="s">
        <v>268</v>
      </c>
      <c r="N33" s="68" t="s">
        <v>268</v>
      </c>
      <c r="O33" s="70" t="s">
        <v>268</v>
      </c>
      <c r="P33" s="84" t="s">
        <v>268</v>
      </c>
      <c r="Q33" s="84" t="s">
        <v>268</v>
      </c>
      <c r="R33" s="84" t="s">
        <v>268</v>
      </c>
      <c r="S33" s="84" t="s">
        <v>268</v>
      </c>
      <c r="T33" s="84" t="s">
        <v>268</v>
      </c>
      <c r="U33" s="84" t="s">
        <v>268</v>
      </c>
      <c r="V33" s="84" t="s">
        <v>268</v>
      </c>
      <c r="W33" s="84" t="s">
        <v>268</v>
      </c>
      <c r="X33" s="84" t="s">
        <v>268</v>
      </c>
      <c r="Y33" s="84" t="s">
        <v>268</v>
      </c>
      <c r="Z33" s="84" t="s">
        <v>268</v>
      </c>
      <c r="AA33" s="84" t="s">
        <v>268</v>
      </c>
      <c r="AB33" s="85" t="s">
        <v>268</v>
      </c>
      <c r="AC33" s="85" t="s">
        <v>268</v>
      </c>
      <c r="AD33" s="85" t="s">
        <v>268</v>
      </c>
      <c r="AE33" s="51" t="s">
        <v>268</v>
      </c>
      <c r="AF33" s="51" t="s">
        <v>268</v>
      </c>
      <c r="AG33" s="51"/>
      <c r="AH33" s="51"/>
      <c r="AI33" s="51"/>
      <c r="AJ33" s="51"/>
      <c r="AK33" s="51"/>
      <c r="AL33" s="51"/>
      <c r="AM33" s="51"/>
    </row>
    <row r="34" customFormat="false" ht="15" hidden="false" customHeight="true" outlineLevel="0" collapsed="false">
      <c r="A34" s="68" t="n">
        <v>8</v>
      </c>
      <c r="B34" s="75" t="s">
        <v>241</v>
      </c>
      <c r="C34" s="71" t="s">
        <v>242</v>
      </c>
      <c r="D34" s="68" t="s">
        <v>268</v>
      </c>
      <c r="E34" s="68" t="s">
        <v>268</v>
      </c>
      <c r="F34" s="68" t="s">
        <v>268</v>
      </c>
      <c r="G34" s="68" t="s">
        <v>268</v>
      </c>
      <c r="H34" s="68" t="s">
        <v>268</v>
      </c>
      <c r="I34" s="68" t="s">
        <v>268</v>
      </c>
      <c r="J34" s="68" t="s">
        <v>268</v>
      </c>
      <c r="K34" s="68" t="s">
        <v>268</v>
      </c>
      <c r="L34" s="68" t="s">
        <v>268</v>
      </c>
      <c r="M34" s="68" t="s">
        <v>268</v>
      </c>
      <c r="N34" s="68" t="s">
        <v>268</v>
      </c>
      <c r="O34" s="70" t="s">
        <v>268</v>
      </c>
      <c r="P34" s="84" t="s">
        <v>268</v>
      </c>
      <c r="Q34" s="84" t="s">
        <v>268</v>
      </c>
      <c r="R34" s="84" t="s">
        <v>268</v>
      </c>
      <c r="S34" s="84" t="s">
        <v>268</v>
      </c>
      <c r="T34" s="84" t="s">
        <v>268</v>
      </c>
      <c r="U34" s="84" t="s">
        <v>268</v>
      </c>
      <c r="V34" s="84" t="s">
        <v>268</v>
      </c>
      <c r="W34" s="84" t="s">
        <v>268</v>
      </c>
      <c r="X34" s="84" t="s">
        <v>268</v>
      </c>
      <c r="Y34" s="84" t="s">
        <v>268</v>
      </c>
      <c r="Z34" s="84" t="s">
        <v>268</v>
      </c>
      <c r="AA34" s="84" t="s">
        <v>268</v>
      </c>
      <c r="AB34" s="85" t="s">
        <v>268</v>
      </c>
      <c r="AC34" s="85" t="s">
        <v>268</v>
      </c>
      <c r="AD34" s="85" t="s">
        <v>268</v>
      </c>
      <c r="AE34" s="51" t="s">
        <v>268</v>
      </c>
      <c r="AF34" s="51"/>
      <c r="AG34" s="51"/>
      <c r="AH34" s="51"/>
      <c r="AI34" s="51"/>
      <c r="AJ34" s="51"/>
      <c r="AK34" s="51"/>
      <c r="AL34" s="51"/>
      <c r="AM34" s="51"/>
    </row>
    <row r="35" customFormat="false" ht="15" hidden="false" customHeight="true" outlineLevel="0" collapsed="false">
      <c r="A35" s="92" t="n">
        <v>9</v>
      </c>
      <c r="B35" s="93" t="s">
        <v>243</v>
      </c>
      <c r="C35" s="94" t="s">
        <v>244</v>
      </c>
      <c r="D35" s="93" t="s">
        <v>268</v>
      </c>
      <c r="E35" s="93" t="s">
        <v>268</v>
      </c>
      <c r="F35" s="93" t="s">
        <v>268</v>
      </c>
      <c r="G35" s="93" t="s">
        <v>268</v>
      </c>
      <c r="H35" s="93" t="s">
        <v>268</v>
      </c>
      <c r="I35" s="93" t="s">
        <v>268</v>
      </c>
      <c r="J35" s="93" t="s">
        <v>268</v>
      </c>
      <c r="K35" s="93" t="s">
        <v>268</v>
      </c>
      <c r="L35" s="93" t="s">
        <v>268</v>
      </c>
      <c r="M35" s="93" t="s">
        <v>268</v>
      </c>
      <c r="N35" s="93" t="s">
        <v>268</v>
      </c>
      <c r="O35" s="95" t="s">
        <v>268</v>
      </c>
      <c r="P35" s="96" t="s">
        <v>268</v>
      </c>
      <c r="Q35" s="96" t="s">
        <v>268</v>
      </c>
      <c r="R35" s="96" t="s">
        <v>268</v>
      </c>
      <c r="S35" s="96" t="s">
        <v>268</v>
      </c>
      <c r="T35" s="96" t="s">
        <v>268</v>
      </c>
      <c r="U35" s="96" t="s">
        <v>268</v>
      </c>
      <c r="V35" s="96" t="s">
        <v>268</v>
      </c>
      <c r="W35" s="96" t="s">
        <v>268</v>
      </c>
      <c r="X35" s="96" t="s">
        <v>268</v>
      </c>
      <c r="Y35" s="96" t="s">
        <v>268</v>
      </c>
      <c r="Z35" s="96" t="s">
        <v>268</v>
      </c>
      <c r="AA35" s="96" t="s">
        <v>268</v>
      </c>
      <c r="AB35" s="97" t="s">
        <v>268</v>
      </c>
      <c r="AC35" s="97" t="s">
        <v>268</v>
      </c>
      <c r="AD35" s="97" t="s">
        <v>268</v>
      </c>
      <c r="AE35" s="98" t="s">
        <v>268</v>
      </c>
      <c r="AF35" s="98" t="s">
        <v>268</v>
      </c>
      <c r="AG35" s="98" t="s">
        <v>268</v>
      </c>
      <c r="AH35" s="98" t="s">
        <v>268</v>
      </c>
      <c r="AI35" s="98" t="s">
        <v>268</v>
      </c>
      <c r="AJ35" s="98" t="s">
        <v>268</v>
      </c>
      <c r="AK35" s="98" t="s">
        <v>268</v>
      </c>
      <c r="AL35" s="98" t="s">
        <v>268</v>
      </c>
      <c r="AM35" s="98" t="s">
        <v>268</v>
      </c>
    </row>
    <row r="36" customFormat="false" ht="15" hidden="false" customHeight="true" outlineLevel="0" collapsed="false">
      <c r="A36" s="68" t="n">
        <v>10</v>
      </c>
      <c r="B36" s="75" t="s">
        <v>245</v>
      </c>
      <c r="C36" s="74" t="s">
        <v>246</v>
      </c>
      <c r="D36" s="68" t="s">
        <v>268</v>
      </c>
      <c r="E36" s="68" t="s">
        <v>268</v>
      </c>
      <c r="F36" s="68" t="s">
        <v>268</v>
      </c>
      <c r="G36" s="68" t="s">
        <v>268</v>
      </c>
      <c r="H36" s="68" t="s">
        <v>268</v>
      </c>
      <c r="I36" s="68" t="s">
        <v>268</v>
      </c>
      <c r="J36" s="68" t="s">
        <v>268</v>
      </c>
      <c r="K36" s="68" t="s">
        <v>268</v>
      </c>
      <c r="L36" s="68" t="s">
        <v>268</v>
      </c>
      <c r="M36" s="68" t="s">
        <v>268</v>
      </c>
      <c r="N36" s="68" t="s">
        <v>268</v>
      </c>
      <c r="O36" s="70" t="s">
        <v>268</v>
      </c>
      <c r="P36" s="84" t="s">
        <v>268</v>
      </c>
      <c r="Q36" s="84" t="s">
        <v>268</v>
      </c>
      <c r="R36" s="84" t="s">
        <v>268</v>
      </c>
      <c r="S36" s="84" t="s">
        <v>268</v>
      </c>
      <c r="T36" s="84" t="s">
        <v>268</v>
      </c>
      <c r="U36" s="84" t="s">
        <v>268</v>
      </c>
      <c r="V36" s="84" t="s">
        <v>268</v>
      </c>
      <c r="W36" s="84" t="s">
        <v>268</v>
      </c>
      <c r="X36" s="84" t="s">
        <v>268</v>
      </c>
      <c r="Y36" s="84" t="s">
        <v>268</v>
      </c>
      <c r="Z36" s="84" t="s">
        <v>268</v>
      </c>
      <c r="AA36" s="84" t="s">
        <v>268</v>
      </c>
      <c r="AB36" s="85" t="s">
        <v>268</v>
      </c>
      <c r="AC36" s="85" t="s">
        <v>268</v>
      </c>
      <c r="AD36" s="85" t="s">
        <v>268</v>
      </c>
      <c r="AE36" s="51" t="s">
        <v>268</v>
      </c>
      <c r="AF36" s="51" t="s">
        <v>268</v>
      </c>
      <c r="AG36" s="51"/>
      <c r="AH36" s="51"/>
      <c r="AI36" s="51"/>
      <c r="AJ36" s="51"/>
      <c r="AK36" s="51"/>
      <c r="AL36" s="51"/>
      <c r="AM36" s="51"/>
    </row>
    <row r="37" customFormat="false" ht="15" hidden="false" customHeight="true" outlineLevel="0" collapsed="false">
      <c r="A37" s="65" t="n">
        <v>11</v>
      </c>
      <c r="B37" s="75" t="s">
        <v>247</v>
      </c>
      <c r="C37" s="72" t="s">
        <v>248</v>
      </c>
      <c r="D37" s="68" t="s">
        <v>268</v>
      </c>
      <c r="E37" s="68" t="s">
        <v>268</v>
      </c>
      <c r="F37" s="68" t="s">
        <v>268</v>
      </c>
      <c r="G37" s="68" t="s">
        <v>268</v>
      </c>
      <c r="H37" s="68" t="s">
        <v>268</v>
      </c>
      <c r="I37" s="68" t="s">
        <v>268</v>
      </c>
      <c r="J37" s="68" t="s">
        <v>268</v>
      </c>
      <c r="K37" s="68" t="s">
        <v>268</v>
      </c>
      <c r="L37" s="68" t="s">
        <v>268</v>
      </c>
      <c r="M37" s="68" t="s">
        <v>268</v>
      </c>
      <c r="N37" s="68" t="s">
        <v>268</v>
      </c>
      <c r="O37" s="70" t="s">
        <v>268</v>
      </c>
      <c r="P37" s="84" t="s">
        <v>268</v>
      </c>
      <c r="Q37" s="84" t="s">
        <v>268</v>
      </c>
      <c r="R37" s="84" t="s">
        <v>268</v>
      </c>
      <c r="S37" s="84" t="s">
        <v>268</v>
      </c>
      <c r="T37" s="84" t="s">
        <v>268</v>
      </c>
      <c r="U37" s="84" t="s">
        <v>268</v>
      </c>
      <c r="V37" s="84" t="s">
        <v>268</v>
      </c>
      <c r="W37" s="84" t="s">
        <v>268</v>
      </c>
      <c r="X37" s="84" t="s">
        <v>268</v>
      </c>
      <c r="Y37" s="84" t="s">
        <v>268</v>
      </c>
      <c r="Z37" s="84" t="s">
        <v>268</v>
      </c>
      <c r="AA37" s="84" t="s">
        <v>268</v>
      </c>
      <c r="AB37" s="85" t="s">
        <v>268</v>
      </c>
      <c r="AC37" s="85" t="s">
        <v>268</v>
      </c>
      <c r="AD37" s="85" t="s">
        <v>268</v>
      </c>
      <c r="AE37" s="51" t="s">
        <v>268</v>
      </c>
      <c r="AF37" s="51" t="s">
        <v>268</v>
      </c>
      <c r="AG37" s="51"/>
      <c r="AH37" s="51"/>
      <c r="AI37" s="51"/>
      <c r="AJ37" s="51"/>
      <c r="AK37" s="51"/>
      <c r="AL37" s="51"/>
      <c r="AM37" s="51"/>
    </row>
    <row r="38" customFormat="false" ht="15" hidden="false" customHeight="true" outlineLevel="0" collapsed="false">
      <c r="A38" s="68" t="n">
        <v>12</v>
      </c>
      <c r="B38" s="75" t="s">
        <v>249</v>
      </c>
      <c r="C38" s="72" t="s">
        <v>250</v>
      </c>
      <c r="D38" s="68" t="s">
        <v>268</v>
      </c>
      <c r="E38" s="68" t="s">
        <v>268</v>
      </c>
      <c r="F38" s="68" t="s">
        <v>268</v>
      </c>
      <c r="G38" s="68" t="s">
        <v>268</v>
      </c>
      <c r="H38" s="68" t="s">
        <v>268</v>
      </c>
      <c r="I38" s="68" t="s">
        <v>268</v>
      </c>
      <c r="J38" s="68" t="s">
        <v>268</v>
      </c>
      <c r="K38" s="68" t="s">
        <v>268</v>
      </c>
      <c r="L38" s="68" t="s">
        <v>268</v>
      </c>
      <c r="M38" s="68" t="s">
        <v>268</v>
      </c>
      <c r="N38" s="68" t="s">
        <v>268</v>
      </c>
      <c r="O38" s="70" t="s">
        <v>268</v>
      </c>
      <c r="P38" s="84" t="s">
        <v>268</v>
      </c>
      <c r="Q38" s="84" t="s">
        <v>268</v>
      </c>
      <c r="R38" s="84" t="s">
        <v>268</v>
      </c>
      <c r="S38" s="84" t="s">
        <v>268</v>
      </c>
      <c r="T38" s="84" t="s">
        <v>268</v>
      </c>
      <c r="U38" s="84" t="s">
        <v>268</v>
      </c>
      <c r="V38" s="84" t="s">
        <v>268</v>
      </c>
      <c r="W38" s="84" t="s">
        <v>268</v>
      </c>
      <c r="X38" s="84" t="s">
        <v>268</v>
      </c>
      <c r="Y38" s="84" t="s">
        <v>268</v>
      </c>
      <c r="Z38" s="84" t="s">
        <v>268</v>
      </c>
      <c r="AA38" s="84" t="s">
        <v>268</v>
      </c>
      <c r="AB38" s="85" t="s">
        <v>268</v>
      </c>
      <c r="AC38" s="85" t="s">
        <v>268</v>
      </c>
      <c r="AD38" s="85" t="s">
        <v>268</v>
      </c>
      <c r="AE38" s="51"/>
      <c r="AF38" s="51"/>
      <c r="AG38" s="51"/>
      <c r="AH38" s="51"/>
      <c r="AI38" s="51"/>
      <c r="AJ38" s="51"/>
      <c r="AK38" s="51"/>
      <c r="AL38" s="51"/>
      <c r="AM38" s="51"/>
    </row>
    <row r="39" customFormat="false" ht="15" hidden="false" customHeight="true" outlineLevel="0" collapsed="false">
      <c r="A39" s="92" t="n">
        <v>13</v>
      </c>
      <c r="B39" s="93" t="s">
        <v>251</v>
      </c>
      <c r="C39" s="99" t="s">
        <v>252</v>
      </c>
      <c r="D39" s="93" t="s">
        <v>268</v>
      </c>
      <c r="E39" s="93" t="s">
        <v>268</v>
      </c>
      <c r="F39" s="93" t="s">
        <v>268</v>
      </c>
      <c r="G39" s="93" t="s">
        <v>268</v>
      </c>
      <c r="H39" s="93" t="s">
        <v>268</v>
      </c>
      <c r="I39" s="93" t="s">
        <v>268</v>
      </c>
      <c r="J39" s="93" t="s">
        <v>268</v>
      </c>
      <c r="K39" s="93" t="s">
        <v>268</v>
      </c>
      <c r="L39" s="93" t="s">
        <v>268</v>
      </c>
      <c r="M39" s="93" t="s">
        <v>268</v>
      </c>
      <c r="N39" s="93" t="s">
        <v>268</v>
      </c>
      <c r="O39" s="95" t="s">
        <v>268</v>
      </c>
      <c r="P39" s="100" t="s">
        <v>268</v>
      </c>
      <c r="Q39" s="100" t="s">
        <v>268</v>
      </c>
      <c r="R39" s="100" t="s">
        <v>268</v>
      </c>
      <c r="S39" s="100" t="s">
        <v>268</v>
      </c>
      <c r="T39" s="100" t="s">
        <v>268</v>
      </c>
      <c r="U39" s="100" t="s">
        <v>268</v>
      </c>
      <c r="V39" s="100" t="s">
        <v>268</v>
      </c>
      <c r="W39" s="100" t="s">
        <v>268</v>
      </c>
      <c r="X39" s="100" t="s">
        <v>268</v>
      </c>
      <c r="Y39" s="100" t="s">
        <v>268</v>
      </c>
      <c r="Z39" s="100" t="s">
        <v>268</v>
      </c>
      <c r="AA39" s="101" t="s">
        <v>268</v>
      </c>
      <c r="AB39" s="97" t="s">
        <v>268</v>
      </c>
      <c r="AC39" s="97" t="s">
        <v>268</v>
      </c>
      <c r="AD39" s="97" t="s">
        <v>268</v>
      </c>
      <c r="AE39" s="98" t="s">
        <v>268</v>
      </c>
      <c r="AF39" s="98" t="s">
        <v>268</v>
      </c>
      <c r="AG39" s="98" t="s">
        <v>268</v>
      </c>
      <c r="AH39" s="98" t="s">
        <v>268</v>
      </c>
      <c r="AI39" s="98" t="s">
        <v>268</v>
      </c>
      <c r="AJ39" s="98" t="s">
        <v>268</v>
      </c>
      <c r="AK39" s="98" t="s">
        <v>268</v>
      </c>
      <c r="AL39" s="98" t="s">
        <v>268</v>
      </c>
      <c r="AM39" s="98" t="s">
        <v>268</v>
      </c>
    </row>
    <row r="40" customFormat="false" ht="15" hidden="false" customHeight="true" outlineLevel="0" collapsed="false">
      <c r="A40" s="68" t="n">
        <v>14</v>
      </c>
      <c r="B40" s="75" t="s">
        <v>253</v>
      </c>
      <c r="C40" s="71" t="s">
        <v>252</v>
      </c>
      <c r="D40" s="68" t="s">
        <v>268</v>
      </c>
      <c r="E40" s="68" t="s">
        <v>268</v>
      </c>
      <c r="F40" s="68" t="s">
        <v>268</v>
      </c>
      <c r="G40" s="68" t="s">
        <v>268</v>
      </c>
      <c r="H40" s="68" t="s">
        <v>268</v>
      </c>
      <c r="I40" s="68" t="s">
        <v>268</v>
      </c>
      <c r="J40" s="68" t="s">
        <v>268</v>
      </c>
      <c r="K40" s="68" t="s">
        <v>268</v>
      </c>
      <c r="L40" s="68" t="s">
        <v>268</v>
      </c>
      <c r="M40" s="68" t="s">
        <v>268</v>
      </c>
      <c r="N40" s="68" t="s">
        <v>268</v>
      </c>
      <c r="O40" s="70" t="s">
        <v>268</v>
      </c>
      <c r="P40" s="84" t="s">
        <v>268</v>
      </c>
      <c r="Q40" s="84" t="s">
        <v>268</v>
      </c>
      <c r="R40" s="84" t="s">
        <v>268</v>
      </c>
      <c r="S40" s="84" t="s">
        <v>268</v>
      </c>
      <c r="T40" s="84" t="s">
        <v>268</v>
      </c>
      <c r="U40" s="84" t="s">
        <v>268</v>
      </c>
      <c r="V40" s="84" t="s">
        <v>268</v>
      </c>
      <c r="W40" s="84" t="s">
        <v>268</v>
      </c>
      <c r="X40" s="84" t="s">
        <v>268</v>
      </c>
      <c r="Y40" s="84" t="s">
        <v>268</v>
      </c>
      <c r="Z40" s="84" t="s">
        <v>268</v>
      </c>
      <c r="AA40" s="84" t="s">
        <v>268</v>
      </c>
      <c r="AB40" s="85" t="s">
        <v>268</v>
      </c>
      <c r="AC40" s="85" t="s">
        <v>268</v>
      </c>
      <c r="AD40" s="85" t="s">
        <v>268</v>
      </c>
      <c r="AE40" s="51" t="s">
        <v>268</v>
      </c>
      <c r="AF40" s="51" t="s">
        <v>268</v>
      </c>
      <c r="AG40" s="51" t="s">
        <v>268</v>
      </c>
      <c r="AH40" s="51"/>
      <c r="AI40" s="51"/>
      <c r="AJ40" s="51"/>
      <c r="AK40" s="51"/>
      <c r="AL40" s="51"/>
      <c r="AM40" s="51"/>
    </row>
    <row r="41" customFormat="false" ht="15" hidden="false" customHeight="true" outlineLevel="0" collapsed="false">
      <c r="A41" s="65" t="n">
        <v>15</v>
      </c>
      <c r="B41" s="102" t="s">
        <v>269</v>
      </c>
      <c r="C41" s="103" t="s">
        <v>270</v>
      </c>
      <c r="D41" s="90" t="s">
        <v>268</v>
      </c>
      <c r="E41" s="90" t="s">
        <v>268</v>
      </c>
      <c r="F41" s="90" t="s">
        <v>268</v>
      </c>
      <c r="G41" s="90" t="s">
        <v>268</v>
      </c>
      <c r="H41" s="90" t="s">
        <v>268</v>
      </c>
      <c r="I41" s="90" t="s">
        <v>268</v>
      </c>
      <c r="J41" s="90" t="s">
        <v>268</v>
      </c>
      <c r="K41" s="90" t="s">
        <v>268</v>
      </c>
      <c r="L41" s="90"/>
      <c r="M41" s="90"/>
      <c r="N41" s="90"/>
      <c r="O41" s="91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5"/>
      <c r="AC41" s="85"/>
      <c r="AD41" s="85"/>
      <c r="AE41" s="51"/>
      <c r="AF41" s="51"/>
      <c r="AG41" s="51"/>
      <c r="AH41" s="51"/>
      <c r="AI41" s="51"/>
      <c r="AJ41" s="51"/>
      <c r="AK41" s="51"/>
      <c r="AL41" s="51"/>
      <c r="AM41" s="51"/>
    </row>
    <row r="42" customFormat="false" ht="15" hidden="false" customHeight="true" outlineLevel="0" collapsed="false">
      <c r="A42" s="68" t="n">
        <v>16</v>
      </c>
      <c r="B42" s="75" t="s">
        <v>271</v>
      </c>
      <c r="C42" s="71" t="s">
        <v>272</v>
      </c>
      <c r="D42" s="68" t="s">
        <v>268</v>
      </c>
      <c r="E42" s="68" t="s">
        <v>268</v>
      </c>
      <c r="F42" s="68" t="s">
        <v>268</v>
      </c>
      <c r="G42" s="68" t="s">
        <v>268</v>
      </c>
      <c r="H42" s="68" t="s">
        <v>268</v>
      </c>
      <c r="I42" s="68" t="s">
        <v>268</v>
      </c>
      <c r="J42" s="68" t="s">
        <v>268</v>
      </c>
      <c r="K42" s="68" t="s">
        <v>268</v>
      </c>
      <c r="L42" s="68" t="s">
        <v>268</v>
      </c>
      <c r="M42" s="68" t="s">
        <v>268</v>
      </c>
      <c r="N42" s="68" t="s">
        <v>268</v>
      </c>
      <c r="O42" s="70" t="s">
        <v>268</v>
      </c>
      <c r="P42" s="84" t="s">
        <v>268</v>
      </c>
      <c r="Q42" s="84" t="s">
        <v>268</v>
      </c>
      <c r="R42" s="84" t="s">
        <v>268</v>
      </c>
      <c r="S42" s="84" t="s">
        <v>268</v>
      </c>
      <c r="T42" s="84" t="s">
        <v>268</v>
      </c>
      <c r="U42" s="84" t="s">
        <v>268</v>
      </c>
      <c r="V42" s="84" t="s">
        <v>268</v>
      </c>
      <c r="W42" s="84" t="s">
        <v>268</v>
      </c>
      <c r="X42" s="84" t="s">
        <v>268</v>
      </c>
      <c r="Y42" s="84" t="s">
        <v>268</v>
      </c>
      <c r="Z42" s="84" t="s">
        <v>268</v>
      </c>
      <c r="AA42" s="84" t="s">
        <v>268</v>
      </c>
      <c r="AB42" s="85"/>
      <c r="AC42" s="85"/>
      <c r="AD42" s="85"/>
      <c r="AE42" s="51"/>
      <c r="AF42" s="51"/>
      <c r="AG42" s="51"/>
      <c r="AH42" s="51"/>
      <c r="AI42" s="51"/>
      <c r="AJ42" s="51"/>
      <c r="AK42" s="51"/>
      <c r="AL42" s="51"/>
      <c r="AM42" s="51"/>
    </row>
    <row r="43" customFormat="false" ht="15" hidden="false" customHeight="true" outlineLevel="0" collapsed="false">
      <c r="A43" s="65" t="n">
        <v>17</v>
      </c>
      <c r="B43" s="75" t="s">
        <v>254</v>
      </c>
      <c r="C43" s="73" t="s">
        <v>255</v>
      </c>
      <c r="D43" s="68" t="s">
        <v>268</v>
      </c>
      <c r="E43" s="68" t="s">
        <v>268</v>
      </c>
      <c r="F43" s="68" t="s">
        <v>268</v>
      </c>
      <c r="G43" s="68" t="s">
        <v>268</v>
      </c>
      <c r="H43" s="68" t="s">
        <v>268</v>
      </c>
      <c r="I43" s="68" t="s">
        <v>268</v>
      </c>
      <c r="J43" s="68" t="s">
        <v>268</v>
      </c>
      <c r="K43" s="68" t="s">
        <v>268</v>
      </c>
      <c r="L43" s="68" t="s">
        <v>268</v>
      </c>
      <c r="M43" s="68" t="s">
        <v>268</v>
      </c>
      <c r="N43" s="68" t="s">
        <v>268</v>
      </c>
      <c r="O43" s="70" t="s">
        <v>268</v>
      </c>
      <c r="P43" s="84" t="s">
        <v>268</v>
      </c>
      <c r="Q43" s="84" t="s">
        <v>268</v>
      </c>
      <c r="R43" s="84" t="s">
        <v>268</v>
      </c>
      <c r="S43" s="84" t="s">
        <v>268</v>
      </c>
      <c r="T43" s="84" t="s">
        <v>268</v>
      </c>
      <c r="U43" s="84" t="s">
        <v>268</v>
      </c>
      <c r="V43" s="84" t="s">
        <v>268</v>
      </c>
      <c r="W43" s="84" t="s">
        <v>268</v>
      </c>
      <c r="X43" s="84" t="s">
        <v>268</v>
      </c>
      <c r="Y43" s="84" t="s">
        <v>268</v>
      </c>
      <c r="Z43" s="84" t="s">
        <v>268</v>
      </c>
      <c r="AA43" s="84" t="s">
        <v>268</v>
      </c>
      <c r="AB43" s="85" t="s">
        <v>268</v>
      </c>
      <c r="AC43" s="85" t="s">
        <v>268</v>
      </c>
      <c r="AD43" s="85" t="s">
        <v>268</v>
      </c>
      <c r="AE43" s="51"/>
      <c r="AF43" s="51"/>
      <c r="AG43" s="51"/>
      <c r="AH43" s="51"/>
      <c r="AI43" s="51"/>
      <c r="AJ43" s="51"/>
      <c r="AK43" s="51"/>
      <c r="AL43" s="51"/>
      <c r="AM43" s="51"/>
    </row>
    <row r="44" customFormat="false" ht="15" hidden="false" customHeight="true" outlineLevel="0" collapsed="false">
      <c r="A44" s="68" t="n">
        <v>18</v>
      </c>
      <c r="B44" s="75" t="s">
        <v>273</v>
      </c>
      <c r="C44" s="73" t="s">
        <v>255</v>
      </c>
      <c r="D44" s="68" t="s">
        <v>268</v>
      </c>
      <c r="E44" s="68" t="s">
        <v>268</v>
      </c>
      <c r="F44" s="68" t="s">
        <v>268</v>
      </c>
      <c r="G44" s="68" t="s">
        <v>268</v>
      </c>
      <c r="H44" s="68" t="s">
        <v>268</v>
      </c>
      <c r="I44" s="68" t="s">
        <v>268</v>
      </c>
      <c r="J44" s="68" t="s">
        <v>268</v>
      </c>
      <c r="K44" s="68" t="s">
        <v>268</v>
      </c>
      <c r="L44" s="68" t="s">
        <v>268</v>
      </c>
      <c r="M44" s="68" t="s">
        <v>268</v>
      </c>
      <c r="N44" s="68" t="s">
        <v>268</v>
      </c>
      <c r="O44" s="70" t="s">
        <v>268</v>
      </c>
      <c r="P44" s="84" t="s">
        <v>268</v>
      </c>
      <c r="Q44" s="84" t="s">
        <v>268</v>
      </c>
      <c r="R44" s="84" t="s">
        <v>268</v>
      </c>
      <c r="S44" s="84" t="s">
        <v>268</v>
      </c>
      <c r="T44" s="84" t="s">
        <v>268</v>
      </c>
      <c r="U44" s="84" t="s">
        <v>268</v>
      </c>
      <c r="V44" s="84" t="s">
        <v>268</v>
      </c>
      <c r="W44" s="84" t="s">
        <v>268</v>
      </c>
      <c r="X44" s="84" t="s">
        <v>268</v>
      </c>
      <c r="Y44" s="84" t="s">
        <v>268</v>
      </c>
      <c r="Z44" s="84" t="s">
        <v>268</v>
      </c>
      <c r="AA44" s="84" t="s">
        <v>268</v>
      </c>
      <c r="AB44" s="85" t="s">
        <v>268</v>
      </c>
      <c r="AC44" s="85" t="s">
        <v>268</v>
      </c>
      <c r="AD44" s="85" t="s">
        <v>268</v>
      </c>
      <c r="AE44" s="51" t="s">
        <v>268</v>
      </c>
      <c r="AF44" s="51" t="s">
        <v>268</v>
      </c>
      <c r="AG44" s="51"/>
      <c r="AH44" s="51"/>
      <c r="AI44" s="51"/>
      <c r="AJ44" s="51"/>
      <c r="AK44" s="51"/>
      <c r="AL44" s="51"/>
      <c r="AM44" s="51"/>
    </row>
    <row r="45" customFormat="false" ht="15" hidden="false" customHeight="true" outlineLevel="0" collapsed="false">
      <c r="A45" s="65" t="n">
        <v>19</v>
      </c>
      <c r="B45" s="75" t="s">
        <v>256</v>
      </c>
      <c r="C45" s="74" t="s">
        <v>257</v>
      </c>
      <c r="D45" s="68" t="s">
        <v>268</v>
      </c>
      <c r="E45" s="68" t="s">
        <v>268</v>
      </c>
      <c r="F45" s="68" t="s">
        <v>268</v>
      </c>
      <c r="G45" s="68" t="s">
        <v>268</v>
      </c>
      <c r="H45" s="68" t="s">
        <v>268</v>
      </c>
      <c r="I45" s="68" t="s">
        <v>268</v>
      </c>
      <c r="J45" s="68" t="s">
        <v>268</v>
      </c>
      <c r="K45" s="68" t="s">
        <v>268</v>
      </c>
      <c r="L45" s="68" t="s">
        <v>268</v>
      </c>
      <c r="M45" s="68" t="s">
        <v>268</v>
      </c>
      <c r="N45" s="68" t="s">
        <v>268</v>
      </c>
      <c r="O45" s="70" t="s">
        <v>268</v>
      </c>
      <c r="P45" s="84" t="s">
        <v>268</v>
      </c>
      <c r="Q45" s="84" t="s">
        <v>268</v>
      </c>
      <c r="R45" s="84" t="s">
        <v>268</v>
      </c>
      <c r="S45" s="84" t="s">
        <v>268</v>
      </c>
      <c r="T45" s="84" t="s">
        <v>268</v>
      </c>
      <c r="U45" s="84" t="s">
        <v>268</v>
      </c>
      <c r="V45" s="84" t="s">
        <v>268</v>
      </c>
      <c r="W45" s="84" t="s">
        <v>268</v>
      </c>
      <c r="X45" s="84" t="s">
        <v>268</v>
      </c>
      <c r="Y45" s="84" t="s">
        <v>268</v>
      </c>
      <c r="Z45" s="84" t="s">
        <v>268</v>
      </c>
      <c r="AA45" s="84" t="s">
        <v>268</v>
      </c>
      <c r="AB45" s="85" t="s">
        <v>268</v>
      </c>
      <c r="AC45" s="85" t="s">
        <v>268</v>
      </c>
      <c r="AD45" s="85"/>
      <c r="AE45" s="51"/>
      <c r="AF45" s="51"/>
      <c r="AG45" s="51"/>
      <c r="AH45" s="51"/>
      <c r="AI45" s="51"/>
      <c r="AJ45" s="51"/>
      <c r="AK45" s="51"/>
      <c r="AL45" s="51"/>
      <c r="AM45" s="51"/>
    </row>
    <row r="46" customFormat="false" ht="15" hidden="false" customHeight="true" outlineLevel="0" collapsed="false">
      <c r="A46" s="68" t="n">
        <v>20</v>
      </c>
      <c r="B46" s="88" t="s">
        <v>258</v>
      </c>
      <c r="C46" s="89" t="s">
        <v>259</v>
      </c>
      <c r="D46" s="90"/>
      <c r="E46" s="90"/>
      <c r="F46" s="90"/>
      <c r="G46" s="90"/>
      <c r="H46" s="90"/>
      <c r="I46" s="90"/>
      <c r="J46" s="90"/>
      <c r="K46" s="90" t="s">
        <v>268</v>
      </c>
      <c r="L46" s="90" t="s">
        <v>268</v>
      </c>
      <c r="M46" s="90" t="s">
        <v>268</v>
      </c>
      <c r="N46" s="90" t="s">
        <v>268</v>
      </c>
      <c r="O46" s="91" t="s">
        <v>268</v>
      </c>
      <c r="P46" s="84" t="s">
        <v>268</v>
      </c>
      <c r="Q46" s="84" t="s">
        <v>268</v>
      </c>
      <c r="R46" s="84" t="s">
        <v>268</v>
      </c>
      <c r="S46" s="84" t="s">
        <v>268</v>
      </c>
      <c r="T46" s="84" t="s">
        <v>268</v>
      </c>
      <c r="U46" s="84" t="s">
        <v>268</v>
      </c>
      <c r="V46" s="84" t="s">
        <v>268</v>
      </c>
      <c r="W46" s="84" t="s">
        <v>268</v>
      </c>
      <c r="X46" s="84" t="s">
        <v>268</v>
      </c>
      <c r="Y46" s="84" t="s">
        <v>268</v>
      </c>
      <c r="Z46" s="84" t="s">
        <v>268</v>
      </c>
      <c r="AA46" s="84" t="s">
        <v>268</v>
      </c>
      <c r="AB46" s="85" t="s">
        <v>268</v>
      </c>
      <c r="AC46" s="85" t="s">
        <v>268</v>
      </c>
      <c r="AD46" s="85" t="s">
        <v>268</v>
      </c>
      <c r="AE46" s="51" t="s">
        <v>268</v>
      </c>
      <c r="AF46" s="51" t="s">
        <v>268</v>
      </c>
      <c r="AG46" s="51"/>
      <c r="AH46" s="51"/>
      <c r="AI46" s="51"/>
      <c r="AJ46" s="51"/>
      <c r="AK46" s="51"/>
      <c r="AL46" s="51"/>
      <c r="AM46" s="51"/>
    </row>
    <row r="47" customFormat="false" ht="15" hidden="false" customHeight="true" outlineLevel="0" collapsed="false">
      <c r="A47" s="65" t="n">
        <v>21</v>
      </c>
      <c r="B47" s="75" t="s">
        <v>260</v>
      </c>
      <c r="C47" s="73" t="s">
        <v>274</v>
      </c>
      <c r="D47" s="68" t="s">
        <v>268</v>
      </c>
      <c r="E47" s="68" t="s">
        <v>268</v>
      </c>
      <c r="F47" s="68" t="s">
        <v>268</v>
      </c>
      <c r="G47" s="68" t="s">
        <v>268</v>
      </c>
      <c r="H47" s="68" t="s">
        <v>268</v>
      </c>
      <c r="I47" s="68" t="s">
        <v>268</v>
      </c>
      <c r="J47" s="68" t="s">
        <v>268</v>
      </c>
      <c r="K47" s="68" t="s">
        <v>268</v>
      </c>
      <c r="L47" s="68" t="s">
        <v>268</v>
      </c>
      <c r="M47" s="68" t="s">
        <v>268</v>
      </c>
      <c r="N47" s="68" t="s">
        <v>268</v>
      </c>
      <c r="O47" s="70" t="s">
        <v>268</v>
      </c>
      <c r="P47" s="84" t="s">
        <v>268</v>
      </c>
      <c r="Q47" s="84" t="s">
        <v>268</v>
      </c>
      <c r="R47" s="84" t="s">
        <v>268</v>
      </c>
      <c r="S47" s="84" t="s">
        <v>268</v>
      </c>
      <c r="T47" s="84" t="s">
        <v>268</v>
      </c>
      <c r="U47" s="84" t="s">
        <v>268</v>
      </c>
      <c r="V47" s="84" t="s">
        <v>268</v>
      </c>
      <c r="W47" s="84" t="s">
        <v>268</v>
      </c>
      <c r="X47" s="84" t="s">
        <v>268</v>
      </c>
      <c r="Y47" s="84" t="s">
        <v>268</v>
      </c>
      <c r="Z47" s="84" t="s">
        <v>268</v>
      </c>
      <c r="AA47" s="84" t="s">
        <v>268</v>
      </c>
      <c r="AB47" s="85" t="s">
        <v>268</v>
      </c>
      <c r="AC47" s="85" t="s">
        <v>268</v>
      </c>
      <c r="AD47" s="85"/>
      <c r="AE47" s="51"/>
      <c r="AF47" s="51"/>
      <c r="AG47" s="51"/>
      <c r="AH47" s="51"/>
      <c r="AI47" s="51"/>
      <c r="AJ47" s="51"/>
      <c r="AK47" s="51"/>
      <c r="AL47" s="51"/>
      <c r="AM47" s="51"/>
    </row>
    <row r="48" customFormat="false" ht="15" hidden="false" customHeight="true" outlineLevel="0" collapsed="false">
      <c r="A48" s="68" t="n">
        <v>22</v>
      </c>
      <c r="B48" s="75" t="s">
        <v>262</v>
      </c>
      <c r="C48" s="73" t="s">
        <v>263</v>
      </c>
      <c r="D48" s="68" t="s">
        <v>268</v>
      </c>
      <c r="E48" s="68" t="s">
        <v>268</v>
      </c>
      <c r="F48" s="68" t="s">
        <v>268</v>
      </c>
      <c r="G48" s="68" t="s">
        <v>268</v>
      </c>
      <c r="H48" s="68" t="s">
        <v>268</v>
      </c>
      <c r="I48" s="68" t="s">
        <v>268</v>
      </c>
      <c r="J48" s="68" t="s">
        <v>268</v>
      </c>
      <c r="K48" s="68" t="s">
        <v>268</v>
      </c>
      <c r="L48" s="68" t="s">
        <v>268</v>
      </c>
      <c r="M48" s="68" t="s">
        <v>268</v>
      </c>
      <c r="N48" s="68" t="s">
        <v>268</v>
      </c>
      <c r="O48" s="70" t="s">
        <v>268</v>
      </c>
      <c r="P48" s="84" t="s">
        <v>268</v>
      </c>
      <c r="Q48" s="84" t="s">
        <v>268</v>
      </c>
      <c r="R48" s="84" t="s">
        <v>268</v>
      </c>
      <c r="S48" s="84" t="s">
        <v>268</v>
      </c>
      <c r="T48" s="84" t="s">
        <v>268</v>
      </c>
      <c r="U48" s="84" t="s">
        <v>268</v>
      </c>
      <c r="V48" s="84" t="s">
        <v>268</v>
      </c>
      <c r="W48" s="84" t="s">
        <v>268</v>
      </c>
      <c r="X48" s="84" t="s">
        <v>268</v>
      </c>
      <c r="Y48" s="84" t="s">
        <v>268</v>
      </c>
      <c r="Z48" s="84" t="s">
        <v>268</v>
      </c>
      <c r="AA48" s="84" t="s">
        <v>268</v>
      </c>
      <c r="AB48" s="85"/>
      <c r="AC48" s="85"/>
      <c r="AD48" s="85"/>
      <c r="AE48" s="51"/>
      <c r="AF48" s="51"/>
      <c r="AG48" s="51"/>
      <c r="AH48" s="51"/>
      <c r="AI48" s="51"/>
      <c r="AJ48" s="51"/>
      <c r="AK48" s="51"/>
      <c r="AL48" s="51"/>
      <c r="AM48" s="51"/>
    </row>
    <row r="49" customFormat="false" ht="15" hidden="false" customHeight="true" outlineLevel="0" collapsed="false">
      <c r="A49" s="68" t="n">
        <v>23</v>
      </c>
      <c r="B49" s="75" t="s">
        <v>275</v>
      </c>
      <c r="C49" s="68" t="s">
        <v>276</v>
      </c>
      <c r="D49" s="68" t="s">
        <v>268</v>
      </c>
      <c r="E49" s="68" t="s">
        <v>268</v>
      </c>
      <c r="F49" s="68" t="s">
        <v>268</v>
      </c>
      <c r="G49" s="68" t="s">
        <v>268</v>
      </c>
      <c r="H49" s="68" t="s">
        <v>268</v>
      </c>
      <c r="I49" s="68" t="s">
        <v>268</v>
      </c>
      <c r="J49" s="68" t="s">
        <v>268</v>
      </c>
      <c r="K49" s="68" t="s">
        <v>268</v>
      </c>
      <c r="L49" s="68" t="s">
        <v>268</v>
      </c>
      <c r="M49" s="68" t="s">
        <v>268</v>
      </c>
      <c r="N49" s="68" t="s">
        <v>268</v>
      </c>
      <c r="O49" s="70" t="s">
        <v>268</v>
      </c>
      <c r="P49" s="84" t="s">
        <v>268</v>
      </c>
      <c r="Q49" s="84" t="s">
        <v>268</v>
      </c>
      <c r="R49" s="84" t="s">
        <v>268</v>
      </c>
      <c r="S49" s="84" t="s">
        <v>268</v>
      </c>
      <c r="T49" s="84" t="s">
        <v>268</v>
      </c>
      <c r="U49" s="84" t="s">
        <v>268</v>
      </c>
      <c r="V49" s="84" t="s">
        <v>268</v>
      </c>
      <c r="W49" s="84" t="s">
        <v>268</v>
      </c>
      <c r="X49" s="84" t="s">
        <v>268</v>
      </c>
      <c r="Y49" s="84" t="s">
        <v>268</v>
      </c>
      <c r="Z49" s="84" t="s">
        <v>268</v>
      </c>
      <c r="AA49" s="84" t="s">
        <v>268</v>
      </c>
      <c r="AB49" s="85" t="s">
        <v>268</v>
      </c>
      <c r="AC49" s="85" t="s">
        <v>268</v>
      </c>
      <c r="AD49" s="85" t="s">
        <v>268</v>
      </c>
      <c r="AE49" s="51" t="s">
        <v>268</v>
      </c>
      <c r="AF49" s="51" t="s">
        <v>268</v>
      </c>
      <c r="AG49" s="51" t="s">
        <v>268</v>
      </c>
      <c r="AH49" s="51" t="s">
        <v>268</v>
      </c>
      <c r="AI49" s="51"/>
      <c r="AJ49" s="51"/>
      <c r="AK49" s="51"/>
      <c r="AL49" s="51"/>
      <c r="AM49" s="51"/>
    </row>
    <row r="50" customFormat="false" ht="15" hidden="false" customHeight="true" outlineLevel="0" collapsed="false">
      <c r="A50" s="65" t="n">
        <v>24</v>
      </c>
      <c r="B50" s="75" t="s">
        <v>194</v>
      </c>
      <c r="C50" s="104" t="n">
        <v>41704</v>
      </c>
      <c r="D50" s="68" t="s">
        <v>268</v>
      </c>
      <c r="E50" s="68" t="s">
        <v>268</v>
      </c>
      <c r="F50" s="68" t="s">
        <v>268</v>
      </c>
      <c r="G50" s="68" t="s">
        <v>268</v>
      </c>
      <c r="H50" s="68" t="s">
        <v>268</v>
      </c>
      <c r="I50" s="68" t="s">
        <v>268</v>
      </c>
      <c r="J50" s="68" t="s">
        <v>268</v>
      </c>
      <c r="K50" s="68" t="s">
        <v>268</v>
      </c>
      <c r="L50" s="68" t="s">
        <v>268</v>
      </c>
      <c r="M50" s="68" t="s">
        <v>268</v>
      </c>
      <c r="N50" s="68" t="s">
        <v>268</v>
      </c>
      <c r="O50" s="70" t="s">
        <v>268</v>
      </c>
      <c r="P50" s="84" t="s">
        <v>268</v>
      </c>
      <c r="Q50" s="84" t="s">
        <v>268</v>
      </c>
      <c r="R50" s="84" t="s">
        <v>268</v>
      </c>
      <c r="S50" s="84" t="s">
        <v>268</v>
      </c>
      <c r="T50" s="84" t="s">
        <v>268</v>
      </c>
      <c r="U50" s="84" t="s">
        <v>268</v>
      </c>
      <c r="V50" s="84" t="s">
        <v>268</v>
      </c>
      <c r="W50" s="84" t="s">
        <v>268</v>
      </c>
      <c r="X50" s="84" t="s">
        <v>268</v>
      </c>
      <c r="Y50" s="84" t="s">
        <v>268</v>
      </c>
      <c r="Z50" s="84" t="s">
        <v>268</v>
      </c>
      <c r="AA50" s="84" t="s">
        <v>268</v>
      </c>
      <c r="AB50" s="85" t="s">
        <v>268</v>
      </c>
      <c r="AC50" s="85" t="s">
        <v>268</v>
      </c>
      <c r="AD50" s="85" t="s">
        <v>268</v>
      </c>
      <c r="AE50" s="51" t="s">
        <v>268</v>
      </c>
      <c r="AF50" s="51" t="s">
        <v>268</v>
      </c>
      <c r="AG50" s="51"/>
      <c r="AH50" s="51"/>
      <c r="AI50" s="51"/>
      <c r="AJ50" s="51"/>
      <c r="AK50" s="51"/>
      <c r="AL50" s="51"/>
      <c r="AM50" s="51"/>
    </row>
    <row r="51" customFormat="false" ht="15" hidden="false" customHeight="true" outlineLevel="0" collapsed="false">
      <c r="A51" s="68" t="n">
        <v>25</v>
      </c>
      <c r="B51" s="93" t="s">
        <v>277</v>
      </c>
      <c r="C51" s="105" t="n">
        <v>40940</v>
      </c>
      <c r="D51" s="93" t="s">
        <v>268</v>
      </c>
      <c r="E51" s="93" t="s">
        <v>268</v>
      </c>
      <c r="F51" s="93" t="s">
        <v>268</v>
      </c>
      <c r="G51" s="93" t="s">
        <v>268</v>
      </c>
      <c r="H51" s="93" t="s">
        <v>268</v>
      </c>
      <c r="I51" s="93" t="s">
        <v>268</v>
      </c>
      <c r="J51" s="93" t="s">
        <v>268</v>
      </c>
      <c r="K51" s="93" t="s">
        <v>268</v>
      </c>
      <c r="L51" s="93" t="s">
        <v>268</v>
      </c>
      <c r="M51" s="93" t="s">
        <v>268</v>
      </c>
      <c r="N51" s="93" t="s">
        <v>268</v>
      </c>
      <c r="O51" s="95" t="s">
        <v>268</v>
      </c>
      <c r="P51" s="96" t="s">
        <v>268</v>
      </c>
      <c r="Q51" s="96" t="s">
        <v>268</v>
      </c>
      <c r="R51" s="96" t="s">
        <v>268</v>
      </c>
      <c r="S51" s="96" t="s">
        <v>268</v>
      </c>
      <c r="T51" s="96" t="s">
        <v>268</v>
      </c>
      <c r="U51" s="96" t="s">
        <v>268</v>
      </c>
      <c r="V51" s="96" t="s">
        <v>268</v>
      </c>
      <c r="W51" s="96" t="s">
        <v>268</v>
      </c>
      <c r="X51" s="96" t="s">
        <v>268</v>
      </c>
      <c r="Y51" s="96" t="s">
        <v>268</v>
      </c>
      <c r="Z51" s="96" t="s">
        <v>268</v>
      </c>
      <c r="AA51" s="96" t="s">
        <v>268</v>
      </c>
      <c r="AB51" s="97" t="s">
        <v>268</v>
      </c>
      <c r="AC51" s="97" t="s">
        <v>268</v>
      </c>
      <c r="AD51" s="97" t="s">
        <v>268</v>
      </c>
      <c r="AE51" s="98" t="s">
        <v>268</v>
      </c>
      <c r="AF51" s="98" t="s">
        <v>268</v>
      </c>
      <c r="AG51" s="98" t="s">
        <v>268</v>
      </c>
      <c r="AH51" s="98" t="s">
        <v>268</v>
      </c>
      <c r="AI51" s="98" t="s">
        <v>268</v>
      </c>
      <c r="AJ51" s="98" t="s">
        <v>268</v>
      </c>
      <c r="AK51" s="98" t="s">
        <v>268</v>
      </c>
      <c r="AL51" s="98" t="s">
        <v>268</v>
      </c>
      <c r="AM51" s="98" t="s">
        <v>268</v>
      </c>
    </row>
    <row r="52" customFormat="false" ht="15" hidden="false" customHeight="true" outlineLevel="0" collapsed="false">
      <c r="A52" s="76" t="n">
        <v>26</v>
      </c>
      <c r="B52" s="106" t="s">
        <v>278</v>
      </c>
      <c r="C52" s="107" t="n">
        <v>41093</v>
      </c>
      <c r="D52" s="76"/>
      <c r="E52" s="76"/>
      <c r="F52" s="76"/>
      <c r="G52" s="76" t="s">
        <v>268</v>
      </c>
      <c r="H52" s="76" t="s">
        <v>268</v>
      </c>
      <c r="I52" s="76" t="s">
        <v>268</v>
      </c>
      <c r="J52" s="76" t="s">
        <v>268</v>
      </c>
      <c r="K52" s="76" t="s">
        <v>268</v>
      </c>
      <c r="L52" s="68" t="s">
        <v>268</v>
      </c>
      <c r="M52" s="68" t="s">
        <v>268</v>
      </c>
      <c r="N52" s="68" t="s">
        <v>268</v>
      </c>
      <c r="O52" s="70" t="s">
        <v>268</v>
      </c>
      <c r="P52" s="84" t="s">
        <v>268</v>
      </c>
      <c r="Q52" s="84" t="s">
        <v>268</v>
      </c>
      <c r="R52" s="84" t="s">
        <v>268</v>
      </c>
      <c r="S52" s="84" t="s">
        <v>268</v>
      </c>
      <c r="T52" s="84" t="s">
        <v>268</v>
      </c>
      <c r="U52" s="84" t="s">
        <v>268</v>
      </c>
      <c r="V52" s="84" t="s">
        <v>268</v>
      </c>
      <c r="W52" s="84" t="s">
        <v>268</v>
      </c>
      <c r="X52" s="84" t="s">
        <v>268</v>
      </c>
      <c r="Y52" s="84" t="s">
        <v>268</v>
      </c>
      <c r="Z52" s="84" t="s">
        <v>268</v>
      </c>
      <c r="AA52" s="84" t="s">
        <v>268</v>
      </c>
      <c r="AB52" s="85" t="s">
        <v>268</v>
      </c>
      <c r="AC52" s="85" t="s">
        <v>268</v>
      </c>
      <c r="AD52" s="85" t="s">
        <v>268</v>
      </c>
      <c r="AE52" s="51"/>
      <c r="AF52" s="51"/>
      <c r="AG52" s="51"/>
      <c r="AH52" s="51"/>
      <c r="AI52" s="51"/>
      <c r="AJ52" s="51"/>
      <c r="AK52" s="51"/>
      <c r="AL52" s="51"/>
      <c r="AM52" s="51"/>
    </row>
    <row r="53" customFormat="false" ht="12.5" hidden="false" customHeight="false" outlineLevel="0" collapsed="false">
      <c r="A53" s="76" t="n">
        <v>27</v>
      </c>
      <c r="B53" s="75" t="s">
        <v>279</v>
      </c>
      <c r="C53" s="68"/>
      <c r="D53" s="68" t="s">
        <v>268</v>
      </c>
      <c r="E53" s="68" t="s">
        <v>268</v>
      </c>
      <c r="F53" s="68" t="s">
        <v>268</v>
      </c>
      <c r="G53" s="68" t="s">
        <v>268</v>
      </c>
      <c r="H53" s="68" t="s">
        <v>268</v>
      </c>
      <c r="I53" s="68" t="s">
        <v>268</v>
      </c>
      <c r="J53" s="68" t="s">
        <v>268</v>
      </c>
      <c r="K53" s="68" t="s">
        <v>268</v>
      </c>
      <c r="L53" s="68" t="s">
        <v>268</v>
      </c>
      <c r="M53" s="68" t="s">
        <v>268</v>
      </c>
      <c r="N53" s="68" t="s">
        <v>268</v>
      </c>
      <c r="O53" s="70" t="s">
        <v>268</v>
      </c>
      <c r="P53" s="84"/>
      <c r="Q53" s="84"/>
      <c r="R53" s="84"/>
      <c r="S53" s="84"/>
      <c r="T53" s="84"/>
      <c r="U53" s="84"/>
      <c r="V53" s="84"/>
      <c r="W53" s="84"/>
      <c r="X53" s="108" t="s">
        <v>268</v>
      </c>
      <c r="Y53" s="108" t="s">
        <v>268</v>
      </c>
      <c r="Z53" s="108" t="s">
        <v>268</v>
      </c>
      <c r="AA53" s="108" t="s">
        <v>268</v>
      </c>
      <c r="AB53" s="85" t="s">
        <v>268</v>
      </c>
      <c r="AC53" s="85" t="s">
        <v>268</v>
      </c>
      <c r="AD53" s="85" t="s">
        <v>268</v>
      </c>
      <c r="AE53" s="51" t="s">
        <v>268</v>
      </c>
      <c r="AF53" s="51" t="s">
        <v>268</v>
      </c>
      <c r="AG53" s="51" t="s">
        <v>268</v>
      </c>
      <c r="AH53" s="51"/>
      <c r="AI53" s="51"/>
      <c r="AJ53" s="51"/>
      <c r="AK53" s="51"/>
      <c r="AL53" s="51"/>
      <c r="AM53" s="51"/>
    </row>
    <row r="54" customFormat="false" ht="12.5" hidden="false" customHeight="false" outlineLevel="0" collapsed="false">
      <c r="A54" s="76" t="n">
        <v>28</v>
      </c>
      <c r="B54" s="75" t="s">
        <v>201</v>
      </c>
      <c r="C54" s="104" t="n">
        <v>41557</v>
      </c>
      <c r="D54" s="68" t="s">
        <v>268</v>
      </c>
      <c r="E54" s="68" t="s">
        <v>268</v>
      </c>
      <c r="F54" s="68" t="s">
        <v>268</v>
      </c>
      <c r="G54" s="68" t="s">
        <v>268</v>
      </c>
      <c r="H54" s="68" t="s">
        <v>268</v>
      </c>
      <c r="I54" s="68" t="s">
        <v>268</v>
      </c>
      <c r="J54" s="68" t="s">
        <v>268</v>
      </c>
      <c r="K54" s="68" t="s">
        <v>268</v>
      </c>
      <c r="L54" s="68" t="s">
        <v>268</v>
      </c>
      <c r="M54" s="68" t="s">
        <v>268</v>
      </c>
      <c r="N54" s="68" t="s">
        <v>268</v>
      </c>
      <c r="O54" s="70" t="s">
        <v>268</v>
      </c>
      <c r="P54" s="84"/>
      <c r="Q54" s="84"/>
      <c r="R54" s="84"/>
      <c r="S54" s="84"/>
      <c r="T54" s="84"/>
      <c r="U54" s="84"/>
      <c r="V54" s="84"/>
      <c r="W54" s="84"/>
      <c r="X54" s="84"/>
      <c r="Y54" s="84" t="s">
        <v>268</v>
      </c>
      <c r="Z54" s="84" t="s">
        <v>268</v>
      </c>
      <c r="AA54" s="84" t="s">
        <v>268</v>
      </c>
      <c r="AB54" s="85" t="s">
        <v>268</v>
      </c>
      <c r="AC54" s="85" t="s">
        <v>268</v>
      </c>
      <c r="AD54" s="85" t="s">
        <v>268</v>
      </c>
      <c r="AE54" s="51" t="s">
        <v>268</v>
      </c>
      <c r="AF54" s="51" t="s">
        <v>268</v>
      </c>
      <c r="AG54" s="51"/>
      <c r="AH54" s="51"/>
      <c r="AI54" s="51"/>
      <c r="AJ54" s="51"/>
      <c r="AK54" s="51"/>
      <c r="AL54" s="51"/>
      <c r="AM54" s="51"/>
    </row>
    <row r="55" customFormat="false" ht="12.5" hidden="false" customHeight="false" outlineLevel="0" collapsed="false">
      <c r="A55" s="76" t="n">
        <v>29</v>
      </c>
      <c r="B55" s="106" t="s">
        <v>203</v>
      </c>
      <c r="C55" s="107" t="n">
        <v>41525</v>
      </c>
      <c r="D55" s="76"/>
      <c r="E55" s="76"/>
      <c r="F55" s="76"/>
      <c r="G55" s="76" t="s">
        <v>268</v>
      </c>
      <c r="H55" s="76" t="s">
        <v>268</v>
      </c>
      <c r="I55" s="76" t="s">
        <v>268</v>
      </c>
      <c r="J55" s="76" t="s">
        <v>268</v>
      </c>
      <c r="K55" s="76" t="s">
        <v>268</v>
      </c>
      <c r="L55" s="68" t="s">
        <v>268</v>
      </c>
      <c r="M55" s="68" t="s">
        <v>268</v>
      </c>
      <c r="N55" s="68" t="s">
        <v>268</v>
      </c>
      <c r="O55" s="70" t="s">
        <v>268</v>
      </c>
      <c r="P55" s="84"/>
      <c r="Q55" s="84"/>
      <c r="R55" s="84"/>
      <c r="S55" s="84"/>
      <c r="T55" s="84"/>
      <c r="U55" s="84"/>
      <c r="V55" s="84"/>
      <c r="W55" s="84"/>
      <c r="X55" s="84"/>
      <c r="Y55" s="84" t="s">
        <v>268</v>
      </c>
      <c r="Z55" s="84" t="s">
        <v>268</v>
      </c>
      <c r="AA55" s="84" t="s">
        <v>268</v>
      </c>
      <c r="AB55" s="85" t="s">
        <v>268</v>
      </c>
      <c r="AC55" s="85" t="s">
        <v>268</v>
      </c>
      <c r="AD55" s="51" t="s">
        <v>268</v>
      </c>
      <c r="AE55" s="51" t="s">
        <v>268</v>
      </c>
      <c r="AF55" s="51" t="s">
        <v>268</v>
      </c>
      <c r="AG55" s="51"/>
      <c r="AH55" s="51"/>
      <c r="AI55" s="51"/>
      <c r="AJ55" s="51"/>
      <c r="AK55" s="51"/>
      <c r="AL55" s="51"/>
      <c r="AM55" s="51"/>
    </row>
    <row r="56" customFormat="false" ht="12.5" hidden="false" customHeight="false" outlineLevel="0" collapsed="false">
      <c r="A56" s="76" t="n">
        <v>30</v>
      </c>
      <c r="B56" s="75" t="s">
        <v>205</v>
      </c>
      <c r="C56" s="104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70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5" t="s">
        <v>268</v>
      </c>
      <c r="AC56" s="85" t="s">
        <v>268</v>
      </c>
      <c r="AD56" s="85"/>
      <c r="AE56" s="51"/>
      <c r="AF56" s="51"/>
      <c r="AG56" s="51"/>
      <c r="AH56" s="51"/>
      <c r="AI56" s="51"/>
      <c r="AJ56" s="51"/>
      <c r="AK56" s="51"/>
      <c r="AL56" s="51"/>
      <c r="AM56" s="51"/>
    </row>
    <row r="57" customFormat="false" ht="12.5" hidden="false" customHeight="false" outlineLevel="0" collapsed="false">
      <c r="A57" s="76" t="n">
        <v>31</v>
      </c>
      <c r="B57" s="106" t="s">
        <v>204</v>
      </c>
      <c r="C57" s="107"/>
      <c r="D57" s="76"/>
      <c r="E57" s="76"/>
      <c r="F57" s="76"/>
      <c r="G57" s="76"/>
      <c r="H57" s="76"/>
      <c r="I57" s="76"/>
      <c r="J57" s="76"/>
      <c r="K57" s="76"/>
      <c r="L57" s="68"/>
      <c r="M57" s="68"/>
      <c r="N57" s="68"/>
      <c r="O57" s="70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5" t="s">
        <v>268</v>
      </c>
      <c r="AC57" s="85" t="s">
        <v>268</v>
      </c>
      <c r="AD57" s="51"/>
      <c r="AE57" s="51"/>
      <c r="AF57" s="51"/>
      <c r="AG57" s="51"/>
      <c r="AH57" s="51"/>
      <c r="AI57" s="51"/>
      <c r="AJ57" s="51"/>
      <c r="AK57" s="51"/>
      <c r="AL57" s="51"/>
      <c r="AM57" s="51"/>
    </row>
  </sheetData>
  <mergeCells count="4">
    <mergeCell ref="A1:O1"/>
    <mergeCell ref="A25:O25"/>
    <mergeCell ref="P25:AA25"/>
    <mergeCell ref="AB25:AM25"/>
  </mergeCells>
  <printOptions headings="false" gridLines="false" gridLinesSet="true" horizontalCentered="false" verticalCentered="false"/>
  <pageMargins left="0.80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3-11-20T15:33:12Z</cp:lastPrinted>
  <dcterms:modified xsi:type="dcterms:W3CDTF">2014-04-15T22:29:31Z</dcterms:modified>
  <cp:revision>0</cp:revision>
  <dc:subject/>
  <dc:title/>
</cp:coreProperties>
</file>