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2" sheetId="4" state="visible" r:id="rId5"/>
    <sheet name="NHÓM 3" sheetId="5" state="visible" r:id="rId6"/>
    <sheet name="THINH GIANG" sheetId="6" state="visible" r:id="rId7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691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ANHBD.1 (3)
1-2
ANHSTC2.12 (2)
3-4</t>
  </si>
  <si>
    <t xml:space="preserve">TATC1.1 (2)
1-2
E4.5 (Hw)
3-4</t>
  </si>
  <si>
    <t xml:space="preserve">
ANHSTC2.12 (2)
3-4</t>
  </si>
  <si>
    <t xml:space="preserve">E4.6 (Hw)
1-2
ANHBD.11 (3)
3-5</t>
  </si>
  <si>
    <t xml:space="preserve">4(12)13</t>
  </si>
  <si>
    <t xml:space="preserve">ANHBD.21 (3)
6-7
ANHBD.12 (3)
8-10</t>
  </si>
  <si>
    <t xml:space="preserve">ANHSTC1.16 (3)
6-7
</t>
  </si>
  <si>
    <t xml:space="preserve">TRỰC PHÒNG</t>
  </si>
  <si>
    <t xml:space="preserve">ANHSC1.1 (3)
6-7
</t>
  </si>
  <si>
    <t xml:space="preserve">Trần Hải Bình
(CNE004)</t>
  </si>
  <si>
    <t xml:space="preserve">ANHTINHOC1A.1
1-2
</t>
  </si>
  <si>
    <t xml:space="preserve">Ngữ pháp.1
1-2
</t>
  </si>
  <si>
    <t xml:space="preserve">ANHSTC1.10 (2)
1-2
ANHSTC1.18 (3)
3-4</t>
  </si>
  <si>
    <t xml:space="preserve">ANHBD.7 (3)
1-2
Ngữ pháp.1
3-5</t>
  </si>
  <si>
    <t xml:space="preserve">ANHTINHOC1B.1
1-2
ANHSTC1.12 (2)
3-4</t>
  </si>
  <si>
    <t xml:space="preserve">ANHBD.6 (3)
1-2
ANHBD.10 (3)
3-4</t>
  </si>
  <si>
    <t xml:space="preserve">4(17)12</t>
  </si>
  <si>
    <t xml:space="preserve">TA Tin hoc 2B.1
6-7
</t>
  </si>
  <si>
    <t xml:space="preserve">ANHSTC1.21 (3)
6-7
ANHSTC1.20 (3)
8-9</t>
  </si>
  <si>
    <t xml:space="preserve">ANHTINHOC2B.1
6-7
</t>
  </si>
  <si>
    <t xml:space="preserve">Đặng Kim Chung
(CNE005)</t>
  </si>
  <si>
    <t xml:space="preserve">ANHDN1A.2 (2)
1-2
ANHSTC1.18 (3)
3-4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
ANHSTC2.15 (3)
3-4</t>
  </si>
  <si>
    <t xml:space="preserve">ANHSC2.2 (3)
1-2
ANHSC2.3 (3)
3-4</t>
  </si>
  <si>
    <t xml:space="preserve">6(14)16</t>
  </si>
  <si>
    <t xml:space="preserve">ANHBD.22 (3)
6-7
ANHBD.16 (3)
8-9</t>
  </si>
  <si>
    <t xml:space="preserve">Nguyễn Kiều Dung
(CNE006)</t>
  </si>
  <si>
    <t xml:space="preserve">ANHSTC1.1 (2)
1-2
</t>
  </si>
  <si>
    <t xml:space="preserve">
ANHBD.10 (3)
3-4</t>
  </si>
  <si>
    <t xml:space="preserve">E4.1 (L)
1-2
E4.2 (L)
3-4</t>
  </si>
  <si>
    <t xml:space="preserve">E4.5 (L)
1-2
E4.6 (L)
3-4</t>
  </si>
  <si>
    <t xml:space="preserve">ANHBD.1 (3)
1-2
ANHBD.23 (3)
3-5</t>
  </si>
  <si>
    <t xml:space="preserve">6(12)17</t>
  </si>
  <si>
    <t xml:space="preserve">E1.3 (L)
6-7
E1.4 (L)
8-9
</t>
  </si>
  <si>
    <t xml:space="preserve">ANHBD.13 (3)
6-7
E0.2 (EF)
8-9</t>
  </si>
  <si>
    <t xml:space="preserve">ANHSTC2.2 (2)
6-7
</t>
  </si>
  <si>
    <t xml:space="preserve">ANHBD.13 (3)
6-7
</t>
  </si>
  <si>
    <t xml:space="preserve">ANHSTC1.14 (2)
6-7
</t>
  </si>
  <si>
    <t xml:space="preserve">Hoàng Thu Dung
(CNE007)</t>
  </si>
  <si>
    <t xml:space="preserve">
ANHSC1.3 (3)
3-5</t>
  </si>
  <si>
    <t xml:space="preserve">ANHBD.2 (3)
1-2
ANHBD.20 (3)
3-5</t>
  </si>
  <si>
    <t xml:space="preserve">ANHSTC2.7 (2)
1-2
</t>
  </si>
  <si>
    <t xml:space="preserve">ANHBD.19 (3)
1-2
ANHBD.5 (3)
3-5</t>
  </si>
  <si>
    <t xml:space="preserve">ANHDN1A.6 (2)
1-2
ANHDN1A.8 (2)
3-4</t>
  </si>
  <si>
    <t xml:space="preserve">8(11)20</t>
  </si>
  <si>
    <t xml:space="preserve">ANHSC1.1 (3)
6-7
ANHSC1.5 (3)
8-10</t>
  </si>
  <si>
    <t xml:space="preserve">ANHSTC1.7 (2)
6-7
ANHDD2B.1
8-10</t>
  </si>
  <si>
    <t xml:space="preserve">ANHSTC2.14 (3)
6-7
ANHBD.12 (3)
8-10</t>
  </si>
  <si>
    <t xml:space="preserve">Đỗ Thị Hồng Hà
(CNE015)</t>
  </si>
  <si>
    <t xml:space="preserve">
E1.1 (EF)
3-4</t>
  </si>
  <si>
    <t xml:space="preserve">ANHSTC1.19 (3)
1-2
TTTM2.1
3-5</t>
  </si>
  <si>
    <t xml:space="preserve">E1.2 (EF)
1-2
</t>
  </si>
  <si>
    <t xml:space="preserve">ANHSTC2.11 (2)
1-2
ANHSC1.3 (3)
3-5</t>
  </si>
  <si>
    <t xml:space="preserve">ANHBD.26 (3)
1-2
</t>
  </si>
  <si>
    <t xml:space="preserve">8(12)15</t>
  </si>
  <si>
    <t xml:space="preserve">ANHTHYTE1B.1
6-7
ANHTHYTE2B.1
8-9</t>
  </si>
  <si>
    <t xml:space="preserve">
ANHDD1A.1 (TC)
10-12</t>
  </si>
  <si>
    <t xml:space="preserve">E1.3 (EF)
8-9
ANHSTC1.1 (TC)
10-12</t>
  </si>
  <si>
    <t xml:space="preserve">
ANHDD2B.1
8-10</t>
  </si>
  <si>
    <t xml:space="preserve">ANHSC1.4 (3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
ANHSC2.3 (3)
3-4</t>
  </si>
  <si>
    <t xml:space="preserve">ANHBD.2 (3)
1-2
ANHSTC1.18 (3)
3-4</t>
  </si>
  <si>
    <t xml:space="preserve">12(10)12</t>
  </si>
  <si>
    <t xml:space="preserve">
TRỰC PHÒNG
</t>
  </si>
  <si>
    <t xml:space="preserve">ANHSTC1.17 (3)
6-7
E0.2 (EF)
8-9</t>
  </si>
  <si>
    <t xml:space="preserve">Lê Thị Hòa
(CNE009)</t>
  </si>
  <si>
    <t xml:space="preserve">ANHTINHOC1B.1
1-2
ANHDN1A.12 (2)
3-4
</t>
  </si>
  <si>
    <t xml:space="preserve">ANHSC1.8 (3)
1-2
ANHSC1.7 (3)
3-4</t>
  </si>
  <si>
    <t xml:space="preserve">ANHTINHOC1A.1
1-2
</t>
  </si>
  <si>
    <t xml:space="preserve">
ANHDN1A.12 (2)
3-4</t>
  </si>
  <si>
    <t xml:space="preserve">8(14)16</t>
  </si>
  <si>
    <t xml:space="preserve">ANHSTC2.16 (3)
6-7
</t>
  </si>
  <si>
    <t xml:space="preserve">ANH KINH TẾ 1.2
6-9</t>
  </si>
  <si>
    <t xml:space="preserve">ANHSTC1.21 (3)
6-7
ANHBD.16 (3)
8-9</t>
  </si>
  <si>
    <t xml:space="preserve">Cao Thị Tô Hoài
(CNE003)</t>
  </si>
  <si>
    <t xml:space="preserve">ANHBD.1 (3)
1-2
ANHBD.5 (3)
3-5</t>
  </si>
  <si>
    <t xml:space="preserve">ANHBD.26 (3)
1-2
Tập dượt NCKH.2
3-5</t>
  </si>
  <si>
    <t xml:space="preserve">
ANHBD.4 (3)
3-5</t>
  </si>
  <si>
    <t xml:space="preserve">ANHBD.25 (3)
1-2
Tập dượt NCKH.1
3-5</t>
  </si>
  <si>
    <t xml:space="preserve">4(9)16</t>
  </si>
  <si>
    <t xml:space="preserve">E0.1 (Gr)
6-7
Từ vựng Ngữ nghĩa
8-10</t>
  </si>
  <si>
    <t xml:space="preserve">E0.2(Gr)
6-7</t>
  </si>
  <si>
    <t xml:space="preserve">Trần Thị Thanh Hương
(CNE033)</t>
  </si>
  <si>
    <t xml:space="preserve">E1.1 ®
1-2
E1.2 ®
3-4</t>
  </si>
  <si>
    <t xml:space="preserve">TA Du lịch 1.2
1-2
</t>
  </si>
  <si>
    <t xml:space="preserve">ANHCTXH1B.1
1-2
ANHDN1B.15 (2)
3-4</t>
  </si>
  <si>
    <t xml:space="preserve">
E1.5 ®
3-4</t>
  </si>
  <si>
    <t xml:space="preserve">6(14)10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ANHSC2.2 (3)
1-2
ANHSC2.6 (3)
3-5</t>
  </si>
  <si>
    <t xml:space="preserve">
ANHSTC1.12 (2)
3-4</t>
  </si>
  <si>
    <t xml:space="preserve">
ANHSTC1.11 (2)
3-4</t>
  </si>
  <si>
    <t xml:space="preserve">E1.6 (NC) ®
1-2
</t>
  </si>
  <si>
    <t xml:space="preserve">8(6)23</t>
  </si>
  <si>
    <t xml:space="preserve">E0.2 (EF)
6-7
ANHSC2.4 (3)
8-9
ANHDD1A.2 (TC)
10-12</t>
  </si>
  <si>
    <t xml:space="preserve">ANHSC2.4 (3)
8-9
ANHDD1A.2 (TC)
10-12</t>
  </si>
  <si>
    <t xml:space="preserve">E1.4 ®
6-7
E1.3  ®
8-9</t>
  </si>
  <si>
    <t xml:space="preserve">TATC1.2 (2)
6-7
E0.1 (EF)
8-9
</t>
  </si>
  <si>
    <t xml:space="preserve">Mai Lan
(CNE028)</t>
  </si>
  <si>
    <t xml:space="preserve">
E7.2 (L)
3-4
</t>
  </si>
  <si>
    <t xml:space="preserve">ANHBD.6 (3)
1-2
</t>
  </si>
  <si>
    <t xml:space="preserve">ANHDN1A.2 (2)
1-2
ANHSTC1.11 (2)
3-4</t>
  </si>
  <si>
    <t xml:space="preserve">ANHSTC1.3 (2)
1-2
ANHSTC1.5 (2)
3-4</t>
  </si>
  <si>
    <t xml:space="preserve">6(14)15</t>
  </si>
  <si>
    <t xml:space="preserve">
ANHBD.15 (3)
8-10</t>
  </si>
  <si>
    <t xml:space="preserve">ANHSC1.4 (3)
6-7
ANHSC1.6 (3)
8-10</t>
  </si>
  <si>
    <t xml:space="preserve">
ANHBD.14 (3)
8-10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ANHSTC1.19 (3)
1-2
ANHBD.17 (3)
3-5</t>
  </si>
  <si>
    <t xml:space="preserve">10(12)17</t>
  </si>
  <si>
    <t xml:space="preserve">
ANHBD.14 (3)
8-10</t>
  </si>
  <si>
    <t xml:space="preserve">
ANHĐD1B.1 (2)
8-10
</t>
  </si>
  <si>
    <t xml:space="preserve">
ANHBD.8 (3)
8-10</t>
  </si>
  <si>
    <t xml:space="preserve">ANHĐD1B.1 (2)
8-10</t>
  </si>
  <si>
    <t xml:space="preserve">E1.3 (Wr)
6-7
E1.4 (Wr)
8-9</t>
  </si>
  <si>
    <t xml:space="preserve">                                                                                          </t>
  </si>
  <si>
    <t xml:space="preserve">Nguyễn Kiều Oanh
(CNE010)</t>
  </si>
  <si>
    <t xml:space="preserve">E4.1 (Hw)
1-2
E1.2 (Pr)
3-4</t>
  </si>
  <si>
    <t xml:space="preserve">E1 (NC) (Pr)
1-2
ANHSTC2.16(3)
3-4</t>
  </si>
  <si>
    <t xml:space="preserve">
E1.1 (Pr)
3-4</t>
  </si>
  <si>
    <t xml:space="preserve">4(6)18</t>
  </si>
  <si>
    <t xml:space="preserve">E1.3 (Pr)
6-7
E1.4 (Pr)
8-9</t>
  </si>
  <si>
    <t xml:space="preserve">
E0.1 (L + S)
8-9</t>
  </si>
  <si>
    <t xml:space="preserve">ANHTHYTE1B.1 
6-7
ANHTHYTE2B.1
8-9</t>
  </si>
  <si>
    <t xml:space="preserve">ANHBD.22 (3)
6-7
E0.2(L+S)
8-9
</t>
  </si>
  <si>
    <t xml:space="preserve">Nguyen Lan Phương
(CNE025) </t>
  </si>
  <si>
    <t xml:space="preserve">ANHDN1A.6 (2)
1-2
</t>
  </si>
  <si>
    <t xml:space="preserve">
ANHSTC2.15(3)
3-4</t>
  </si>
  <si>
    <t xml:space="preserve">ANHSTC2.6 (2)
1-2
ANHSTC2.8 (2)
3-4</t>
  </si>
  <si>
    <t xml:space="preserve">ANHDN1A.11 (2)
1-2
ANHBD.28 (3)
3-5</t>
  </si>
  <si>
    <t xml:space="preserve">TATC1.1 (2)
1-2
</t>
  </si>
  <si>
    <t xml:space="preserve">8(14)11</t>
  </si>
  <si>
    <t xml:space="preserve">ANHSTC2.14 (3)
6-7
E0.1 (EF)
8-9</t>
  </si>
  <si>
    <t xml:space="preserve">TATC1.2 (2)
6-7
</t>
  </si>
  <si>
    <t xml:space="preserve">Trần Thị Phượng
(CNE022)</t>
  </si>
  <si>
    <t xml:space="preserve">E1.1 (Spk)
1-2
</t>
  </si>
  <si>
    <t xml:space="preserve">E1.5 (Spk)
1-2
E1.6 (NC) (Spk)
3-4</t>
  </si>
  <si>
    <t xml:space="preserve">E1.2 (Spk)
1-2
</t>
  </si>
  <si>
    <t xml:space="preserve">ANHSTC1.4 (2)
1-2
ANHSTC1.6 (2)
3-4</t>
  </si>
  <si>
    <t xml:space="preserve">8(13)17</t>
  </si>
  <si>
    <t xml:space="preserve">ANHSTC2.2 (2)
6-7
E1.3 (Spk)
8-9
</t>
  </si>
  <si>
    <t xml:space="preserve">ANHSTC1.8 (2)
6-7
ANHDD2A.1
8-10
</t>
  </si>
  <si>
    <t xml:space="preserve">E1.4 (Spk)
6-7
</t>
  </si>
  <si>
    <t xml:space="preserve">
ANHSTC1.7 (2)
6-7
ANHDD2A.1
8-10
</t>
  </si>
  <si>
    <t xml:space="preserve">
ANHSTC1.1 (TC)
10-12</t>
  </si>
  <si>
    <t xml:space="preserve">E0.2 (Pr)
6-7
</t>
  </si>
  <si>
    <t xml:space="preserve">Phạm Thái Sơn
(CNE014)</t>
  </si>
  <si>
    <t xml:space="preserve">
ANHSC2.5 (3)
3-4</t>
  </si>
  <si>
    <t xml:space="preserve">ANHBD.26 (3)
1-2
ANHSTC2.9 (2)
3-4</t>
  </si>
  <si>
    <t xml:space="preserve">ANHSC2.2 (3)
1-2
ANHSC2.6 (3)
3-4</t>
  </si>
  <si>
    <t xml:space="preserve">
ANHSTC2.13 (2)
3-4</t>
  </si>
  <si>
    <t xml:space="preserve">4(4)22</t>
  </si>
  <si>
    <t xml:space="preserve">ANHSC2.1 (3)
6-7
</t>
  </si>
  <si>
    <t xml:space="preserve">ANHSTC.17 (3)
6-7
</t>
  </si>
  <si>
    <t xml:space="preserve">ANHBD.27 (3)
6-7
ANHBD.24 (3)
8-9</t>
  </si>
  <si>
    <t xml:space="preserve">ANHBD.21 (3)
6-7
</t>
  </si>
  <si>
    <t xml:space="preserve">Nguyễn Thị Thanh
(CNE030)</t>
  </si>
  <si>
    <t xml:space="preserve">E4.2 (R)
1-2
E4.1 (R)
3-4</t>
  </si>
  <si>
    <t xml:space="preserve">ANHBD.6 (3)
1-2
ANHBD.11 (3)
3-5</t>
  </si>
  <si>
    <t xml:space="preserve">ANHTCNC2.1
1-2
</t>
  </si>
  <si>
    <t xml:space="preserve">18(5)5</t>
  </si>
  <si>
    <t xml:space="preserve">ANHSTC1.8 (2)
6-7
</t>
  </si>
  <si>
    <t xml:space="preserve">ANHSTC1.13 (2)
6-7
</t>
  </si>
  <si>
    <t xml:space="preserve">ANHSTC1.7 (2)
6-7
</t>
  </si>
  <si>
    <t xml:space="preserve">Trần Phương Thu
(CNE001)</t>
  </si>
  <si>
    <t xml:space="preserve">ANHBD.25 (3)
1-2
ANHBD.17 (3)
3-5</t>
  </si>
  <si>
    <t xml:space="preserve">2(2)5</t>
  </si>
  <si>
    <t xml:space="preserve">Hoàng Kim Thúy
(CNE012)</t>
  </si>
  <si>
    <t xml:space="preserve">ANHDN1A.11 (2)
1-2
ANHBD.4 (3)
3-5</t>
  </si>
  <si>
    <t xml:space="preserve">E1.6 (NC) (Wr)
1-2
E1.5 (Wr)
3-4</t>
  </si>
  <si>
    <t xml:space="preserve">ANH KINH TẾ 1.1
1-4</t>
  </si>
  <si>
    <t xml:space="preserve">E1.1 (Wr)
1-2
ANHSC2.5 (3)
3-4</t>
  </si>
  <si>
    <t xml:space="preserve">6(15)16</t>
  </si>
  <si>
    <t xml:space="preserve">
Kỹ năng giao tiếp.1
8-10</t>
  </si>
  <si>
    <t xml:space="preserve">Lê Thị Hoài Thương
(CNE027)</t>
  </si>
  <si>
    <t xml:space="preserve">ANHBD.19 (3)
1-2
ANHBD.23 (3)
3-5</t>
  </si>
  <si>
    <t xml:space="preserve">ANHSTC2.11 (2)
1-2
ANHSTC2.13 (2)
3-4</t>
  </si>
  <si>
    <t xml:space="preserve">
ANHBD.20 (3)
3-5</t>
  </si>
  <si>
    <t xml:space="preserve">6(10)11</t>
  </si>
  <si>
    <t xml:space="preserve">
ANHBD.3 (3)
8-10</t>
  </si>
  <si>
    <t xml:space="preserve">Đinh Thị Diệu Trang 
(CNE029)</t>
  </si>
  <si>
    <t xml:space="preserve">ANHSTC2.10 (2)
1-2
ANHSTC2.12 (2)
3-4</t>
  </si>
  <si>
    <t xml:space="preserve">ANHBD.7 (3)
1-2
</t>
  </si>
  <si>
    <t xml:space="preserve">ANHSTC2.10 (2)
1-2
</t>
  </si>
  <si>
    <t xml:space="preserve">E1.5 (EF)
1-2
E1.6 (NC) (EF)
3-4 
</t>
  </si>
  <si>
    <t xml:space="preserve">E4.5 (R)
1-2
E4.6 (R)
3-4</t>
  </si>
  <si>
    <t xml:space="preserve">Nghỉ sinh từ 1/3
10(20)</t>
  </si>
  <si>
    <t xml:space="preserve">
ANHSC2.7 (3)
8-10</t>
  </si>
  <si>
    <t xml:space="preserve">E0.1 (EF)
6-7</t>
  </si>
  <si>
    <t xml:space="preserve">Phí Thị Thu Trang
(CNE017)</t>
  </si>
  <si>
    <t xml:space="preserve">ANHBD.2 (3)
1-2
ANHBD.28 (3)
3-5</t>
  </si>
  <si>
    <t xml:space="preserve">ANHTC2.1
1-2
</t>
  </si>
  <si>
    <t xml:space="preserve">ANHBD.19 (3)
1-2
E4.1 (Wr)
3-4</t>
  </si>
  <si>
    <t xml:space="preserve">ANHDN1A.2 (2)
1-2
E4.2 (Wr)
3-4</t>
  </si>
  <si>
    <t xml:space="preserve">E1.5 (Pr)
1-2
E1.6 (NC) (Pr)
3-4</t>
  </si>
  <si>
    <t xml:space="preserve">6(12)18</t>
  </si>
  <si>
    <t xml:space="preserve">TATC1.2 (2)
6-7
ANHSC1.2 (3)
8-10
</t>
  </si>
  <si>
    <t xml:space="preserve">E0.1 (Pr)
6-7
ANHSC1.2 (3)
8-10</t>
  </si>
  <si>
    <t xml:space="preserve">ANHSTC2.14 (3)
6-7
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6 (NC) (L)
1-2
E1.5  (L)
3-4</t>
  </si>
  <si>
    <t xml:space="preserve">E4.1 (V)
1-2
Dịch viết 1.2
3-5</t>
  </si>
  <si>
    <t xml:space="preserve">ANHBD.7 (3)
1-2
E4.5 (V)
3-4</t>
  </si>
  <si>
    <t xml:space="preserve">6(15)12</t>
  </si>
  <si>
    <t xml:space="preserve">ANHSC2.1 (3)
6-7
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ANHBD. 10(3)
3-4
</t>
  </si>
  <si>
    <t xml:space="preserve"> TRỰC PHÒNG</t>
  </si>
  <si>
    <t xml:space="preserve">6(10)13</t>
  </si>
  <si>
    <t xml:space="preserve">E1.4 (EF)
6-7
ANHBD.8 (3)
8-10</t>
  </si>
  <si>
    <t xml:space="preserve">ANHSTC1.8 (2)
6-7
ANHSC2.4 (3)
8-9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4(12)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4(14)4</t>
  </si>
  <si>
    <t xml:space="preserve">ANHSTC1.17 (3)
6-7
ANHSTC1.20 (3)
8-9</t>
  </si>
  <si>
    <t xml:space="preserve">Ngô Kim Ánh</t>
  </si>
  <si>
    <t xml:space="preserve">ANHTCNC1.1
1-2
</t>
  </si>
  <si>
    <t xml:space="preserve">ANHSTC1.10 (2)
1-2
</t>
  </si>
  <si>
    <t xml:space="preserve">ANHSTC2.7 (2)
1-2
ANHSTC2.9 (2)
3-4</t>
  </si>
  <si>
    <t xml:space="preserve">2(10)5</t>
  </si>
  <si>
    <t xml:space="preserve">Bắt đầu thử việc từ 13/1/2014 trong hai tháng</t>
  </si>
  <si>
    <t xml:space="preserve">
ANHSC2.7 (3)
8-10</t>
  </si>
  <si>
    <t xml:space="preserve">Nguyễn Thị Minh Thuận</t>
  </si>
  <si>
    <t xml:space="preserve">ANHSTC2.7 (2)
1-2
</t>
  </si>
  <si>
    <t xml:space="preserve">ANHSTC1.3 (2)
1-2
</t>
  </si>
  <si>
    <t xml:space="preserve">ANHTC2.1 
1-2
E1.5 (Hw)
3-4</t>
  </si>
  <si>
    <t xml:space="preserve">4(12)6</t>
  </si>
  <si>
    <t xml:space="preserve">ANHSTC1.14 (2)
6-7
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B302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212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B510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B412</t>
  </si>
  <si>
    <t xml:space="preserve">Trần Thị Thanh Hương</t>
  </si>
  <si>
    <t xml:space="preserve">B506</t>
  </si>
  <si>
    <t xml:space="preserve">PE252</t>
  </si>
  <si>
    <t xml:space="preserve">Tiếng Anh trong công tác xã hội 1B</t>
  </si>
  <si>
    <t xml:space="preserve">ANHCTXH1B.1</t>
  </si>
  <si>
    <t xml:space="preserve">PE221</t>
  </si>
  <si>
    <t xml:space="preserve">Tiếng Anh doanh nghiệp 1A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B508</t>
  </si>
  <si>
    <t xml:space="preserve">ANHDN1A.8</t>
  </si>
  <si>
    <t xml:space="preserve">B706</t>
  </si>
  <si>
    <t xml:space="preserve">PE322</t>
  </si>
  <si>
    <t xml:space="preserve">Tiếng Anh doanh nghiệp 1B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GE202</t>
  </si>
  <si>
    <t xml:space="preserve">Tiếng Anh sơ trung cấp 2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512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GE140</t>
  </si>
  <si>
    <t xml:space="preserve">English 0</t>
  </si>
  <si>
    <t xml:space="preserve">ENGLISH0.1</t>
  </si>
  <si>
    <t xml:space="preserve">ENGLISH0.2</t>
  </si>
  <si>
    <t xml:space="preserve">Nguyễn Thị Lan Phương</t>
  </si>
  <si>
    <t xml:space="preserve">Phí Thị Thu Trang</t>
  </si>
  <si>
    <t xml:space="preserve">Nguyễn Kiều Oanh</t>
  </si>
  <si>
    <t xml:space="preserve">Trần Thị Phượng</t>
  </si>
  <si>
    <t xml:space="preserve">B504</t>
  </si>
  <si>
    <t xml:space="preserve">Đinh Diệu Trang</t>
  </si>
  <si>
    <t xml:space="preserve">GE141</t>
  </si>
  <si>
    <t xml:space="preserve">English 1</t>
  </si>
  <si>
    <t xml:space="preserve">ENGLISH1.2</t>
  </si>
  <si>
    <t xml:space="preserve">ENGLISH1.1</t>
  </si>
  <si>
    <t xml:space="preserve">B106</t>
  </si>
  <si>
    <t xml:space="preserve">ENGLISH1.4</t>
  </si>
  <si>
    <t xml:space="preserve">Khắc Thị ánh Tuyết</t>
  </si>
  <si>
    <t xml:space="preserve">ENGLISH1.3</t>
  </si>
  <si>
    <t xml:space="preserve">B210</t>
  </si>
  <si>
    <t xml:space="preserve">ENGLISH1.6(Nangcao)</t>
  </si>
  <si>
    <t xml:space="preserve">ENGLISH1.5</t>
  </si>
  <si>
    <t xml:space="preserve">B404</t>
  </si>
  <si>
    <t xml:space="preserve">B502</t>
  </si>
  <si>
    <t xml:space="preserve">B110</t>
  </si>
  <si>
    <t xml:space="preserve">GE100</t>
  </si>
  <si>
    <t xml:space="preserve">Tiếng Anh cho người mới bắt đầu</t>
  </si>
  <si>
    <t xml:space="preserve">ANHBD.1</t>
  </si>
  <si>
    <t xml:space="preserve">B104</t>
  </si>
  <si>
    <t xml:space="preserve">ANHBD.19</t>
  </si>
  <si>
    <t xml:space="preserve">ANHBD.2</t>
  </si>
  <si>
    <t xml:space="preserve">ANHBD.5</t>
  </si>
  <si>
    <t xml:space="preserve">B410</t>
  </si>
  <si>
    <t xml:space="preserve">ANHBD.23</t>
  </si>
  <si>
    <t xml:space="preserve">B406</t>
  </si>
  <si>
    <t xml:space="preserve">ANHBD.28</t>
  </si>
  <si>
    <t xml:space="preserve">A504</t>
  </si>
  <si>
    <t xml:space="preserve">ANHBD.4</t>
  </si>
  <si>
    <t xml:space="preserve">B408</t>
  </si>
  <si>
    <t xml:space="preserve">ANHBD.27</t>
  </si>
  <si>
    <t xml:space="preserve">CHI MAI</t>
  </si>
  <si>
    <t xml:space="preserve">ANHBD.24</t>
  </si>
  <si>
    <t xml:space="preserve">ANHBD.8</t>
  </si>
  <si>
    <t xml:space="preserve">ANHBD.3</t>
  </si>
  <si>
    <t xml:space="preserve">ANHBD.14</t>
  </si>
  <si>
    <t xml:space="preserve">ANHBD.15</t>
  </si>
  <si>
    <t xml:space="preserve">ANHBD.6</t>
  </si>
  <si>
    <t xml:space="preserve">ANHBD.26</t>
  </si>
  <si>
    <t xml:space="preserve">ANHBD.7</t>
  </si>
  <si>
    <t xml:space="preserve">ANHBD.25</t>
  </si>
  <si>
    <t xml:space="preserve">ANHBD.10</t>
  </si>
  <si>
    <t xml:space="preserve">ANHBD.13</t>
  </si>
  <si>
    <t xml:space="preserve">ANHBD.22</t>
  </si>
  <si>
    <t xml:space="preserve">ANHBD.21</t>
  </si>
  <si>
    <t xml:space="preserve">ANHBD.12</t>
  </si>
  <si>
    <t xml:space="preserve">ANHBD.16</t>
  </si>
  <si>
    <t xml:space="preserve">ANHBD.20</t>
  </si>
  <si>
    <t xml:space="preserve">A603</t>
  </si>
  <si>
    <t xml:space="preserve">B301</t>
  </si>
  <si>
    <t xml:space="preserve">ANHBD.17</t>
  </si>
  <si>
    <t xml:space="preserve">A604</t>
  </si>
  <si>
    <t xml:space="preserve">ANHBD.11</t>
  </si>
  <si>
    <t xml:space="preserve">THUAN</t>
  </si>
  <si>
    <t xml:space="preserve">ANH</t>
  </si>
  <si>
    <t xml:space="preserve">Hoàng Thị Thu Dung</t>
  </si>
  <si>
    <t xml:space="preserve">GE101</t>
  </si>
  <si>
    <t xml:space="preserve">Tiếng Anh sơ cấp 1</t>
  </si>
  <si>
    <t xml:space="preserve">ANHSC1.1</t>
  </si>
  <si>
    <t xml:space="preserve">ANHSC1.5</t>
  </si>
  <si>
    <t xml:space="preserve">ANHSC1.8</t>
  </si>
  <si>
    <t xml:space="preserve">ANHSC1.7</t>
  </si>
  <si>
    <t xml:space="preserve">ANHSC1.4</t>
  </si>
  <si>
    <t xml:space="preserve">ANHSC1.6</t>
  </si>
  <si>
    <t xml:space="preserve">ANHSC1.2</t>
  </si>
  <si>
    <t xml:space="preserve">ANHSC1.3</t>
  </si>
  <si>
    <t xml:space="preserve">Tô Hoài An</t>
  </si>
  <si>
    <t xml:space="preserve">GE102</t>
  </si>
  <si>
    <t xml:space="preserve">Tiếng Anh sơ cấp 2</t>
  </si>
  <si>
    <t xml:space="preserve">ANHSC2.5</t>
  </si>
  <si>
    <t xml:space="preserve">Phạm Thái Sơn</t>
  </si>
  <si>
    <t xml:space="preserve">ANHSC2.1</t>
  </si>
  <si>
    <t xml:space="preserve">ANHSC2.2</t>
  </si>
  <si>
    <t xml:space="preserve">ANHSC2.6</t>
  </si>
  <si>
    <t xml:space="preserve">ANHSC2.3</t>
  </si>
  <si>
    <t xml:space="preserve">Đỗ Thị Thuý Mai</t>
  </si>
  <si>
    <t xml:space="preserve">ANHSC2.4</t>
  </si>
  <si>
    <t xml:space="preserve">ANHSC2.7</t>
  </si>
  <si>
    <t xml:space="preserve">Ngô Kim Ánh</t>
  </si>
  <si>
    <t xml:space="preserve">ANHSTC1.18</t>
  </si>
  <si>
    <t xml:space="preserve">ANHSTC1.16</t>
  </si>
  <si>
    <t xml:space="preserve">ANHSTC1.19</t>
  </si>
  <si>
    <t xml:space="preserve">ANHSTC1.21</t>
  </si>
  <si>
    <t xml:space="preserve">ANHSTC1.17</t>
  </si>
  <si>
    <t xml:space="preserve">ANHSTC1.20</t>
  </si>
  <si>
    <t xml:space="preserve">Lê Thị Phượng</t>
  </si>
  <si>
    <t xml:space="preserve">ANHSTC2.15</t>
  </si>
  <si>
    <t xml:space="preserve">ANHSTC2.16</t>
  </si>
  <si>
    <t xml:space="preserve">ANHSTC2.14</t>
  </si>
  <si>
    <t xml:space="preserve">CNE033 ®</t>
  </si>
  <si>
    <t xml:space="preserve">BD.25 (B306)</t>
  </si>
  <si>
    <t xml:space="preserve">SC2.3 (B206)</t>
  </si>
  <si>
    <t xml:space="preserve">BD.27 (B110)</t>
  </si>
  <si>
    <t xml:space="preserve">BD.24 (B4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28" colorId="64" zoomScale="78" zoomScaleNormal="78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4" min="3" style="0" width="20.7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2</v>
      </c>
      <c r="I6" s="6" t="s">
        <v>23</v>
      </c>
      <c r="J6" s="1" t="s">
        <v>24</v>
      </c>
    </row>
    <row r="7" customFormat="false" ht="60" hidden="false" customHeight="true" outlineLevel="0" collapsed="false">
      <c r="A7" s="1"/>
      <c r="B7" s="4"/>
      <c r="C7" s="7" t="s">
        <v>12</v>
      </c>
      <c r="D7" s="8"/>
      <c r="E7" s="8" t="s">
        <v>25</v>
      </c>
      <c r="F7" s="8" t="s">
        <v>26</v>
      </c>
      <c r="G7" s="9" t="s">
        <v>27</v>
      </c>
      <c r="H7" s="8" t="s">
        <v>28</v>
      </c>
      <c r="I7" s="8"/>
      <c r="J7" s="1"/>
    </row>
    <row r="8" customFormat="false" ht="60" hidden="false" customHeight="true" outlineLevel="0" collapsed="false">
      <c r="A8" s="1" t="n">
        <v>3</v>
      </c>
      <c r="B8" s="4" t="s">
        <v>29</v>
      </c>
      <c r="C8" s="5" t="s">
        <v>9</v>
      </c>
      <c r="D8" s="10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1" t="s">
        <v>36</v>
      </c>
    </row>
    <row r="9" customFormat="false" ht="60" hidden="false" customHeight="true" outlineLevel="0" collapsed="false">
      <c r="A9" s="1"/>
      <c r="B9" s="4"/>
      <c r="C9" s="7" t="s">
        <v>12</v>
      </c>
      <c r="D9" s="9" t="s">
        <v>27</v>
      </c>
      <c r="E9" s="8" t="s">
        <v>37</v>
      </c>
      <c r="F9" s="8"/>
      <c r="G9" s="8" t="s">
        <v>38</v>
      </c>
      <c r="H9" s="8"/>
      <c r="I9" s="8" t="s">
        <v>39</v>
      </c>
      <c r="J9" s="1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6</v>
      </c>
      <c r="J10" s="1" t="s">
        <v>47</v>
      </c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 t="s">
        <v>38</v>
      </c>
      <c r="F11" s="8"/>
      <c r="G11" s="8" t="s">
        <v>48</v>
      </c>
      <c r="H11" s="9" t="s">
        <v>27</v>
      </c>
      <c r="I11" s="8"/>
      <c r="J11" s="1"/>
    </row>
    <row r="12" customFormat="false" ht="60" hidden="false" customHeight="true" outlineLevel="0" collapsed="false">
      <c r="A12" s="1" t="n">
        <v>5</v>
      </c>
      <c r="B12" s="4" t="s">
        <v>49</v>
      </c>
      <c r="C12" s="5" t="s">
        <v>9</v>
      </c>
      <c r="D12" s="6" t="s">
        <v>50</v>
      </c>
      <c r="E12" s="6" t="s">
        <v>51</v>
      </c>
      <c r="F12" s="6" t="s">
        <v>52</v>
      </c>
      <c r="G12" s="6" t="s">
        <v>53</v>
      </c>
      <c r="H12" s="6" t="s">
        <v>54</v>
      </c>
      <c r="I12" s="6"/>
      <c r="J12" s="1" t="s">
        <v>55</v>
      </c>
    </row>
    <row r="13" customFormat="false" ht="60" hidden="false" customHeight="true" outlineLevel="0" collapsed="false">
      <c r="A13" s="1"/>
      <c r="B13" s="4"/>
      <c r="C13" s="7" t="s">
        <v>12</v>
      </c>
      <c r="D13" s="8" t="s">
        <v>56</v>
      </c>
      <c r="E13" s="8" t="s">
        <v>57</v>
      </c>
      <c r="F13" s="8" t="s">
        <v>58</v>
      </c>
      <c r="G13" s="8" t="s">
        <v>59</v>
      </c>
      <c r="H13" s="8" t="s">
        <v>60</v>
      </c>
      <c r="I13" s="7"/>
      <c r="J13" s="1"/>
    </row>
    <row r="14" customFormat="false" ht="60" hidden="false" customHeight="true" outlineLevel="0" collapsed="false">
      <c r="A14" s="1" t="n">
        <v>6</v>
      </c>
      <c r="B14" s="4" t="s">
        <v>61</v>
      </c>
      <c r="C14" s="5" t="s">
        <v>9</v>
      </c>
      <c r="D14" s="6" t="s">
        <v>62</v>
      </c>
      <c r="E14" s="6"/>
      <c r="F14" s="6" t="s">
        <v>63</v>
      </c>
      <c r="G14" s="6" t="s">
        <v>64</v>
      </c>
      <c r="H14" s="6" t="s">
        <v>65</v>
      </c>
      <c r="I14" s="6" t="s">
        <v>66</v>
      </c>
      <c r="J14" s="1" t="s">
        <v>67</v>
      </c>
    </row>
    <row r="15" customFormat="false" ht="60" hidden="false" customHeight="true" outlineLevel="0" collapsed="false">
      <c r="A15" s="1"/>
      <c r="B15" s="4"/>
      <c r="C15" s="7" t="s">
        <v>12</v>
      </c>
      <c r="D15" s="8" t="s">
        <v>68</v>
      </c>
      <c r="E15" s="8" t="s">
        <v>69</v>
      </c>
      <c r="F15" s="8"/>
      <c r="G15" s="8" t="s">
        <v>70</v>
      </c>
      <c r="H15" s="9" t="s">
        <v>27</v>
      </c>
      <c r="I15" s="8"/>
      <c r="J15" s="1"/>
    </row>
    <row r="16" customFormat="false" ht="60" hidden="false" customHeight="true" outlineLevel="0" collapsed="false">
      <c r="A16" s="1" t="n">
        <v>7</v>
      </c>
      <c r="B16" s="4" t="s">
        <v>71</v>
      </c>
      <c r="C16" s="5" t="s">
        <v>9</v>
      </c>
      <c r="D16" s="6" t="s">
        <v>72</v>
      </c>
      <c r="E16" s="6" t="s">
        <v>73</v>
      </c>
      <c r="F16" s="6" t="s">
        <v>74</v>
      </c>
      <c r="G16" s="9" t="s">
        <v>27</v>
      </c>
      <c r="H16" s="6" t="s">
        <v>75</v>
      </c>
      <c r="I16" s="6" t="s">
        <v>76</v>
      </c>
      <c r="J16" s="1" t="s">
        <v>77</v>
      </c>
    </row>
    <row r="17" customFormat="false" ht="60" hidden="false" customHeight="true" outlineLevel="0" collapsed="false">
      <c r="A17" s="1"/>
      <c r="B17" s="4"/>
      <c r="C17" s="7" t="s">
        <v>12</v>
      </c>
      <c r="D17" s="8" t="s">
        <v>78</v>
      </c>
      <c r="E17" s="8" t="s">
        <v>79</v>
      </c>
      <c r="F17" s="8" t="s">
        <v>80</v>
      </c>
      <c r="G17" s="8" t="s">
        <v>81</v>
      </c>
      <c r="H17" s="8"/>
      <c r="I17" s="8" t="s">
        <v>82</v>
      </c>
      <c r="J17" s="1"/>
    </row>
    <row r="18" customFormat="false" ht="60" hidden="false" customHeight="true" outlineLevel="0" collapsed="false">
      <c r="A18" s="1" t="n">
        <v>8</v>
      </c>
      <c r="B18" s="4" t="s">
        <v>83</v>
      </c>
      <c r="C18" s="5" t="s">
        <v>9</v>
      </c>
      <c r="D18" s="6" t="s">
        <v>84</v>
      </c>
      <c r="E18" s="6" t="s">
        <v>85</v>
      </c>
      <c r="F18" s="6" t="s">
        <v>86</v>
      </c>
      <c r="G18" s="6" t="s">
        <v>87</v>
      </c>
      <c r="H18" s="6" t="s">
        <v>88</v>
      </c>
      <c r="I18" s="6"/>
      <c r="J18" s="1" t="s">
        <v>89</v>
      </c>
      <c r="K18" s="11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26</v>
      </c>
      <c r="E19" s="9" t="s">
        <v>90</v>
      </c>
      <c r="F19" s="8"/>
      <c r="G19" s="8" t="s">
        <v>91</v>
      </c>
      <c r="H19" s="8"/>
      <c r="I19" s="8"/>
      <c r="J19" s="1"/>
    </row>
    <row r="20" customFormat="false" ht="60" hidden="false" customHeight="true" outlineLevel="0" collapsed="false">
      <c r="A20" s="1" t="n">
        <v>9</v>
      </c>
      <c r="B20" s="4" t="s">
        <v>92</v>
      </c>
      <c r="C20" s="5" t="s">
        <v>9</v>
      </c>
      <c r="D20" s="6" t="s">
        <v>93</v>
      </c>
      <c r="E20" s="6" t="s">
        <v>94</v>
      </c>
      <c r="F20" s="10" t="s">
        <v>95</v>
      </c>
      <c r="G20" s="9" t="s">
        <v>90</v>
      </c>
      <c r="H20" s="6" t="s">
        <v>96</v>
      </c>
      <c r="I20" s="6" t="s">
        <v>94</v>
      </c>
      <c r="J20" s="1" t="s">
        <v>97</v>
      </c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 t="s">
        <v>98</v>
      </c>
      <c r="F21" s="8" t="s">
        <v>99</v>
      </c>
      <c r="G21" s="8" t="s">
        <v>39</v>
      </c>
      <c r="H21" s="8" t="s">
        <v>26</v>
      </c>
      <c r="I21" s="8" t="s">
        <v>100</v>
      </c>
      <c r="J21" s="1"/>
    </row>
    <row r="22" customFormat="false" ht="60" hidden="false" customHeight="true" outlineLevel="0" collapsed="false">
      <c r="A22" s="1" t="n">
        <v>10</v>
      </c>
      <c r="B22" s="4" t="s">
        <v>101</v>
      </c>
      <c r="C22" s="5" t="s">
        <v>9</v>
      </c>
      <c r="D22" s="6" t="s">
        <v>102</v>
      </c>
      <c r="E22" s="6"/>
      <c r="F22" s="6"/>
      <c r="G22" s="6" t="s">
        <v>103</v>
      </c>
      <c r="H22" s="6" t="s">
        <v>104</v>
      </c>
      <c r="I22" s="10" t="s">
        <v>105</v>
      </c>
      <c r="J22" s="1" t="s">
        <v>106</v>
      </c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107</v>
      </c>
      <c r="F23" s="8"/>
      <c r="G23" s="8" t="s">
        <v>108</v>
      </c>
      <c r="H23" s="8"/>
      <c r="I23" s="8"/>
      <c r="J23" s="1"/>
    </row>
    <row r="24" customFormat="false" ht="60" hidden="false" customHeight="true" outlineLevel="0" collapsed="false">
      <c r="A24" s="1" t="n">
        <v>11</v>
      </c>
      <c r="B24" s="4" t="s">
        <v>109</v>
      </c>
      <c r="C24" s="5" t="s">
        <v>9</v>
      </c>
      <c r="D24" s="6"/>
      <c r="E24" s="9" t="s">
        <v>90</v>
      </c>
      <c r="F24" s="6" t="s">
        <v>110</v>
      </c>
      <c r="G24" s="6" t="s">
        <v>111</v>
      </c>
      <c r="H24" s="6" t="s">
        <v>112</v>
      </c>
      <c r="I24" s="6" t="s">
        <v>113</v>
      </c>
      <c r="J24" s="1" t="s">
        <v>114</v>
      </c>
    </row>
    <row r="25" customFormat="false" ht="60" hidden="false" customHeight="true" outlineLevel="0" collapsed="false">
      <c r="A25" s="1"/>
      <c r="B25" s="4"/>
      <c r="C25" s="7" t="s">
        <v>12</v>
      </c>
      <c r="D25" s="8" t="s">
        <v>115</v>
      </c>
      <c r="E25" s="8" t="s">
        <v>48</v>
      </c>
      <c r="F25" s="8" t="s">
        <v>115</v>
      </c>
      <c r="G25" s="8"/>
      <c r="H25" s="8" t="s">
        <v>116</v>
      </c>
      <c r="I25" s="8" t="s">
        <v>117</v>
      </c>
      <c r="J25" s="1"/>
    </row>
    <row r="26" customFormat="false" ht="60" hidden="false" customHeight="true" outlineLevel="0" collapsed="false">
      <c r="A26" s="1" t="n">
        <v>12</v>
      </c>
      <c r="B26" s="4" t="s">
        <v>118</v>
      </c>
      <c r="C26" s="5" t="s">
        <v>9</v>
      </c>
      <c r="D26" s="9" t="s">
        <v>90</v>
      </c>
      <c r="E26" s="6" t="s">
        <v>119</v>
      </c>
      <c r="F26" s="6" t="s">
        <v>120</v>
      </c>
      <c r="G26" s="6" t="s">
        <v>94</v>
      </c>
      <c r="H26" s="6" t="s">
        <v>121</v>
      </c>
      <c r="I26" s="6" t="s">
        <v>122</v>
      </c>
      <c r="J26" s="1" t="s">
        <v>123</v>
      </c>
    </row>
    <row r="27" customFormat="false" ht="98.25" hidden="false" customHeight="true" outlineLevel="0" collapsed="false">
      <c r="A27" s="1"/>
      <c r="B27" s="4"/>
      <c r="C27" s="7" t="s">
        <v>12</v>
      </c>
      <c r="D27" s="8"/>
      <c r="E27" s="8" t="s">
        <v>124</v>
      </c>
      <c r="F27" s="8"/>
      <c r="G27" s="8" t="s">
        <v>125</v>
      </c>
      <c r="H27" s="8" t="s">
        <v>126</v>
      </c>
      <c r="I27" s="8" t="s">
        <v>127</v>
      </c>
      <c r="J27" s="1"/>
    </row>
    <row r="28" customFormat="false" ht="60" hidden="false" customHeight="true" outlineLevel="0" collapsed="false">
      <c r="A28" s="1" t="n">
        <v>13</v>
      </c>
      <c r="B28" s="4" t="s">
        <v>128</v>
      </c>
      <c r="C28" s="5" t="s">
        <v>9</v>
      </c>
      <c r="D28" s="6" t="s">
        <v>129</v>
      </c>
      <c r="E28" s="6" t="s">
        <v>130</v>
      </c>
      <c r="F28" s="6" t="s">
        <v>131</v>
      </c>
      <c r="G28" s="6" t="s">
        <v>66</v>
      </c>
      <c r="H28" s="6"/>
      <c r="I28" s="10" t="s">
        <v>132</v>
      </c>
      <c r="J28" s="1" t="s">
        <v>133</v>
      </c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134</v>
      </c>
      <c r="E29" s="9" t="s">
        <v>27</v>
      </c>
      <c r="F29" s="8"/>
      <c r="G29" s="8" t="s">
        <v>135</v>
      </c>
      <c r="H29" s="8" t="s">
        <v>136</v>
      </c>
      <c r="I29" s="8" t="s">
        <v>98</v>
      </c>
      <c r="J29" s="1"/>
    </row>
    <row r="30" customFormat="false" ht="60" hidden="false" customHeight="true" outlineLevel="0" collapsed="false">
      <c r="A30" s="1" t="n">
        <v>14</v>
      </c>
      <c r="B30" s="4" t="s">
        <v>137</v>
      </c>
      <c r="C30" s="5" t="s">
        <v>9</v>
      </c>
      <c r="D30" s="6" t="s">
        <v>138</v>
      </c>
      <c r="E30" s="9" t="s">
        <v>27</v>
      </c>
      <c r="F30" s="6" t="s">
        <v>139</v>
      </c>
      <c r="G30" s="6" t="s">
        <v>140</v>
      </c>
      <c r="H30" s="10" t="s">
        <v>141</v>
      </c>
      <c r="I30" s="6" t="s">
        <v>142</v>
      </c>
      <c r="J30" s="1" t="s">
        <v>143</v>
      </c>
    </row>
    <row r="31" customFormat="false" ht="69.75" hidden="false" customHeight="true" outlineLevel="0" collapsed="false">
      <c r="A31" s="1"/>
      <c r="B31" s="4"/>
      <c r="C31" s="7" t="s">
        <v>12</v>
      </c>
      <c r="D31" s="8" t="s">
        <v>144</v>
      </c>
      <c r="E31" s="8" t="s">
        <v>145</v>
      </c>
      <c r="F31" s="8" t="s">
        <v>146</v>
      </c>
      <c r="G31" s="8" t="s">
        <v>147</v>
      </c>
      <c r="H31" s="8" t="s">
        <v>148</v>
      </c>
      <c r="I31" s="8" t="s">
        <v>149</v>
      </c>
      <c r="J31" s="1"/>
    </row>
    <row r="32" customFormat="false" ht="60" hidden="false" customHeight="true" outlineLevel="0" collapsed="false">
      <c r="A32" s="1" t="n">
        <v>15</v>
      </c>
      <c r="B32" s="4" t="s">
        <v>150</v>
      </c>
      <c r="C32" s="5" t="s">
        <v>9</v>
      </c>
      <c r="D32" s="6" t="s">
        <v>151</v>
      </c>
      <c r="E32" s="6"/>
      <c r="F32" s="9" t="s">
        <v>27</v>
      </c>
      <c r="G32" s="6" t="s">
        <v>152</v>
      </c>
      <c r="H32" s="6" t="s">
        <v>153</v>
      </c>
      <c r="I32" s="6"/>
      <c r="J32" s="1" t="s">
        <v>154</v>
      </c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55</v>
      </c>
      <c r="G33" s="8" t="s">
        <v>156</v>
      </c>
      <c r="H33" s="8" t="s">
        <v>157</v>
      </c>
      <c r="I33" s="8" t="s">
        <v>158</v>
      </c>
      <c r="J33" s="1"/>
    </row>
    <row r="34" customFormat="false" ht="60" hidden="false" customHeight="true" outlineLevel="0" collapsed="false">
      <c r="A34" s="1" t="n">
        <v>16</v>
      </c>
      <c r="B34" s="4" t="s">
        <v>159</v>
      </c>
      <c r="C34" s="5" t="s">
        <v>9</v>
      </c>
      <c r="D34" s="6" t="s">
        <v>45</v>
      </c>
      <c r="E34" s="6" t="s">
        <v>160</v>
      </c>
      <c r="F34" s="6" t="s">
        <v>161</v>
      </c>
      <c r="G34" s="6" t="s">
        <v>162</v>
      </c>
      <c r="H34" s="6" t="s">
        <v>163</v>
      </c>
      <c r="I34" s="6" t="s">
        <v>164</v>
      </c>
      <c r="J34" s="1" t="s">
        <v>165</v>
      </c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 t="s">
        <v>166</v>
      </c>
      <c r="F35" s="9" t="s">
        <v>27</v>
      </c>
      <c r="G35" s="8" t="s">
        <v>167</v>
      </c>
      <c r="H35" s="8" t="s">
        <v>58</v>
      </c>
      <c r="I35" s="8"/>
      <c r="J35" s="1"/>
    </row>
    <row r="36" customFormat="false" ht="60" hidden="false" customHeight="true" outlineLevel="0" collapsed="false">
      <c r="A36" s="1" t="n">
        <v>17</v>
      </c>
      <c r="B36" s="4" t="s">
        <v>168</v>
      </c>
      <c r="C36" s="5" t="s">
        <v>9</v>
      </c>
      <c r="D36" s="6" t="s">
        <v>169</v>
      </c>
      <c r="E36" s="6" t="s">
        <v>170</v>
      </c>
      <c r="F36" s="9" t="s">
        <v>90</v>
      </c>
      <c r="G36" s="6"/>
      <c r="H36" s="6" t="s">
        <v>171</v>
      </c>
      <c r="I36" s="6" t="s">
        <v>172</v>
      </c>
      <c r="J36" s="1" t="s">
        <v>173</v>
      </c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74</v>
      </c>
      <c r="E37" s="8" t="s">
        <v>175</v>
      </c>
      <c r="F37" s="8" t="s">
        <v>176</v>
      </c>
      <c r="G37" s="8" t="s">
        <v>177</v>
      </c>
      <c r="H37" s="8" t="s">
        <v>178</v>
      </c>
      <c r="I37" s="8" t="s">
        <v>179</v>
      </c>
      <c r="J37" s="1"/>
    </row>
    <row r="38" customFormat="false" ht="60" hidden="false" customHeight="true" outlineLevel="0" collapsed="false">
      <c r="A38" s="1" t="n">
        <v>18</v>
      </c>
      <c r="B38" s="4" t="s">
        <v>180</v>
      </c>
      <c r="C38" s="5" t="s">
        <v>9</v>
      </c>
      <c r="D38" s="6" t="s">
        <v>181</v>
      </c>
      <c r="E38" s="6" t="s">
        <v>182</v>
      </c>
      <c r="F38" s="6" t="s">
        <v>181</v>
      </c>
      <c r="G38" s="6" t="s">
        <v>183</v>
      </c>
      <c r="H38" s="6" t="s">
        <v>184</v>
      </c>
      <c r="I38" s="6"/>
      <c r="J38" s="1" t="s">
        <v>185</v>
      </c>
    </row>
    <row r="39" customFormat="false" ht="60" hidden="false" customHeight="true" outlineLevel="0" collapsed="false">
      <c r="A39" s="1"/>
      <c r="B39" s="4"/>
      <c r="C39" s="7" t="s">
        <v>12</v>
      </c>
      <c r="D39" s="8" t="s">
        <v>186</v>
      </c>
      <c r="E39" s="8" t="s">
        <v>187</v>
      </c>
      <c r="F39" s="8" t="s">
        <v>188</v>
      </c>
      <c r="G39" s="8" t="s">
        <v>189</v>
      </c>
      <c r="H39" s="8" t="s">
        <v>186</v>
      </c>
      <c r="I39" s="7"/>
      <c r="J39" s="1"/>
    </row>
    <row r="40" customFormat="false" ht="60" hidden="false" customHeight="true" outlineLevel="0" collapsed="false">
      <c r="A40" s="1" t="n">
        <v>19</v>
      </c>
      <c r="B40" s="4" t="s">
        <v>190</v>
      </c>
      <c r="C40" s="5" t="s">
        <v>9</v>
      </c>
      <c r="D40" s="6" t="s">
        <v>191</v>
      </c>
      <c r="E40" s="6" t="s">
        <v>162</v>
      </c>
      <c r="F40" s="6"/>
      <c r="G40" s="6" t="s">
        <v>192</v>
      </c>
      <c r="H40" s="6" t="s">
        <v>50</v>
      </c>
      <c r="I40" s="6" t="s">
        <v>193</v>
      </c>
      <c r="J40" s="1" t="s">
        <v>194</v>
      </c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7</v>
      </c>
      <c r="E41" s="8"/>
      <c r="F41" s="8"/>
      <c r="G41" s="8" t="s">
        <v>195</v>
      </c>
      <c r="H41" s="8" t="s">
        <v>196</v>
      </c>
      <c r="I41" s="8" t="s">
        <v>197</v>
      </c>
      <c r="J41" s="1"/>
    </row>
    <row r="42" customFormat="false" ht="60" hidden="false" customHeight="true" outlineLevel="0" collapsed="false">
      <c r="A42" s="1" t="n">
        <v>20</v>
      </c>
      <c r="B42" s="4" t="s">
        <v>198</v>
      </c>
      <c r="C42" s="5" t="s">
        <v>9</v>
      </c>
      <c r="D42" s="6"/>
      <c r="E42" s="6" t="s">
        <v>193</v>
      </c>
      <c r="F42" s="6"/>
      <c r="G42" s="6" t="s">
        <v>199</v>
      </c>
      <c r="H42" s="6"/>
      <c r="I42" s="6"/>
      <c r="J42" s="1" t="s">
        <v>200</v>
      </c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7</v>
      </c>
      <c r="I43" s="8"/>
      <c r="J43" s="1"/>
    </row>
    <row r="44" customFormat="false" ht="60" hidden="false" customHeight="true" outlineLevel="0" collapsed="false">
      <c r="A44" s="12" t="n">
        <v>21</v>
      </c>
      <c r="B44" s="4" t="s">
        <v>201</v>
      </c>
      <c r="C44" s="5" t="s">
        <v>9</v>
      </c>
      <c r="D44" s="6" t="s">
        <v>202</v>
      </c>
      <c r="E44" s="6" t="s">
        <v>203</v>
      </c>
      <c r="F44" s="6" t="s">
        <v>50</v>
      </c>
      <c r="G44" s="6" t="s">
        <v>204</v>
      </c>
      <c r="H44" s="6" t="s">
        <v>205</v>
      </c>
      <c r="I44" s="6" t="s">
        <v>162</v>
      </c>
      <c r="J44" s="1" t="s">
        <v>206</v>
      </c>
      <c r="K44" s="13"/>
    </row>
    <row r="45" customFormat="false" ht="60" hidden="false" customHeight="true" outlineLevel="0" collapsed="false">
      <c r="A45" s="12"/>
      <c r="B45" s="12"/>
      <c r="C45" s="7" t="s">
        <v>12</v>
      </c>
      <c r="D45" s="9" t="s">
        <v>27</v>
      </c>
      <c r="E45" s="8" t="s">
        <v>135</v>
      </c>
      <c r="F45" s="8" t="s">
        <v>207</v>
      </c>
      <c r="G45" s="8"/>
      <c r="H45" s="8"/>
      <c r="I45" s="8"/>
      <c r="J45" s="1"/>
      <c r="K45" s="13"/>
    </row>
    <row r="46" customFormat="false" ht="60" hidden="false" customHeight="true" outlineLevel="0" collapsed="false">
      <c r="A46" s="12" t="n">
        <v>22</v>
      </c>
      <c r="B46" s="4" t="s">
        <v>208</v>
      </c>
      <c r="C46" s="5" t="s">
        <v>9</v>
      </c>
      <c r="D46" s="6" t="s">
        <v>209</v>
      </c>
      <c r="E46" s="6" t="s">
        <v>172</v>
      </c>
      <c r="F46" s="6" t="s">
        <v>210</v>
      </c>
      <c r="G46" s="6" t="s">
        <v>193</v>
      </c>
      <c r="H46" s="6" t="s">
        <v>211</v>
      </c>
      <c r="I46" s="6"/>
      <c r="J46" s="1" t="s">
        <v>212</v>
      </c>
    </row>
    <row r="47" customFormat="false" ht="60" hidden="false" customHeight="true" outlineLevel="0" collapsed="false">
      <c r="A47" s="12"/>
      <c r="B47" s="4"/>
      <c r="C47" s="7" t="s">
        <v>12</v>
      </c>
      <c r="D47" s="8" t="s">
        <v>213</v>
      </c>
      <c r="E47" s="8"/>
      <c r="F47" s="8"/>
      <c r="G47" s="9" t="s">
        <v>27</v>
      </c>
      <c r="H47" s="8"/>
      <c r="J47" s="1"/>
    </row>
    <row r="48" customFormat="false" ht="60" hidden="false" customHeight="true" outlineLevel="0" collapsed="false">
      <c r="A48" s="12" t="n">
        <v>23</v>
      </c>
      <c r="B48" s="4" t="s">
        <v>214</v>
      </c>
      <c r="C48" s="5" t="s">
        <v>9</v>
      </c>
      <c r="D48" s="6" t="s">
        <v>215</v>
      </c>
      <c r="E48" s="6" t="s">
        <v>216</v>
      </c>
      <c r="F48" s="6" t="s">
        <v>217</v>
      </c>
      <c r="G48" s="6" t="s">
        <v>218</v>
      </c>
      <c r="H48" s="9" t="s">
        <v>27</v>
      </c>
      <c r="I48" s="6" t="s">
        <v>219</v>
      </c>
      <c r="J48" s="4" t="s">
        <v>220</v>
      </c>
    </row>
    <row r="49" customFormat="false" ht="66" hidden="false" customHeight="true" outlineLevel="0" collapsed="false">
      <c r="A49" s="12"/>
      <c r="B49" s="4"/>
      <c r="C49" s="7" t="s">
        <v>12</v>
      </c>
      <c r="D49" s="8"/>
      <c r="E49" s="8" t="s">
        <v>221</v>
      </c>
      <c r="F49" s="8" t="s">
        <v>68</v>
      </c>
      <c r="G49" s="8"/>
      <c r="H49" s="8" t="s">
        <v>188</v>
      </c>
      <c r="I49" s="8" t="s">
        <v>222</v>
      </c>
      <c r="J49" s="4"/>
    </row>
    <row r="50" customFormat="false" ht="60" hidden="false" customHeight="true" outlineLevel="0" collapsed="false">
      <c r="A50" s="1" t="n">
        <v>24</v>
      </c>
      <c r="B50" s="4" t="s">
        <v>223</v>
      </c>
      <c r="C50" s="5" t="s">
        <v>9</v>
      </c>
      <c r="D50" s="6" t="s">
        <v>224</v>
      </c>
      <c r="E50" s="6" t="s">
        <v>225</v>
      </c>
      <c r="F50" s="6" t="s">
        <v>226</v>
      </c>
      <c r="G50" s="9" t="s">
        <v>27</v>
      </c>
      <c r="H50" s="6" t="s">
        <v>227</v>
      </c>
      <c r="I50" s="6" t="s">
        <v>228</v>
      </c>
      <c r="J50" s="1" t="s">
        <v>229</v>
      </c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230</v>
      </c>
      <c r="F51" s="8" t="s">
        <v>196</v>
      </c>
      <c r="G51" s="8" t="s">
        <v>231</v>
      </c>
      <c r="H51" s="8"/>
      <c r="I51" s="8" t="s">
        <v>232</v>
      </c>
      <c r="J51" s="1"/>
    </row>
    <row r="52" customFormat="false" ht="60" hidden="false" customHeight="true" outlineLevel="0" collapsed="false">
      <c r="A52" s="1" t="n">
        <v>25</v>
      </c>
      <c r="B52" s="4" t="s">
        <v>233</v>
      </c>
      <c r="C52" s="5" t="s">
        <v>9</v>
      </c>
      <c r="D52" s="6" t="s">
        <v>234</v>
      </c>
      <c r="E52" s="6" t="s">
        <v>235</v>
      </c>
      <c r="F52" s="6" t="s">
        <v>236</v>
      </c>
      <c r="G52" s="6" t="s">
        <v>237</v>
      </c>
      <c r="H52" s="6" t="s">
        <v>238</v>
      </c>
      <c r="I52" s="6" t="s">
        <v>239</v>
      </c>
      <c r="J52" s="4" t="s">
        <v>240</v>
      </c>
    </row>
    <row r="53" customFormat="false" ht="80.25" hidden="false" customHeight="true" outlineLevel="0" collapsed="false">
      <c r="A53" s="1"/>
      <c r="B53" s="4"/>
      <c r="C53" s="7" t="s">
        <v>12</v>
      </c>
      <c r="D53" s="8"/>
      <c r="E53" s="8"/>
      <c r="F53" s="8" t="s">
        <v>241</v>
      </c>
      <c r="G53" s="9" t="s">
        <v>242</v>
      </c>
      <c r="H53" s="8"/>
      <c r="I53" s="8"/>
      <c r="J53" s="4"/>
    </row>
    <row r="54" customFormat="false" ht="77.25" hidden="false" customHeight="true" outlineLevel="0" collapsed="false">
      <c r="A54" s="1" t="n">
        <v>26</v>
      </c>
      <c r="B54" s="4" t="s">
        <v>243</v>
      </c>
      <c r="C54" s="5" t="s">
        <v>9</v>
      </c>
      <c r="D54" s="6" t="s">
        <v>210</v>
      </c>
      <c r="E54" s="6" t="s">
        <v>244</v>
      </c>
      <c r="F54" s="6"/>
      <c r="G54" s="6" t="s">
        <v>245</v>
      </c>
      <c r="H54" s="9" t="s">
        <v>246</v>
      </c>
      <c r="I54" s="6"/>
      <c r="J54" s="1" t="s">
        <v>247</v>
      </c>
    </row>
    <row r="55" customFormat="false" ht="65.25" hidden="false" customHeight="true" outlineLevel="0" collapsed="false">
      <c r="A55" s="1"/>
      <c r="B55" s="4"/>
      <c r="C55" s="7" t="s">
        <v>12</v>
      </c>
      <c r="D55" s="8" t="s">
        <v>248</v>
      </c>
      <c r="E55" s="8"/>
      <c r="F55" s="8" t="s">
        <v>213</v>
      </c>
      <c r="G55" s="8"/>
      <c r="H55" s="8" t="s">
        <v>134</v>
      </c>
      <c r="I55" s="8" t="s">
        <v>249</v>
      </c>
      <c r="J55" s="1"/>
    </row>
    <row r="56" customFormat="false" ht="60" hidden="false" customHeight="true" outlineLevel="0" collapsed="false">
      <c r="A56" s="1" t="n">
        <v>27</v>
      </c>
      <c r="B56" s="4" t="s">
        <v>250</v>
      </c>
      <c r="C56" s="5" t="s">
        <v>9</v>
      </c>
      <c r="D56" s="9" t="s">
        <v>246</v>
      </c>
      <c r="E56" s="6" t="s">
        <v>251</v>
      </c>
      <c r="F56" s="6" t="s">
        <v>84</v>
      </c>
      <c r="G56" s="10" t="s">
        <v>252</v>
      </c>
      <c r="H56" s="6" t="s">
        <v>253</v>
      </c>
      <c r="I56" s="6"/>
      <c r="J56" s="1" t="s">
        <v>254</v>
      </c>
      <c r="K56" s="11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16</v>
      </c>
      <c r="E57" s="8"/>
      <c r="F57" s="8" t="s">
        <v>255</v>
      </c>
      <c r="G57" s="8"/>
      <c r="H57" s="8"/>
      <c r="I57" s="8" t="s">
        <v>256</v>
      </c>
      <c r="J57" s="1"/>
    </row>
    <row r="58" customFormat="false" ht="66.75" hidden="false" customHeight="true" outlineLevel="0" collapsed="false">
      <c r="A58" s="1" t="n">
        <v>28</v>
      </c>
      <c r="B58" s="4" t="s">
        <v>257</v>
      </c>
      <c r="C58" s="5" t="s">
        <v>9</v>
      </c>
      <c r="D58" s="6"/>
      <c r="E58" s="6"/>
      <c r="F58" s="6"/>
      <c r="G58" s="10"/>
      <c r="H58" s="6"/>
      <c r="I58" s="6"/>
      <c r="J58" s="1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2"/>
    </row>
    <row r="60" customFormat="false" ht="78" hidden="false" customHeight="true" outlineLevel="0" collapsed="false">
      <c r="A60" s="1" t="n">
        <v>29</v>
      </c>
      <c r="B60" s="4" t="s">
        <v>258</v>
      </c>
      <c r="C60" s="5" t="s">
        <v>9</v>
      </c>
      <c r="D60" s="6"/>
      <c r="E60" s="6"/>
      <c r="F60" s="6"/>
      <c r="G60" s="10"/>
      <c r="H60" s="6"/>
      <c r="I60" s="6"/>
      <c r="J60" s="1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2"/>
    </row>
    <row r="62" customFormat="false" ht="80.25" hidden="false" customHeight="true" outlineLevel="0" collapsed="false">
      <c r="A62" s="14" t="n">
        <v>30</v>
      </c>
      <c r="B62" s="4" t="s">
        <v>259</v>
      </c>
      <c r="C62" s="5" t="s">
        <v>9</v>
      </c>
      <c r="D62" s="6"/>
      <c r="E62" s="6" t="s">
        <v>260</v>
      </c>
      <c r="F62" s="6"/>
      <c r="G62" s="6" t="s">
        <v>261</v>
      </c>
      <c r="H62" s="6"/>
      <c r="I62" s="6"/>
      <c r="J62" s="12" t="s">
        <v>262</v>
      </c>
    </row>
    <row r="63" customFormat="false" ht="81" hidden="false" customHeight="true" outlineLevel="0" collapsed="false">
      <c r="A63" s="14"/>
      <c r="B63" s="4"/>
      <c r="C63" s="7" t="s">
        <v>12</v>
      </c>
      <c r="D63" s="8" t="s">
        <v>255</v>
      </c>
      <c r="E63" s="8"/>
      <c r="F63" s="8" t="s">
        <v>116</v>
      </c>
      <c r="G63" s="8"/>
      <c r="H63" s="8"/>
      <c r="I63" s="8"/>
      <c r="J63" s="12"/>
    </row>
    <row r="64" customFormat="false" ht="72.75" hidden="false" customHeight="true" outlineLevel="0" collapsed="false">
      <c r="A64" s="1" t="n">
        <v>32</v>
      </c>
      <c r="B64" s="1" t="s">
        <v>263</v>
      </c>
      <c r="C64" s="5" t="s">
        <v>9</v>
      </c>
      <c r="D64" s="6" t="s">
        <v>264</v>
      </c>
      <c r="E64" s="6" t="s">
        <v>265</v>
      </c>
      <c r="F64" s="6"/>
      <c r="G64" s="6" t="s">
        <v>266</v>
      </c>
      <c r="H64" s="6"/>
      <c r="I64" s="6" t="s">
        <v>267</v>
      </c>
      <c r="J64" s="1" t="s">
        <v>268</v>
      </c>
    </row>
    <row r="65" customFormat="false" ht="66" hidden="false" customHeight="true" outlineLevel="0" collapsed="false">
      <c r="A65" s="1"/>
      <c r="B65" s="1"/>
      <c r="C65" s="7" t="s">
        <v>12</v>
      </c>
      <c r="D65" s="8" t="s">
        <v>196</v>
      </c>
      <c r="E65" s="8"/>
      <c r="F65" s="9" t="s">
        <v>27</v>
      </c>
      <c r="G65" s="8"/>
      <c r="H65" s="8"/>
      <c r="I65" s="8" t="s">
        <v>269</v>
      </c>
      <c r="J65" s="1"/>
    </row>
    <row r="66" customFormat="false" ht="69" hidden="false" customHeight="true" outlineLevel="0" collapsed="false">
      <c r="A66" s="1" t="n">
        <v>33</v>
      </c>
      <c r="B66" s="1" t="s">
        <v>270</v>
      </c>
      <c r="C66" s="5" t="s">
        <v>9</v>
      </c>
      <c r="D66" s="6"/>
      <c r="E66" s="6" t="s">
        <v>164</v>
      </c>
      <c r="F66" s="15"/>
      <c r="G66" s="6" t="s">
        <v>271</v>
      </c>
      <c r="H66" s="6" t="s">
        <v>272</v>
      </c>
      <c r="I66" s="6" t="s">
        <v>273</v>
      </c>
      <c r="J66" s="1" t="s">
        <v>274</v>
      </c>
      <c r="K66" s="16" t="s">
        <v>275</v>
      </c>
    </row>
    <row r="67" customFormat="false" ht="67.5" hidden="false" customHeight="true" outlineLevel="0" collapsed="false">
      <c r="A67" s="1"/>
      <c r="B67" s="1"/>
      <c r="C67" s="7" t="s">
        <v>12</v>
      </c>
      <c r="D67" s="8"/>
      <c r="E67" s="8"/>
      <c r="F67" s="9" t="s">
        <v>27</v>
      </c>
      <c r="G67" s="8" t="s">
        <v>276</v>
      </c>
      <c r="H67" s="8"/>
      <c r="I67" s="8" t="s">
        <v>189</v>
      </c>
      <c r="J67" s="1"/>
      <c r="K67" s="16"/>
    </row>
    <row r="68" customFormat="false" ht="63" hidden="false" customHeight="true" outlineLevel="0" collapsed="false">
      <c r="A68" s="1" t="n">
        <v>34</v>
      </c>
      <c r="B68" s="1" t="s">
        <v>277</v>
      </c>
      <c r="C68" s="5" t="s">
        <v>9</v>
      </c>
      <c r="D68" s="6"/>
      <c r="E68" s="6" t="s">
        <v>278</v>
      </c>
      <c r="F68" s="6"/>
      <c r="G68" s="6" t="s">
        <v>279</v>
      </c>
      <c r="H68" s="6" t="s">
        <v>217</v>
      </c>
      <c r="I68" s="6" t="s">
        <v>280</v>
      </c>
      <c r="J68" s="1" t="s">
        <v>281</v>
      </c>
      <c r="K68" s="16" t="s">
        <v>275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82</v>
      </c>
      <c r="E69" s="9" t="s">
        <v>27</v>
      </c>
      <c r="F69" s="8" t="s">
        <v>60</v>
      </c>
      <c r="G69" s="8"/>
      <c r="H69" s="8"/>
      <c r="I69" s="8" t="s">
        <v>59</v>
      </c>
      <c r="J69" s="1"/>
      <c r="K69" s="16"/>
    </row>
    <row r="70" customFormat="false" ht="71.25" hidden="false" customHeight="true" outlineLevel="0" collapsed="false">
      <c r="A70" s="16" t="n">
        <v>35</v>
      </c>
      <c r="B70" s="16" t="s">
        <v>283</v>
      </c>
      <c r="C70" s="5" t="s">
        <v>9</v>
      </c>
      <c r="D70" s="6"/>
      <c r="E70" s="6" t="s">
        <v>284</v>
      </c>
      <c r="F70" s="6"/>
      <c r="G70" s="6"/>
      <c r="H70" s="6" t="s">
        <v>285</v>
      </c>
      <c r="I70" s="6"/>
      <c r="J70" s="17" t="n">
        <v>12</v>
      </c>
    </row>
    <row r="71" customFormat="false" ht="63" hidden="false" customHeight="true" outlineLevel="0" collapsed="false">
      <c r="A71" s="16"/>
      <c r="B71" s="16"/>
      <c r="C71" s="7" t="s">
        <v>12</v>
      </c>
      <c r="D71" s="8"/>
      <c r="E71" s="8"/>
      <c r="F71" s="8" t="s">
        <v>286</v>
      </c>
      <c r="G71" s="8"/>
      <c r="H71" s="8"/>
      <c r="I71" s="8"/>
      <c r="J71" s="17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8" t="s">
        <v>27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87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0"/>
      <c r="B3" s="21" t="s">
        <v>288</v>
      </c>
      <c r="C3" s="21" t="s">
        <v>289</v>
      </c>
      <c r="D3" s="21" t="s">
        <v>290</v>
      </c>
      <c r="E3" s="21" t="s">
        <v>291</v>
      </c>
      <c r="F3" s="21" t="s">
        <v>292</v>
      </c>
    </row>
    <row r="4" customFormat="false" ht="63" hidden="false" customHeight="true" outlineLevel="0" collapsed="false">
      <c r="A4" s="22" t="s">
        <v>9</v>
      </c>
      <c r="B4" s="23" t="s">
        <v>293</v>
      </c>
      <c r="C4" s="23" t="s">
        <v>294</v>
      </c>
      <c r="D4" s="23" t="s">
        <v>295</v>
      </c>
      <c r="E4" s="23" t="s">
        <v>296</v>
      </c>
      <c r="F4" s="23" t="s">
        <v>297</v>
      </c>
    </row>
    <row r="5" customFormat="false" ht="62.25" hidden="false" customHeight="true" outlineLevel="0" collapsed="false">
      <c r="A5" s="22" t="s">
        <v>12</v>
      </c>
      <c r="B5" s="23" t="s">
        <v>298</v>
      </c>
      <c r="C5" s="23" t="s">
        <v>299</v>
      </c>
      <c r="D5" s="23" t="s">
        <v>300</v>
      </c>
      <c r="E5" s="23" t="s">
        <v>301</v>
      </c>
      <c r="F5" s="23" t="s">
        <v>3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4" t="s">
        <v>303</v>
      </c>
      <c r="B1" s="24" t="s">
        <v>304</v>
      </c>
      <c r="C1" s="24" t="s">
        <v>305</v>
      </c>
      <c r="D1" s="24" t="s">
        <v>306</v>
      </c>
      <c r="E1" s="24" t="s">
        <v>307</v>
      </c>
      <c r="F1" s="24" t="s">
        <v>308</v>
      </c>
      <c r="G1" s="24" t="s">
        <v>309</v>
      </c>
      <c r="H1" s="24" t="s">
        <v>310</v>
      </c>
    </row>
    <row r="2" customFormat="false" ht="30" hidden="false" customHeight="true" outlineLevel="0" collapsed="false">
      <c r="A2" s="0" t="n">
        <v>1</v>
      </c>
      <c r="B2" s="0" t="s">
        <v>311</v>
      </c>
      <c r="C2" s="0" t="s">
        <v>312</v>
      </c>
      <c r="D2" s="0" t="n">
        <v>2</v>
      </c>
      <c r="E2" s="0" t="n">
        <v>2</v>
      </c>
      <c r="F2" s="0" t="n">
        <v>5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313</v>
      </c>
      <c r="C3" s="0" t="s">
        <v>314</v>
      </c>
      <c r="D3" s="0" t="n">
        <v>8</v>
      </c>
      <c r="E3" s="0" t="n">
        <v>9</v>
      </c>
      <c r="F3" s="0" t="n">
        <v>16</v>
      </c>
      <c r="G3" s="0" t="n">
        <f aca="false">D3+E3+F3</f>
        <v>33</v>
      </c>
    </row>
    <row r="4" customFormat="false" ht="30" hidden="false" customHeight="true" outlineLevel="0" collapsed="false">
      <c r="A4" s="0" t="n">
        <v>3</v>
      </c>
      <c r="B4" s="0" t="s">
        <v>315</v>
      </c>
      <c r="C4" s="0" t="s">
        <v>316</v>
      </c>
      <c r="D4" s="0" t="n">
        <v>4</v>
      </c>
      <c r="E4" s="0" t="n">
        <v>17</v>
      </c>
      <c r="F4" s="0" t="n">
        <v>12</v>
      </c>
      <c r="G4" s="0" t="n">
        <f aca="false">SUM(D4:F4)</f>
        <v>33</v>
      </c>
    </row>
    <row r="5" customFormat="false" ht="30" hidden="false" customHeight="true" outlineLevel="0" collapsed="false">
      <c r="A5" s="0" t="n">
        <v>4</v>
      </c>
      <c r="B5" s="0" t="s">
        <v>317</v>
      </c>
      <c r="C5" s="0" t="s">
        <v>318</v>
      </c>
      <c r="D5" s="0" t="n">
        <v>6</v>
      </c>
      <c r="E5" s="0" t="n">
        <v>14</v>
      </c>
      <c r="F5" s="0" t="n">
        <v>16</v>
      </c>
      <c r="G5" s="0" t="n">
        <f aca="false">SUM(D5:F5)</f>
        <v>36</v>
      </c>
    </row>
    <row r="6" customFormat="false" ht="30" hidden="false" customHeight="true" outlineLevel="0" collapsed="false">
      <c r="A6" s="0" t="n">
        <v>5</v>
      </c>
      <c r="B6" s="0" t="s">
        <v>319</v>
      </c>
      <c r="C6" s="0" t="s">
        <v>320</v>
      </c>
      <c r="D6" s="0" t="n">
        <v>6</v>
      </c>
      <c r="E6" s="0" t="n">
        <v>12</v>
      </c>
      <c r="F6" s="0" t="n">
        <v>17</v>
      </c>
      <c r="G6" s="0" t="n">
        <f aca="false">SUM(D6:F6)</f>
        <v>35</v>
      </c>
    </row>
    <row r="7" customFormat="false" ht="30" hidden="false" customHeight="true" outlineLevel="0" collapsed="false">
      <c r="A7" s="0" t="n">
        <v>6</v>
      </c>
      <c r="B7" s="0" t="s">
        <v>321</v>
      </c>
      <c r="C7" s="0" t="s">
        <v>322</v>
      </c>
      <c r="D7" s="0" t="n">
        <v>8</v>
      </c>
      <c r="E7" s="0" t="n">
        <v>11</v>
      </c>
      <c r="F7" s="0" t="n">
        <v>20</v>
      </c>
      <c r="G7" s="0" t="n">
        <f aca="false">SUM(D7:F7)</f>
        <v>39</v>
      </c>
    </row>
    <row r="8" customFormat="false" ht="30" hidden="false" customHeight="true" outlineLevel="0" collapsed="false">
      <c r="A8" s="0" t="n">
        <v>7</v>
      </c>
      <c r="B8" s="0" t="s">
        <v>323</v>
      </c>
      <c r="C8" s="0" t="s">
        <v>324</v>
      </c>
      <c r="D8" s="0" t="n">
        <v>12</v>
      </c>
      <c r="E8" s="0" t="n">
        <v>10</v>
      </c>
      <c r="F8" s="0" t="n">
        <v>12</v>
      </c>
      <c r="G8" s="0" t="n">
        <f aca="false">SUM(D8:F8)</f>
        <v>34</v>
      </c>
    </row>
    <row r="9" customFormat="false" ht="30" hidden="false" customHeight="true" outlineLevel="0" collapsed="false">
      <c r="A9" s="0" t="n">
        <v>8</v>
      </c>
      <c r="B9" s="0" t="s">
        <v>325</v>
      </c>
      <c r="C9" s="0" t="s">
        <v>326</v>
      </c>
      <c r="D9" s="0" t="n">
        <v>8</v>
      </c>
      <c r="E9" s="0" t="n">
        <v>14</v>
      </c>
      <c r="F9" s="0" t="n">
        <v>15</v>
      </c>
      <c r="G9" s="0" t="n">
        <f aca="false">D9+E9+F9</f>
        <v>37</v>
      </c>
    </row>
    <row r="10" customFormat="false" ht="30" hidden="false" customHeight="true" outlineLevel="0" collapsed="false">
      <c r="A10" s="0" t="n">
        <v>9</v>
      </c>
      <c r="B10" s="0" t="s">
        <v>327</v>
      </c>
      <c r="C10" s="0" t="s">
        <v>328</v>
      </c>
      <c r="D10" s="0" t="n">
        <v>4</v>
      </c>
      <c r="E10" s="0" t="n">
        <v>6</v>
      </c>
      <c r="F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329</v>
      </c>
      <c r="C11" s="0" t="s">
        <v>330</v>
      </c>
      <c r="D11" s="0" t="n">
        <v>10</v>
      </c>
      <c r="E11" s="0" t="n">
        <v>12</v>
      </c>
      <c r="F11" s="0" t="n">
        <v>17</v>
      </c>
      <c r="G11" s="0" t="n">
        <f aca="false">D11+E11+F11</f>
        <v>39</v>
      </c>
    </row>
    <row r="12" customFormat="false" ht="30" hidden="false" customHeight="true" outlineLevel="0" collapsed="false">
      <c r="A12" s="0" t="n">
        <v>11</v>
      </c>
      <c r="B12" s="0" t="s">
        <v>331</v>
      </c>
      <c r="C12" s="0" t="s">
        <v>332</v>
      </c>
      <c r="D12" s="0" t="n">
        <v>6</v>
      </c>
      <c r="E12" s="0" t="n">
        <v>15</v>
      </c>
      <c r="F12" s="0" t="n">
        <v>16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33</v>
      </c>
      <c r="C13" s="0" t="s">
        <v>334</v>
      </c>
      <c r="D13" s="0" t="n">
        <v>4</v>
      </c>
      <c r="E13" s="0" t="n">
        <v>16</v>
      </c>
      <c r="F13" s="0" t="n">
        <v>0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335</v>
      </c>
      <c r="C14" s="0" t="s">
        <v>336</v>
      </c>
      <c r="D14" s="0" t="n">
        <v>4</v>
      </c>
      <c r="E14" s="0" t="n">
        <v>4</v>
      </c>
      <c r="F14" s="0" t="n">
        <v>22</v>
      </c>
      <c r="G14" s="0" t="n">
        <f aca="false">D14+E14+F14</f>
        <v>30</v>
      </c>
    </row>
    <row r="15" customFormat="false" ht="30" hidden="false" customHeight="true" outlineLevel="0" collapsed="false">
      <c r="A15" s="0" t="n">
        <v>14</v>
      </c>
      <c r="B15" s="0" t="s">
        <v>337</v>
      </c>
      <c r="C15" s="0" t="s">
        <v>338</v>
      </c>
      <c r="D15" s="0" t="n">
        <v>8</v>
      </c>
      <c r="E15" s="0" t="n">
        <v>12</v>
      </c>
      <c r="F15" s="0" t="n">
        <v>15</v>
      </c>
      <c r="G15" s="0" t="n">
        <f aca="false">SUM(D15:F15)</f>
        <v>35</v>
      </c>
    </row>
    <row r="16" customFormat="false" ht="30" hidden="false" customHeight="true" outlineLevel="0" collapsed="false">
      <c r="A16" s="0" t="n">
        <v>15</v>
      </c>
      <c r="B16" s="0" t="s">
        <v>339</v>
      </c>
      <c r="C16" s="0" t="s">
        <v>340</v>
      </c>
      <c r="D16" s="0" t="n">
        <v>6</v>
      </c>
      <c r="E16" s="0" t="n">
        <v>12</v>
      </c>
      <c r="F16" s="0" t="n">
        <v>18</v>
      </c>
      <c r="G16" s="0" t="n">
        <f aca="false">SUM(D16:F16)</f>
        <v>36</v>
      </c>
    </row>
    <row r="17" customFormat="false" ht="30" hidden="false" customHeight="true" outlineLevel="0" collapsed="false">
      <c r="A17" s="0" t="n">
        <v>16</v>
      </c>
      <c r="B17" s="0" t="s">
        <v>341</v>
      </c>
      <c r="C17" s="0" t="s">
        <v>342</v>
      </c>
      <c r="D17" s="0" t="n">
        <v>8</v>
      </c>
      <c r="E17" s="0" t="n">
        <v>6</v>
      </c>
      <c r="F17" s="0" t="n">
        <v>23</v>
      </c>
      <c r="G17" s="0" t="n">
        <f aca="false">D17+E17+F17</f>
        <v>37</v>
      </c>
    </row>
    <row r="18" customFormat="false" ht="30" hidden="false" customHeight="true" outlineLevel="0" collapsed="false">
      <c r="A18" s="0" t="n">
        <v>17</v>
      </c>
      <c r="B18" s="0" t="s">
        <v>343</v>
      </c>
      <c r="C18" s="0" t="s">
        <v>344</v>
      </c>
      <c r="D18" s="0" t="n">
        <v>6</v>
      </c>
      <c r="E18" s="0" t="n">
        <v>15</v>
      </c>
      <c r="F18" s="0" t="n">
        <v>12</v>
      </c>
      <c r="G18" s="0" t="n">
        <f aca="false">SUM(D18:F18)</f>
        <v>33</v>
      </c>
    </row>
    <row r="19" customFormat="false" ht="30" hidden="false" customHeight="true" outlineLevel="0" collapsed="false">
      <c r="A19" s="0" t="n">
        <v>18</v>
      </c>
      <c r="B19" s="0" t="s">
        <v>345</v>
      </c>
      <c r="C19" s="0" t="s">
        <v>346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347</v>
      </c>
      <c r="C20" s="0" t="s">
        <v>348</v>
      </c>
      <c r="D20" s="0" t="n">
        <v>4</v>
      </c>
      <c r="E20" s="0" t="n">
        <v>12</v>
      </c>
      <c r="F20" s="0" t="n">
        <v>13</v>
      </c>
      <c r="G20" s="0" t="n">
        <f aca="false">D20+E20+F20</f>
        <v>29</v>
      </c>
    </row>
    <row r="21" customFormat="false" ht="30" hidden="false" customHeight="true" outlineLevel="0" collapsed="false">
      <c r="A21" s="0" t="n">
        <v>20</v>
      </c>
      <c r="B21" s="0" t="s">
        <v>349</v>
      </c>
      <c r="C21" s="0" t="s">
        <v>350</v>
      </c>
      <c r="D21" s="0" t="n">
        <v>8</v>
      </c>
      <c r="E21" s="0" t="n">
        <v>13</v>
      </c>
      <c r="F21" s="0" t="n">
        <v>17</v>
      </c>
      <c r="G21" s="0" t="n">
        <f aca="false">SUM(D21:F21)</f>
        <v>38</v>
      </c>
    </row>
    <row r="22" customFormat="false" ht="30" hidden="false" customHeight="true" outlineLevel="0" collapsed="false">
      <c r="A22" s="0" t="n">
        <v>21</v>
      </c>
      <c r="B22" s="0" t="s">
        <v>351</v>
      </c>
      <c r="C22" s="0" t="s">
        <v>352</v>
      </c>
      <c r="D22" s="0" t="n">
        <v>8</v>
      </c>
      <c r="E22" s="0" t="n">
        <v>14</v>
      </c>
      <c r="F22" s="0" t="n">
        <v>9</v>
      </c>
      <c r="G22" s="0" t="n">
        <f aca="false">SUM(D22:F22)</f>
        <v>31</v>
      </c>
    </row>
    <row r="23" customFormat="false" ht="30" hidden="false" customHeight="true" outlineLevel="0" collapsed="false">
      <c r="A23" s="0" t="n">
        <v>22</v>
      </c>
      <c r="B23" s="0" t="s">
        <v>353</v>
      </c>
      <c r="C23" s="0" t="s">
        <v>354</v>
      </c>
      <c r="D23" s="0" t="n">
        <v>6</v>
      </c>
      <c r="E23" s="0" t="n">
        <v>10</v>
      </c>
      <c r="F23" s="0" t="n">
        <v>13</v>
      </c>
      <c r="G23" s="0" t="n">
        <f aca="false">D23+E23+F23</f>
        <v>29</v>
      </c>
    </row>
    <row r="24" customFormat="false" ht="30" hidden="false" customHeight="true" outlineLevel="0" collapsed="false">
      <c r="A24" s="0" t="n">
        <v>23</v>
      </c>
      <c r="B24" s="0" t="s">
        <v>355</v>
      </c>
      <c r="C24" s="0" t="s">
        <v>356</v>
      </c>
      <c r="D24" s="0" t="n">
        <v>6</v>
      </c>
      <c r="E24" s="0" t="n">
        <v>10</v>
      </c>
      <c r="F24" s="0" t="n">
        <v>12</v>
      </c>
      <c r="G24" s="0" t="n">
        <f aca="false">D24+E24+F24</f>
        <v>28</v>
      </c>
    </row>
    <row r="25" customFormat="false" ht="30" hidden="false" customHeight="true" outlineLevel="0" collapsed="false">
      <c r="A25" s="0" t="n">
        <v>24</v>
      </c>
      <c r="B25" s="0" t="s">
        <v>357</v>
      </c>
      <c r="C25" s="0" t="s">
        <v>358</v>
      </c>
      <c r="D25" s="0" t="n">
        <v>6</v>
      </c>
      <c r="E25" s="0" t="n">
        <v>14</v>
      </c>
      <c r="F25" s="0" t="n">
        <v>15</v>
      </c>
      <c r="G25" s="0" t="n">
        <f aca="false">SUM(D25:F25)</f>
        <v>35</v>
      </c>
    </row>
    <row r="26" customFormat="false" ht="30" hidden="false" customHeight="true" outlineLevel="0" collapsed="false">
      <c r="A26" s="0" t="n">
        <v>25</v>
      </c>
      <c r="B26" s="0" t="s">
        <v>359</v>
      </c>
      <c r="C26" s="0" t="s">
        <v>360</v>
      </c>
      <c r="D26" s="0" t="n">
        <v>0</v>
      </c>
      <c r="E26" s="0" t="n">
        <v>10</v>
      </c>
      <c r="F26" s="0" t="n">
        <v>20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61</v>
      </c>
      <c r="C27" s="0" t="s">
        <v>362</v>
      </c>
      <c r="D27" s="0" t="n">
        <v>0</v>
      </c>
      <c r="E27" s="0" t="n">
        <v>18</v>
      </c>
      <c r="F27" s="0" t="n">
        <v>5</v>
      </c>
      <c r="G27" s="0" t="n">
        <f aca="false">D27+E27+F27</f>
        <v>23</v>
      </c>
    </row>
    <row r="28" customFormat="false" ht="32.25" hidden="false" customHeight="true" outlineLevel="0" collapsed="false">
      <c r="A28" s="0" t="n">
        <v>27</v>
      </c>
      <c r="B28" s="0" t="s">
        <v>363</v>
      </c>
      <c r="C28" s="0" t="s">
        <v>364</v>
      </c>
      <c r="D28" s="0" t="n">
        <v>6</v>
      </c>
      <c r="E28" s="0" t="n">
        <v>14</v>
      </c>
      <c r="F28" s="0" t="n">
        <v>10</v>
      </c>
      <c r="G28" s="0" t="n">
        <f aca="false">SUM(D28:F28)</f>
        <v>30</v>
      </c>
    </row>
    <row r="29" customFormat="false" ht="36" hidden="false" customHeight="true" outlineLevel="0" collapsed="false">
      <c r="A29" s="0" t="n">
        <v>28</v>
      </c>
      <c r="B29" s="0" t="s">
        <v>365</v>
      </c>
      <c r="C29" s="0" t="s">
        <v>366</v>
      </c>
      <c r="D29" s="0" t="n">
        <v>4</v>
      </c>
      <c r="E29" s="0" t="n">
        <v>14</v>
      </c>
      <c r="F29" s="0" t="n">
        <v>4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67</v>
      </c>
      <c r="C30" s="0" t="s">
        <v>368</v>
      </c>
      <c r="D30" s="0" t="n">
        <v>2</v>
      </c>
      <c r="E30" s="0" t="n">
        <v>10</v>
      </c>
      <c r="F30" s="0" t="n">
        <v>5</v>
      </c>
      <c r="G30" s="0" t="n">
        <f aca="false">D30+E30+F30</f>
        <v>17</v>
      </c>
    </row>
    <row r="31" customFormat="false" ht="31.5" hidden="false" customHeight="true" outlineLevel="0" collapsed="false">
      <c r="A31" s="0" t="n">
        <v>30</v>
      </c>
      <c r="B31" s="0" t="s">
        <v>369</v>
      </c>
      <c r="C31" s="0" t="s">
        <v>370</v>
      </c>
      <c r="D31" s="0" t="n">
        <v>4</v>
      </c>
      <c r="E31" s="0" t="n">
        <v>12</v>
      </c>
      <c r="F31" s="0" t="n">
        <v>6</v>
      </c>
      <c r="G31" s="0" t="n">
        <f aca="false">D31+E31+F31</f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177" activeCellId="0" sqref="H17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5" t="s">
        <v>371</v>
      </c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26" t="s">
        <v>303</v>
      </c>
      <c r="B3" s="26" t="s">
        <v>372</v>
      </c>
      <c r="C3" s="26" t="s">
        <v>373</v>
      </c>
      <c r="D3" s="26" t="s">
        <v>374</v>
      </c>
      <c r="E3" s="26" t="s">
        <v>375</v>
      </c>
      <c r="F3" s="26" t="s">
        <v>376</v>
      </c>
      <c r="G3" s="26" t="s">
        <v>377</v>
      </c>
      <c r="H3" s="26" t="s">
        <v>378</v>
      </c>
    </row>
    <row r="4" customFormat="false" ht="15" hidden="false" customHeight="false" outlineLevel="0" collapsed="false">
      <c r="A4" s="27"/>
      <c r="B4" s="28" t="s">
        <v>379</v>
      </c>
      <c r="C4" s="28" t="s">
        <v>380</v>
      </c>
      <c r="D4" s="28" t="s">
        <v>381</v>
      </c>
      <c r="E4" s="28" t="n">
        <v>3</v>
      </c>
      <c r="F4" s="29" t="n">
        <v>41671</v>
      </c>
      <c r="G4" s="28" t="s">
        <v>382</v>
      </c>
      <c r="H4" s="28" t="s">
        <v>383</v>
      </c>
      <c r="I4" s="28" t="s">
        <v>384</v>
      </c>
    </row>
    <row r="5" customFormat="false" ht="15" hidden="false" customHeight="false" outlineLevel="0" collapsed="false">
      <c r="A5" s="27"/>
      <c r="B5" s="28" t="s">
        <v>379</v>
      </c>
      <c r="C5" s="28" t="s">
        <v>380</v>
      </c>
      <c r="D5" s="28" t="s">
        <v>385</v>
      </c>
      <c r="E5" s="28" t="n">
        <v>3</v>
      </c>
      <c r="F5" s="29" t="n">
        <v>41732</v>
      </c>
      <c r="G5" s="28" t="s">
        <v>386</v>
      </c>
      <c r="H5" s="28" t="s">
        <v>383</v>
      </c>
      <c r="I5" s="28" t="s">
        <v>384</v>
      </c>
    </row>
    <row r="6" customFormat="false" ht="15" hidden="false" customHeight="false" outlineLevel="0" collapsed="false">
      <c r="A6" s="27"/>
      <c r="B6" s="28" t="s">
        <v>379</v>
      </c>
      <c r="C6" s="28" t="s">
        <v>380</v>
      </c>
      <c r="D6" s="28" t="s">
        <v>387</v>
      </c>
      <c r="E6" s="28" t="n">
        <v>6</v>
      </c>
      <c r="F6" s="29" t="n">
        <v>41671</v>
      </c>
      <c r="G6" s="28" t="s">
        <v>388</v>
      </c>
      <c r="H6" s="28" t="s">
        <v>383</v>
      </c>
      <c r="I6" s="28" t="s">
        <v>384</v>
      </c>
    </row>
    <row r="7" customFormat="false" ht="15" hidden="false" customHeight="false" outlineLevel="0" collapsed="false">
      <c r="A7" s="27"/>
      <c r="B7" s="28" t="s">
        <v>379</v>
      </c>
      <c r="C7" s="28" t="s">
        <v>380</v>
      </c>
      <c r="D7" s="28" t="s">
        <v>389</v>
      </c>
      <c r="E7" s="28" t="n">
        <v>6</v>
      </c>
      <c r="F7" s="29" t="n">
        <v>41732</v>
      </c>
      <c r="G7" s="28" t="s">
        <v>390</v>
      </c>
      <c r="H7" s="28" t="s">
        <v>383</v>
      </c>
      <c r="I7" s="28" t="s">
        <v>384</v>
      </c>
    </row>
    <row r="8" customFormat="false" ht="15" hidden="false" customHeight="false" outlineLevel="0" collapsed="false">
      <c r="A8" s="27"/>
      <c r="B8" s="28" t="s">
        <v>391</v>
      </c>
      <c r="C8" s="28" t="s">
        <v>392</v>
      </c>
      <c r="D8" s="28" t="s">
        <v>393</v>
      </c>
      <c r="E8" s="28" t="n">
        <v>5</v>
      </c>
      <c r="F8" s="29" t="n">
        <v>41762</v>
      </c>
      <c r="G8" s="28" t="s">
        <v>394</v>
      </c>
      <c r="H8" s="28" t="s">
        <v>395</v>
      </c>
      <c r="I8" s="28" t="s">
        <v>384</v>
      </c>
    </row>
    <row r="9" customFormat="false" ht="15" hidden="false" customHeight="false" outlineLevel="0" collapsed="false">
      <c r="A9" s="27"/>
      <c r="B9" s="28" t="s">
        <v>391</v>
      </c>
      <c r="C9" s="28" t="s">
        <v>392</v>
      </c>
      <c r="D9" s="28" t="s">
        <v>396</v>
      </c>
      <c r="E9" s="28" t="n">
        <v>7</v>
      </c>
      <c r="F9" s="29" t="n">
        <v>41762</v>
      </c>
      <c r="G9" s="28" t="s">
        <v>397</v>
      </c>
      <c r="H9" s="28" t="s">
        <v>395</v>
      </c>
      <c r="I9" s="30"/>
    </row>
    <row r="10" customFormat="false" ht="15" hidden="false" customHeight="false" outlineLevel="0" collapsed="false">
      <c r="A10" s="27"/>
      <c r="B10" s="28" t="s">
        <v>398</v>
      </c>
      <c r="C10" s="28" t="s">
        <v>399</v>
      </c>
      <c r="D10" s="28" t="s">
        <v>400</v>
      </c>
      <c r="E10" s="28" t="n">
        <v>3</v>
      </c>
      <c r="F10" s="29" t="n">
        <v>41826</v>
      </c>
      <c r="G10" s="28" t="s">
        <v>388</v>
      </c>
      <c r="H10" s="28" t="s">
        <v>395</v>
      </c>
      <c r="I10" s="30"/>
    </row>
    <row r="11" customFormat="false" ht="15" hidden="false" customHeight="false" outlineLevel="0" collapsed="false">
      <c r="A11" s="27"/>
      <c r="B11" s="28" t="s">
        <v>401</v>
      </c>
      <c r="C11" s="28" t="s">
        <v>402</v>
      </c>
      <c r="D11" s="28" t="s">
        <v>403</v>
      </c>
      <c r="E11" s="28" t="n">
        <v>3</v>
      </c>
      <c r="F11" s="29" t="n">
        <v>41920</v>
      </c>
      <c r="G11" s="28" t="s">
        <v>404</v>
      </c>
      <c r="H11" s="28" t="s">
        <v>395</v>
      </c>
      <c r="I11" s="28" t="s">
        <v>384</v>
      </c>
    </row>
    <row r="12" customFormat="false" ht="15" hidden="false" customHeight="false" outlineLevel="0" collapsed="false">
      <c r="A12" s="27"/>
      <c r="B12" s="28" t="s">
        <v>405</v>
      </c>
      <c r="C12" s="28" t="s">
        <v>406</v>
      </c>
      <c r="D12" s="28" t="s">
        <v>407</v>
      </c>
      <c r="E12" s="28" t="n">
        <v>3</v>
      </c>
      <c r="F12" s="29" t="n">
        <v>41671</v>
      </c>
      <c r="G12" s="28" t="s">
        <v>408</v>
      </c>
      <c r="H12" s="28" t="s">
        <v>409</v>
      </c>
    </row>
    <row r="13" customFormat="false" ht="15" hidden="false" customHeight="false" outlineLevel="0" collapsed="false">
      <c r="A13" s="27"/>
      <c r="B13" s="28" t="s">
        <v>405</v>
      </c>
      <c r="C13" s="28" t="s">
        <v>406</v>
      </c>
      <c r="D13" s="28" t="s">
        <v>410</v>
      </c>
      <c r="E13" s="28" t="n">
        <v>4</v>
      </c>
      <c r="F13" s="29" t="n">
        <v>41671</v>
      </c>
      <c r="G13" s="28" t="s">
        <v>411</v>
      </c>
      <c r="H13" s="28" t="s">
        <v>409</v>
      </c>
    </row>
    <row r="14" customFormat="false" ht="15" hidden="false" customHeight="false" outlineLevel="0" collapsed="false">
      <c r="A14" s="27"/>
      <c r="B14" s="28" t="s">
        <v>405</v>
      </c>
      <c r="C14" s="28" t="s">
        <v>406</v>
      </c>
      <c r="D14" s="28" t="s">
        <v>412</v>
      </c>
      <c r="E14" s="28" t="n">
        <v>5</v>
      </c>
      <c r="F14" s="29" t="n">
        <v>41671</v>
      </c>
      <c r="G14" s="28" t="s">
        <v>413</v>
      </c>
      <c r="H14" s="28" t="s">
        <v>409</v>
      </c>
    </row>
    <row r="15" customFormat="false" ht="15" hidden="false" customHeight="false" outlineLevel="0" collapsed="false">
      <c r="A15" s="27"/>
      <c r="B15" s="28" t="s">
        <v>405</v>
      </c>
      <c r="C15" s="28" t="s">
        <v>406</v>
      </c>
      <c r="D15" s="28" t="s">
        <v>412</v>
      </c>
      <c r="E15" s="28" t="n">
        <v>3</v>
      </c>
      <c r="F15" s="29" t="n">
        <v>41732</v>
      </c>
      <c r="G15" s="28" t="s">
        <v>388</v>
      </c>
      <c r="H15" s="28" t="s">
        <v>414</v>
      </c>
    </row>
    <row r="16" customFormat="false" ht="15" hidden="false" customHeight="false" outlineLevel="0" collapsed="false">
      <c r="A16" s="27"/>
      <c r="B16" s="28" t="s">
        <v>405</v>
      </c>
      <c r="C16" s="28" t="s">
        <v>406</v>
      </c>
      <c r="D16" s="28" t="s">
        <v>407</v>
      </c>
      <c r="E16" s="28" t="n">
        <v>5</v>
      </c>
      <c r="F16" s="29" t="n">
        <v>41732</v>
      </c>
      <c r="G16" s="28" t="s">
        <v>415</v>
      </c>
      <c r="H16" s="28" t="s">
        <v>414</v>
      </c>
    </row>
    <row r="17" customFormat="false" ht="15" hidden="false" customHeight="false" outlineLevel="0" collapsed="false">
      <c r="A17" s="27"/>
      <c r="B17" s="28" t="s">
        <v>416</v>
      </c>
      <c r="C17" s="28" t="s">
        <v>417</v>
      </c>
      <c r="D17" s="28" t="s">
        <v>418</v>
      </c>
      <c r="E17" s="28" t="n">
        <v>3</v>
      </c>
      <c r="F17" s="29" t="n">
        <v>41671</v>
      </c>
      <c r="G17" s="28" t="s">
        <v>419</v>
      </c>
      <c r="H17" s="28" t="s">
        <v>414</v>
      </c>
    </row>
    <row r="18" customFormat="false" ht="15" hidden="false" customHeight="false" outlineLevel="0" collapsed="false">
      <c r="A18" s="27"/>
      <c r="B18" s="28" t="s">
        <v>416</v>
      </c>
      <c r="C18" s="28" t="s">
        <v>417</v>
      </c>
      <c r="D18" s="28" t="s">
        <v>420</v>
      </c>
      <c r="E18" s="28" t="n">
        <v>5</v>
      </c>
      <c r="F18" s="29" t="n">
        <v>41671</v>
      </c>
      <c r="G18" s="28" t="s">
        <v>421</v>
      </c>
      <c r="H18" s="28" t="s">
        <v>414</v>
      </c>
    </row>
    <row r="19" customFormat="false" ht="15" hidden="false" customHeight="false" outlineLevel="0" collapsed="false">
      <c r="A19" s="27"/>
      <c r="B19" s="28" t="s">
        <v>422</v>
      </c>
      <c r="C19" s="28" t="s">
        <v>423</v>
      </c>
      <c r="D19" s="28" t="s">
        <v>424</v>
      </c>
      <c r="E19" s="28" t="n">
        <v>2</v>
      </c>
      <c r="F19" s="29" t="n">
        <v>41826</v>
      </c>
      <c r="G19" s="28" t="s">
        <v>421</v>
      </c>
      <c r="H19" s="28" t="s">
        <v>414</v>
      </c>
    </row>
    <row r="20" customFormat="false" ht="15" hidden="false" customHeight="false" outlineLevel="0" collapsed="false">
      <c r="A20" s="27"/>
      <c r="B20" s="28" t="s">
        <v>422</v>
      </c>
      <c r="C20" s="28" t="s">
        <v>423</v>
      </c>
      <c r="D20" s="28" t="s">
        <v>425</v>
      </c>
      <c r="E20" s="28" t="n">
        <v>4</v>
      </c>
      <c r="F20" s="29" t="n">
        <v>41826</v>
      </c>
      <c r="G20" s="28" t="s">
        <v>426</v>
      </c>
      <c r="H20" s="28" t="s">
        <v>414</v>
      </c>
    </row>
    <row r="21" customFormat="false" ht="15" hidden="false" customHeight="false" outlineLevel="0" collapsed="false">
      <c r="A21" s="27"/>
      <c r="B21" s="28" t="s">
        <v>427</v>
      </c>
      <c r="C21" s="28" t="s">
        <v>428</v>
      </c>
      <c r="D21" s="28" t="s">
        <v>429</v>
      </c>
      <c r="E21" s="28" t="n">
        <v>3</v>
      </c>
      <c r="F21" s="29" t="n">
        <v>41762</v>
      </c>
      <c r="G21" s="28" t="s">
        <v>430</v>
      </c>
      <c r="H21" s="28" t="s">
        <v>431</v>
      </c>
    </row>
    <row r="22" customFormat="false" ht="15" hidden="false" customHeight="false" outlineLevel="0" collapsed="false">
      <c r="A22" s="27"/>
      <c r="B22" s="28" t="s">
        <v>432</v>
      </c>
      <c r="C22" s="28" t="s">
        <v>433</v>
      </c>
      <c r="D22" s="28" t="s">
        <v>434</v>
      </c>
      <c r="E22" s="28" t="n">
        <v>3</v>
      </c>
      <c r="F22" s="29" t="n">
        <v>41983</v>
      </c>
      <c r="G22" s="28" t="s">
        <v>435</v>
      </c>
      <c r="H22" s="28" t="s">
        <v>431</v>
      </c>
    </row>
    <row r="23" customFormat="false" ht="15" hidden="false" customHeight="false" outlineLevel="0" collapsed="false">
      <c r="A23" s="27"/>
      <c r="B23" s="28" t="s">
        <v>405</v>
      </c>
      <c r="C23" s="28" t="s">
        <v>406</v>
      </c>
      <c r="D23" s="28" t="s">
        <v>412</v>
      </c>
      <c r="E23" s="28" t="n">
        <v>3</v>
      </c>
      <c r="F23" s="29" t="n">
        <v>41671</v>
      </c>
      <c r="G23" s="28" t="s">
        <v>388</v>
      </c>
      <c r="H23" s="28" t="s">
        <v>436</v>
      </c>
    </row>
    <row r="24" customFormat="false" ht="15" hidden="false" customHeight="false" outlineLevel="0" collapsed="false">
      <c r="A24" s="27"/>
      <c r="B24" s="28" t="s">
        <v>405</v>
      </c>
      <c r="C24" s="28" t="s">
        <v>406</v>
      </c>
      <c r="D24" s="28" t="s">
        <v>407</v>
      </c>
      <c r="E24" s="28" t="n">
        <v>3</v>
      </c>
      <c r="F24" s="29" t="n">
        <v>41732</v>
      </c>
      <c r="G24" s="28" t="s">
        <v>408</v>
      </c>
      <c r="H24" s="28" t="s">
        <v>436</v>
      </c>
    </row>
    <row r="25" customFormat="false" ht="15" hidden="false" customHeight="false" outlineLevel="0" collapsed="false">
      <c r="A25" s="27"/>
      <c r="B25" s="28" t="s">
        <v>405</v>
      </c>
      <c r="C25" s="28" t="s">
        <v>406</v>
      </c>
      <c r="D25" s="28" t="s">
        <v>410</v>
      </c>
      <c r="E25" s="28" t="n">
        <v>4</v>
      </c>
      <c r="F25" s="29" t="n">
        <v>41732</v>
      </c>
      <c r="G25" s="28" t="s">
        <v>411</v>
      </c>
      <c r="H25" s="28" t="s">
        <v>436</v>
      </c>
    </row>
    <row r="26" customFormat="false" ht="15" hidden="false" customHeight="false" outlineLevel="0" collapsed="false">
      <c r="A26" s="27"/>
      <c r="B26" s="28" t="s">
        <v>437</v>
      </c>
      <c r="C26" s="28" t="s">
        <v>438</v>
      </c>
      <c r="D26" s="28" t="s">
        <v>439</v>
      </c>
      <c r="E26" s="28" t="n">
        <v>3</v>
      </c>
      <c r="F26" s="29" t="n">
        <v>41762</v>
      </c>
      <c r="G26" s="28" t="s">
        <v>440</v>
      </c>
      <c r="H26" s="28" t="s">
        <v>441</v>
      </c>
    </row>
    <row r="27" customFormat="false" ht="15" hidden="false" customHeight="false" outlineLevel="0" collapsed="false">
      <c r="A27" s="27"/>
      <c r="B27" s="28" t="s">
        <v>437</v>
      </c>
      <c r="C27" s="28" t="s">
        <v>438</v>
      </c>
      <c r="D27" s="28" t="s">
        <v>442</v>
      </c>
      <c r="E27" s="28" t="n">
        <v>6</v>
      </c>
      <c r="F27" s="29" t="n">
        <v>41920</v>
      </c>
      <c r="G27" s="28" t="s">
        <v>443</v>
      </c>
      <c r="H27" s="28" t="s">
        <v>441</v>
      </c>
    </row>
    <row r="28" customFormat="false" ht="15" hidden="false" customHeight="false" outlineLevel="0" collapsed="false">
      <c r="A28" s="27"/>
      <c r="B28" s="28" t="s">
        <v>437</v>
      </c>
      <c r="C28" s="28" t="s">
        <v>438</v>
      </c>
      <c r="D28" s="28" t="s">
        <v>444</v>
      </c>
      <c r="E28" s="28" t="n">
        <v>7</v>
      </c>
      <c r="F28" s="29" t="n">
        <v>41920</v>
      </c>
      <c r="G28" s="28" t="s">
        <v>445</v>
      </c>
      <c r="H28" s="28" t="s">
        <v>441</v>
      </c>
    </row>
    <row r="29" customFormat="false" ht="15" hidden="false" customHeight="false" outlineLevel="0" collapsed="false">
      <c r="A29" s="27"/>
      <c r="B29" s="28" t="s">
        <v>446</v>
      </c>
      <c r="C29" s="28" t="s">
        <v>447</v>
      </c>
      <c r="D29" s="28" t="s">
        <v>448</v>
      </c>
      <c r="E29" s="28" t="n">
        <v>4</v>
      </c>
      <c r="F29" s="29" t="n">
        <v>41920</v>
      </c>
      <c r="G29" s="28" t="s">
        <v>449</v>
      </c>
      <c r="H29" s="28" t="s">
        <v>450</v>
      </c>
    </row>
    <row r="30" customFormat="false" ht="15" hidden="false" customHeight="false" outlineLevel="0" collapsed="false">
      <c r="A30" s="27"/>
      <c r="B30" s="28" t="s">
        <v>451</v>
      </c>
      <c r="C30" s="28" t="s">
        <v>452</v>
      </c>
      <c r="D30" s="28" t="s">
        <v>453</v>
      </c>
      <c r="E30" s="28" t="n">
        <v>5</v>
      </c>
      <c r="F30" s="29" t="n">
        <v>41671</v>
      </c>
      <c r="G30" s="28" t="s">
        <v>454</v>
      </c>
      <c r="H30" s="28" t="s">
        <v>450</v>
      </c>
    </row>
    <row r="31" customFormat="false" ht="15" hidden="false" customHeight="false" outlineLevel="0" collapsed="false">
      <c r="A31" s="27"/>
      <c r="B31" s="28" t="s">
        <v>451</v>
      </c>
      <c r="C31" s="28" t="s">
        <v>452</v>
      </c>
      <c r="D31" s="28" t="s">
        <v>453</v>
      </c>
      <c r="E31" s="28" t="n">
        <v>5</v>
      </c>
      <c r="F31" s="29" t="n">
        <v>41732</v>
      </c>
      <c r="G31" s="28" t="s">
        <v>454</v>
      </c>
      <c r="H31" s="28" t="s">
        <v>450</v>
      </c>
    </row>
    <row r="32" customFormat="false" ht="15" hidden="false" customHeight="false" outlineLevel="0" collapsed="false">
      <c r="A32" s="27"/>
      <c r="B32" s="28" t="s">
        <v>451</v>
      </c>
      <c r="C32" s="28" t="s">
        <v>452</v>
      </c>
      <c r="D32" s="28" t="s">
        <v>455</v>
      </c>
      <c r="E32" s="28" t="n">
        <v>4</v>
      </c>
      <c r="F32" s="29" t="n">
        <v>41826</v>
      </c>
      <c r="G32" s="28" t="s">
        <v>456</v>
      </c>
      <c r="H32" s="28" t="s">
        <v>457</v>
      </c>
    </row>
    <row r="33" customFormat="false" ht="15" hidden="false" customHeight="false" outlineLevel="0" collapsed="false">
      <c r="A33" s="27"/>
      <c r="B33" s="28" t="s">
        <v>451</v>
      </c>
      <c r="C33" s="28" t="s">
        <v>452</v>
      </c>
      <c r="D33" s="28" t="s">
        <v>455</v>
      </c>
      <c r="E33" s="28" t="n">
        <v>4</v>
      </c>
      <c r="F33" s="29" t="n">
        <v>41890</v>
      </c>
      <c r="G33" s="28" t="s">
        <v>456</v>
      </c>
      <c r="H33" s="28" t="s">
        <v>457</v>
      </c>
    </row>
    <row r="34" customFormat="false" ht="15" hidden="false" customHeight="false" outlineLevel="0" collapsed="false">
      <c r="A34" s="27"/>
      <c r="B34" s="28" t="s">
        <v>458</v>
      </c>
      <c r="C34" s="28" t="s">
        <v>459</v>
      </c>
      <c r="D34" s="28" t="s">
        <v>460</v>
      </c>
      <c r="E34" s="28" t="n">
        <v>4</v>
      </c>
      <c r="F34" s="29" t="n">
        <v>41671</v>
      </c>
      <c r="G34" s="28" t="s">
        <v>461</v>
      </c>
      <c r="H34" s="28" t="s">
        <v>457</v>
      </c>
    </row>
    <row r="35" customFormat="false" ht="15" hidden="false" customHeight="false" outlineLevel="0" collapsed="false">
      <c r="A35" s="27"/>
      <c r="B35" s="28" t="s">
        <v>462</v>
      </c>
      <c r="C35" s="28" t="s">
        <v>463</v>
      </c>
      <c r="D35" s="28" t="s">
        <v>464</v>
      </c>
      <c r="E35" s="28" t="n">
        <v>2</v>
      </c>
      <c r="F35" s="29" t="n">
        <v>41671</v>
      </c>
      <c r="G35" s="28" t="s">
        <v>388</v>
      </c>
      <c r="H35" s="28" t="s">
        <v>457</v>
      </c>
    </row>
    <row r="36" customFormat="false" ht="15" hidden="false" customHeight="false" outlineLevel="0" collapsed="false">
      <c r="A36" s="27"/>
      <c r="B36" s="28" t="s">
        <v>398</v>
      </c>
      <c r="C36" s="28" t="s">
        <v>399</v>
      </c>
      <c r="D36" s="28" t="s">
        <v>400</v>
      </c>
      <c r="E36" s="28" t="n">
        <v>5</v>
      </c>
      <c r="F36" s="29" t="n">
        <v>41826</v>
      </c>
      <c r="G36" s="28" t="s">
        <v>415</v>
      </c>
      <c r="H36" s="28" t="s">
        <v>457</v>
      </c>
    </row>
    <row r="37" customFormat="false" ht="15" hidden="false" customHeight="false" outlineLevel="0" collapsed="false">
      <c r="A37" s="27"/>
      <c r="B37" s="28" t="s">
        <v>465</v>
      </c>
      <c r="C37" s="28" t="s">
        <v>466</v>
      </c>
      <c r="D37" s="28" t="s">
        <v>467</v>
      </c>
      <c r="E37" s="28" t="n">
        <v>2</v>
      </c>
      <c r="F37" s="29" t="n">
        <v>41732</v>
      </c>
      <c r="G37" s="28" t="s">
        <v>382</v>
      </c>
      <c r="H37" s="28" t="s">
        <v>468</v>
      </c>
    </row>
    <row r="38" customFormat="false" ht="15" hidden="false" customHeight="false" outlineLevel="0" collapsed="false">
      <c r="A38" s="27"/>
      <c r="B38" s="28" t="s">
        <v>465</v>
      </c>
      <c r="C38" s="28" t="s">
        <v>466</v>
      </c>
      <c r="D38" s="28" t="s">
        <v>467</v>
      </c>
      <c r="E38" s="28" t="n">
        <v>6</v>
      </c>
      <c r="F38" s="29" t="n">
        <v>41762</v>
      </c>
      <c r="G38" s="28" t="s">
        <v>386</v>
      </c>
      <c r="H38" s="28" t="s">
        <v>468</v>
      </c>
    </row>
    <row r="39" customFormat="false" ht="15" hidden="false" customHeight="false" outlineLevel="0" collapsed="false">
      <c r="A39" s="27"/>
      <c r="B39" s="28" t="s">
        <v>379</v>
      </c>
      <c r="C39" s="28" t="s">
        <v>380</v>
      </c>
      <c r="D39" s="28" t="s">
        <v>385</v>
      </c>
      <c r="E39" s="28" t="n">
        <v>3</v>
      </c>
      <c r="F39" s="29" t="n">
        <v>41671</v>
      </c>
      <c r="G39" s="28" t="s">
        <v>386</v>
      </c>
      <c r="H39" s="28" t="s">
        <v>468</v>
      </c>
    </row>
    <row r="40" customFormat="false" ht="15" hidden="false" customHeight="false" outlineLevel="0" collapsed="false">
      <c r="A40" s="27"/>
      <c r="B40" s="28" t="s">
        <v>379</v>
      </c>
      <c r="C40" s="28" t="s">
        <v>380</v>
      </c>
      <c r="D40" s="28" t="s">
        <v>387</v>
      </c>
      <c r="E40" s="28" t="n">
        <v>4</v>
      </c>
      <c r="F40" s="29" t="n">
        <v>41671</v>
      </c>
      <c r="G40" s="28" t="s">
        <v>386</v>
      </c>
      <c r="H40" s="28" t="s">
        <v>468</v>
      </c>
    </row>
    <row r="41" customFormat="false" ht="15" hidden="false" customHeight="false" outlineLevel="0" collapsed="false">
      <c r="A41" s="27"/>
      <c r="B41" s="28" t="s">
        <v>379</v>
      </c>
      <c r="C41" s="28" t="s">
        <v>380</v>
      </c>
      <c r="D41" s="28" t="s">
        <v>389</v>
      </c>
      <c r="E41" s="28" t="n">
        <v>6</v>
      </c>
      <c r="F41" s="29" t="n">
        <v>41671</v>
      </c>
      <c r="G41" s="28" t="s">
        <v>390</v>
      </c>
      <c r="H41" s="28" t="s">
        <v>468</v>
      </c>
    </row>
    <row r="42" customFormat="false" ht="15" hidden="false" customHeight="false" outlineLevel="0" collapsed="false">
      <c r="A42" s="27"/>
      <c r="B42" s="28" t="s">
        <v>379</v>
      </c>
      <c r="C42" s="28" t="s">
        <v>380</v>
      </c>
      <c r="D42" s="28" t="s">
        <v>381</v>
      </c>
      <c r="E42" s="28" t="n">
        <v>7</v>
      </c>
      <c r="F42" s="29" t="n">
        <v>41732</v>
      </c>
      <c r="G42" s="28" t="s">
        <v>469</v>
      </c>
      <c r="H42" s="28" t="s">
        <v>468</v>
      </c>
    </row>
    <row r="43" customFormat="false" ht="15" hidden="false" customHeight="false" outlineLevel="0" collapsed="false">
      <c r="A43" s="27"/>
      <c r="B43" s="28" t="s">
        <v>432</v>
      </c>
      <c r="C43" s="28" t="s">
        <v>433</v>
      </c>
      <c r="D43" s="28" t="s">
        <v>434</v>
      </c>
      <c r="E43" s="28" t="n">
        <v>5</v>
      </c>
      <c r="F43" s="29" t="n">
        <v>41983</v>
      </c>
      <c r="G43" s="28" t="s">
        <v>435</v>
      </c>
      <c r="H43" s="28" t="s">
        <v>468</v>
      </c>
    </row>
    <row r="44" customFormat="false" ht="15" hidden="false" customHeight="false" outlineLevel="0" collapsed="false">
      <c r="A44" s="27"/>
      <c r="B44" s="28" t="s">
        <v>405</v>
      </c>
      <c r="C44" s="28" t="s">
        <v>406</v>
      </c>
      <c r="D44" s="28" t="s">
        <v>410</v>
      </c>
      <c r="E44" s="28" t="n">
        <v>2</v>
      </c>
      <c r="F44" s="29" t="n">
        <v>41732</v>
      </c>
      <c r="G44" s="28" t="s">
        <v>415</v>
      </c>
      <c r="H44" s="28" t="s">
        <v>470</v>
      </c>
    </row>
    <row r="45" customFormat="false" ht="15" hidden="false" customHeight="false" outlineLevel="0" collapsed="false">
      <c r="A45" s="27"/>
      <c r="B45" s="28" t="s">
        <v>379</v>
      </c>
      <c r="C45" s="28" t="s">
        <v>380</v>
      </c>
      <c r="D45" s="28" t="s">
        <v>389</v>
      </c>
      <c r="E45" s="28" t="n">
        <v>2</v>
      </c>
      <c r="F45" s="29" t="n">
        <v>41671</v>
      </c>
      <c r="G45" s="28" t="s">
        <v>469</v>
      </c>
      <c r="H45" s="28" t="s">
        <v>471</v>
      </c>
    </row>
    <row r="46" customFormat="false" ht="15" hidden="false" customHeight="false" outlineLevel="0" collapsed="false">
      <c r="A46" s="27"/>
      <c r="B46" s="28" t="s">
        <v>405</v>
      </c>
      <c r="C46" s="28" t="s">
        <v>406</v>
      </c>
      <c r="D46" s="28" t="s">
        <v>410</v>
      </c>
      <c r="E46" s="28" t="n">
        <v>2</v>
      </c>
      <c r="F46" s="29" t="n">
        <v>41671</v>
      </c>
      <c r="G46" s="28" t="s">
        <v>415</v>
      </c>
      <c r="H46" s="28" t="s">
        <v>472</v>
      </c>
    </row>
    <row r="47" customFormat="false" ht="15" hidden="false" customHeight="false" outlineLevel="0" collapsed="false">
      <c r="A47" s="27"/>
      <c r="B47" s="28" t="s">
        <v>405</v>
      </c>
      <c r="C47" s="28" t="s">
        <v>406</v>
      </c>
      <c r="D47" s="28" t="s">
        <v>407</v>
      </c>
      <c r="E47" s="28" t="n">
        <v>5</v>
      </c>
      <c r="F47" s="29" t="n">
        <v>41671</v>
      </c>
      <c r="G47" s="28" t="s">
        <v>415</v>
      </c>
      <c r="H47" s="28" t="s">
        <v>472</v>
      </c>
    </row>
    <row r="48" customFormat="false" ht="15" hidden="false" customHeight="false" outlineLevel="0" collapsed="false">
      <c r="A48" s="27"/>
      <c r="B48" s="28" t="s">
        <v>405</v>
      </c>
      <c r="C48" s="28" t="s">
        <v>406</v>
      </c>
      <c r="D48" s="28" t="s">
        <v>412</v>
      </c>
      <c r="E48" s="28" t="n">
        <v>5</v>
      </c>
      <c r="F48" s="29" t="n">
        <v>41732</v>
      </c>
      <c r="G48" s="28" t="s">
        <v>413</v>
      </c>
      <c r="H48" s="28" t="s">
        <v>472</v>
      </c>
    </row>
    <row r="49" customFormat="false" ht="15" hidden="false" customHeight="false" outlineLevel="0" collapsed="false">
      <c r="A49" s="27"/>
      <c r="B49" s="28" t="s">
        <v>458</v>
      </c>
      <c r="C49" s="28" t="s">
        <v>459</v>
      </c>
      <c r="D49" s="28" t="s">
        <v>460</v>
      </c>
      <c r="E49" s="28" t="n">
        <v>6</v>
      </c>
      <c r="F49" s="29" t="n">
        <v>41671</v>
      </c>
      <c r="G49" s="28" t="s">
        <v>421</v>
      </c>
      <c r="H49" s="28" t="s">
        <v>473</v>
      </c>
    </row>
    <row r="50" customFormat="false" ht="15" hidden="false" customHeight="false" outlineLevel="0" collapsed="false">
      <c r="A50" s="27"/>
      <c r="B50" s="28" t="s">
        <v>462</v>
      </c>
      <c r="C50" s="28" t="s">
        <v>463</v>
      </c>
      <c r="D50" s="28" t="s">
        <v>464</v>
      </c>
      <c r="E50" s="28" t="n">
        <v>4</v>
      </c>
      <c r="F50" s="29" t="n">
        <v>41671</v>
      </c>
      <c r="G50" s="28" t="s">
        <v>421</v>
      </c>
      <c r="H50" s="28" t="s">
        <v>473</v>
      </c>
    </row>
    <row r="51" customFormat="false" ht="15" hidden="false" customHeight="false" outlineLevel="0" collapsed="false">
      <c r="A51" s="27"/>
      <c r="B51" s="28" t="s">
        <v>379</v>
      </c>
      <c r="C51" s="28" t="s">
        <v>380</v>
      </c>
      <c r="D51" s="28" t="s">
        <v>389</v>
      </c>
      <c r="E51" s="28" t="n">
        <v>4</v>
      </c>
      <c r="F51" s="29" t="n">
        <v>41671</v>
      </c>
      <c r="G51" s="28" t="s">
        <v>388</v>
      </c>
      <c r="H51" s="28" t="s">
        <v>474</v>
      </c>
    </row>
    <row r="52" customFormat="false" ht="15" hidden="false" customHeight="false" outlineLevel="0" collapsed="false">
      <c r="A52" s="27"/>
      <c r="B52" s="28" t="s">
        <v>379</v>
      </c>
      <c r="C52" s="28" t="s">
        <v>380</v>
      </c>
      <c r="D52" s="28" t="s">
        <v>387</v>
      </c>
      <c r="E52" s="28" t="n">
        <v>4</v>
      </c>
      <c r="F52" s="29" t="n">
        <v>41732</v>
      </c>
      <c r="G52" s="28" t="s">
        <v>386</v>
      </c>
      <c r="H52" s="28" t="s">
        <v>474</v>
      </c>
    </row>
    <row r="53" customFormat="false" ht="15" hidden="false" customHeight="false" outlineLevel="0" collapsed="false">
      <c r="A53" s="27"/>
      <c r="B53" s="28" t="s">
        <v>379</v>
      </c>
      <c r="C53" s="28" t="s">
        <v>380</v>
      </c>
      <c r="D53" s="28" t="s">
        <v>381</v>
      </c>
      <c r="E53" s="28" t="n">
        <v>5</v>
      </c>
      <c r="F53" s="29" t="n">
        <v>41671</v>
      </c>
      <c r="G53" s="28" t="s">
        <v>388</v>
      </c>
      <c r="H53" s="28" t="s">
        <v>474</v>
      </c>
    </row>
    <row r="54" customFormat="false" ht="15" hidden="false" customHeight="false" outlineLevel="0" collapsed="false">
      <c r="A54" s="27"/>
      <c r="B54" s="28" t="s">
        <v>379</v>
      </c>
      <c r="C54" s="28" t="s">
        <v>380</v>
      </c>
      <c r="D54" s="28" t="s">
        <v>385</v>
      </c>
      <c r="E54" s="28" t="n">
        <v>5</v>
      </c>
      <c r="F54" s="29" t="n">
        <v>41732</v>
      </c>
      <c r="G54" s="28" t="s">
        <v>386</v>
      </c>
      <c r="H54" s="28" t="s">
        <v>474</v>
      </c>
    </row>
    <row r="55" customFormat="false" ht="15" hidden="false" customHeight="false" outlineLevel="0" collapsed="false">
      <c r="A55" s="27"/>
      <c r="B55" s="28" t="s">
        <v>379</v>
      </c>
      <c r="C55" s="28" t="s">
        <v>380</v>
      </c>
      <c r="D55" s="28" t="s">
        <v>387</v>
      </c>
      <c r="E55" s="28" t="n">
        <v>2</v>
      </c>
      <c r="F55" s="29" t="n">
        <v>41671</v>
      </c>
      <c r="G55" s="28" t="s">
        <v>408</v>
      </c>
      <c r="H55" s="28" t="s">
        <v>475</v>
      </c>
    </row>
    <row r="56" customFormat="false" ht="15" hidden="false" customHeight="false" outlineLevel="0" collapsed="false">
      <c r="A56" s="27"/>
      <c r="B56" s="28" t="s">
        <v>379</v>
      </c>
      <c r="C56" s="28" t="s">
        <v>380</v>
      </c>
      <c r="D56" s="28" t="s">
        <v>389</v>
      </c>
      <c r="E56" s="28" t="n">
        <v>2</v>
      </c>
      <c r="F56" s="29" t="n">
        <v>41732</v>
      </c>
      <c r="G56" s="28" t="s">
        <v>469</v>
      </c>
      <c r="H56" s="28" t="s">
        <v>475</v>
      </c>
    </row>
    <row r="57" customFormat="false" ht="15" hidden="false" customHeight="false" outlineLevel="0" collapsed="false">
      <c r="A57" s="27"/>
      <c r="B57" s="28" t="s">
        <v>379</v>
      </c>
      <c r="C57" s="28" t="s">
        <v>380</v>
      </c>
      <c r="D57" s="28" t="s">
        <v>381</v>
      </c>
      <c r="E57" s="28" t="n">
        <v>7</v>
      </c>
      <c r="F57" s="29" t="n">
        <v>41671</v>
      </c>
      <c r="G57" s="28" t="s">
        <v>469</v>
      </c>
      <c r="H57" s="28" t="s">
        <v>475</v>
      </c>
      <c r="I57" s="28" t="s">
        <v>359</v>
      </c>
    </row>
    <row r="58" customFormat="false" ht="15" hidden="false" customHeight="false" outlineLevel="0" collapsed="false">
      <c r="A58" s="27"/>
      <c r="B58" s="28" t="s">
        <v>379</v>
      </c>
      <c r="C58" s="28" t="s">
        <v>380</v>
      </c>
      <c r="D58" s="28" t="s">
        <v>385</v>
      </c>
      <c r="E58" s="28" t="n">
        <v>7</v>
      </c>
      <c r="F58" s="29" t="n">
        <v>41732</v>
      </c>
      <c r="G58" s="28" t="s">
        <v>382</v>
      </c>
      <c r="H58" s="28" t="s">
        <v>475</v>
      </c>
      <c r="I58" s="28" t="s">
        <v>359</v>
      </c>
    </row>
    <row r="59" customFormat="false" ht="15" hidden="false" customHeight="false" outlineLevel="0" collapsed="false">
      <c r="A59" s="27"/>
      <c r="B59" s="28" t="s">
        <v>476</v>
      </c>
      <c r="C59" s="28" t="s">
        <v>477</v>
      </c>
      <c r="D59" s="28" t="s">
        <v>478</v>
      </c>
      <c r="E59" s="28" t="n">
        <v>2</v>
      </c>
      <c r="F59" s="29" t="n">
        <v>41762</v>
      </c>
      <c r="G59" s="28" t="s">
        <v>394</v>
      </c>
      <c r="H59" s="28" t="s">
        <v>479</v>
      </c>
      <c r="I59" s="30"/>
    </row>
    <row r="60" customFormat="false" ht="15" hidden="false" customHeight="false" outlineLevel="0" collapsed="false">
      <c r="A60" s="27"/>
      <c r="B60" s="28" t="s">
        <v>476</v>
      </c>
      <c r="C60" s="28" t="s">
        <v>477</v>
      </c>
      <c r="D60" s="28" t="s">
        <v>478</v>
      </c>
      <c r="E60" s="28" t="n">
        <v>6</v>
      </c>
      <c r="F60" s="29" t="n">
        <v>41826</v>
      </c>
      <c r="G60" s="28" t="s">
        <v>480</v>
      </c>
      <c r="H60" s="28" t="s">
        <v>479</v>
      </c>
      <c r="I60" s="30"/>
    </row>
    <row r="61" customFormat="false" ht="15" hidden="false" customHeight="false" outlineLevel="0" collapsed="false">
      <c r="A61" s="27"/>
      <c r="B61" s="28" t="s">
        <v>481</v>
      </c>
      <c r="C61" s="28" t="s">
        <v>482</v>
      </c>
      <c r="D61" s="28" t="s">
        <v>483</v>
      </c>
      <c r="E61" s="28" t="n">
        <v>6</v>
      </c>
      <c r="F61" s="29" t="n">
        <v>41920</v>
      </c>
      <c r="G61" s="28" t="s">
        <v>456</v>
      </c>
      <c r="H61" s="28" t="s">
        <v>479</v>
      </c>
      <c r="I61" s="30"/>
    </row>
    <row r="62" customFormat="false" ht="15" hidden="false" customHeight="false" outlineLevel="0" collapsed="false">
      <c r="A62" s="27"/>
      <c r="B62" s="28" t="s">
        <v>484</v>
      </c>
      <c r="C62" s="28" t="s">
        <v>485</v>
      </c>
      <c r="D62" s="28" t="s">
        <v>486</v>
      </c>
      <c r="E62" s="28" t="n">
        <v>2</v>
      </c>
      <c r="F62" s="29" t="n">
        <v>41671</v>
      </c>
      <c r="G62" s="28" t="s">
        <v>487</v>
      </c>
      <c r="H62" s="28" t="s">
        <v>479</v>
      </c>
      <c r="I62" s="30"/>
    </row>
    <row r="63" customFormat="false" ht="15" hidden="false" customHeight="false" outlineLevel="0" collapsed="false">
      <c r="A63" s="27"/>
      <c r="B63" s="28" t="s">
        <v>484</v>
      </c>
      <c r="C63" s="28" t="s">
        <v>485</v>
      </c>
      <c r="D63" s="28" t="s">
        <v>488</v>
      </c>
      <c r="E63" s="28" t="n">
        <v>3</v>
      </c>
      <c r="F63" s="29" t="n">
        <v>41826</v>
      </c>
      <c r="G63" s="28" t="s">
        <v>449</v>
      </c>
      <c r="H63" s="28" t="s">
        <v>479</v>
      </c>
      <c r="I63" s="28" t="s">
        <v>384</v>
      </c>
    </row>
    <row r="64" customFormat="false" ht="15" hidden="false" customHeight="false" outlineLevel="0" collapsed="false">
      <c r="A64" s="27"/>
      <c r="B64" s="28" t="s">
        <v>484</v>
      </c>
      <c r="C64" s="28" t="s">
        <v>485</v>
      </c>
      <c r="D64" s="28" t="s">
        <v>486</v>
      </c>
      <c r="E64" s="28" t="n">
        <v>4</v>
      </c>
      <c r="F64" s="29" t="n">
        <v>41826</v>
      </c>
      <c r="G64" s="28" t="s">
        <v>386</v>
      </c>
      <c r="H64" s="28" t="s">
        <v>479</v>
      </c>
      <c r="I64" s="30"/>
    </row>
    <row r="65" customFormat="false" ht="15" hidden="false" customHeight="false" outlineLevel="0" collapsed="false">
      <c r="A65" s="27"/>
      <c r="B65" s="28" t="s">
        <v>484</v>
      </c>
      <c r="C65" s="28" t="s">
        <v>485</v>
      </c>
      <c r="D65" s="28" t="s">
        <v>488</v>
      </c>
      <c r="E65" s="28" t="n">
        <v>6</v>
      </c>
      <c r="F65" s="29" t="n">
        <v>41671</v>
      </c>
      <c r="G65" s="28" t="s">
        <v>489</v>
      </c>
      <c r="H65" s="28" t="s">
        <v>479</v>
      </c>
      <c r="I65" s="28" t="s">
        <v>384</v>
      </c>
    </row>
    <row r="66" customFormat="false" ht="15" hidden="false" customHeight="false" outlineLevel="0" collapsed="false">
      <c r="A66" s="27"/>
      <c r="B66" s="28" t="s">
        <v>490</v>
      </c>
      <c r="C66" s="28" t="s">
        <v>491</v>
      </c>
      <c r="D66" s="28" t="s">
        <v>492</v>
      </c>
      <c r="E66" s="28" t="n">
        <v>2</v>
      </c>
      <c r="F66" s="29" t="n">
        <v>41920</v>
      </c>
      <c r="G66" s="28" t="s">
        <v>454</v>
      </c>
      <c r="H66" s="28" t="s">
        <v>479</v>
      </c>
      <c r="I66" s="30"/>
    </row>
    <row r="67" customFormat="false" ht="15" hidden="false" customHeight="false" outlineLevel="0" collapsed="false">
      <c r="A67" s="27"/>
      <c r="B67" s="28" t="s">
        <v>493</v>
      </c>
      <c r="C67" s="28" t="s">
        <v>494</v>
      </c>
      <c r="D67" s="28" t="s">
        <v>495</v>
      </c>
      <c r="E67" s="28" t="n">
        <v>5</v>
      </c>
      <c r="F67" s="29" t="n">
        <v>41920</v>
      </c>
      <c r="G67" s="28" t="s">
        <v>456</v>
      </c>
      <c r="H67" s="28" t="s">
        <v>496</v>
      </c>
    </row>
    <row r="68" customFormat="false" ht="15" hidden="false" customHeight="false" outlineLevel="0" collapsed="false">
      <c r="A68" s="27"/>
      <c r="B68" s="28" t="s">
        <v>432</v>
      </c>
      <c r="C68" s="28" t="s">
        <v>433</v>
      </c>
      <c r="D68" s="28" t="s">
        <v>497</v>
      </c>
      <c r="E68" s="28" t="n">
        <v>3</v>
      </c>
      <c r="F68" s="29" t="n">
        <v>41983</v>
      </c>
      <c r="G68" s="28" t="s">
        <v>394</v>
      </c>
      <c r="H68" s="28" t="s">
        <v>498</v>
      </c>
    </row>
    <row r="69" customFormat="false" ht="15" hidden="false" customHeight="false" outlineLevel="0" collapsed="false">
      <c r="A69" s="27"/>
      <c r="B69" s="28" t="s">
        <v>432</v>
      </c>
      <c r="C69" s="28" t="s">
        <v>433</v>
      </c>
      <c r="D69" s="28" t="s">
        <v>497</v>
      </c>
      <c r="E69" s="28" t="n">
        <v>5</v>
      </c>
      <c r="F69" s="29" t="n">
        <v>41983</v>
      </c>
      <c r="G69" s="28" t="s">
        <v>404</v>
      </c>
      <c r="H69" s="28" t="s">
        <v>498</v>
      </c>
    </row>
    <row r="70" customFormat="false" ht="15" hidden="false" customHeight="false" outlineLevel="0" collapsed="false">
      <c r="A70" s="27"/>
      <c r="B70" s="28" t="s">
        <v>379</v>
      </c>
      <c r="C70" s="28" t="s">
        <v>380</v>
      </c>
      <c r="D70" s="28" t="s">
        <v>381</v>
      </c>
      <c r="E70" s="28" t="n">
        <v>3</v>
      </c>
      <c r="F70" s="29" t="n">
        <v>41732</v>
      </c>
      <c r="G70" s="28" t="s">
        <v>382</v>
      </c>
      <c r="H70" s="28" t="s">
        <v>499</v>
      </c>
    </row>
    <row r="71" customFormat="false" ht="15" hidden="false" customHeight="false" outlineLevel="0" collapsed="false">
      <c r="A71" s="27"/>
      <c r="B71" s="28" t="s">
        <v>379</v>
      </c>
      <c r="C71" s="28" t="s">
        <v>380</v>
      </c>
      <c r="D71" s="28" t="s">
        <v>385</v>
      </c>
      <c r="E71" s="28" t="n">
        <v>5</v>
      </c>
      <c r="F71" s="29" t="n">
        <v>41671</v>
      </c>
      <c r="G71" s="28" t="s">
        <v>386</v>
      </c>
      <c r="H71" s="28" t="s">
        <v>499</v>
      </c>
    </row>
    <row r="72" customFormat="false" ht="15" hidden="false" customHeight="false" outlineLevel="0" collapsed="false">
      <c r="A72" s="27"/>
      <c r="B72" s="28" t="s">
        <v>416</v>
      </c>
      <c r="C72" s="28" t="s">
        <v>417</v>
      </c>
      <c r="D72" s="28" t="s">
        <v>420</v>
      </c>
      <c r="E72" s="28" t="n">
        <v>3</v>
      </c>
      <c r="F72" s="29" t="n">
        <v>41671</v>
      </c>
      <c r="G72" s="28" t="s">
        <v>390</v>
      </c>
      <c r="H72" s="28" t="s">
        <v>500</v>
      </c>
    </row>
    <row r="73" customFormat="false" ht="15" hidden="false" customHeight="false" outlineLevel="0" collapsed="false">
      <c r="A73" s="27"/>
      <c r="B73" s="28" t="s">
        <v>416</v>
      </c>
      <c r="C73" s="28" t="s">
        <v>417</v>
      </c>
      <c r="D73" s="28" t="s">
        <v>418</v>
      </c>
      <c r="E73" s="28" t="n">
        <v>7</v>
      </c>
      <c r="F73" s="29" t="n">
        <v>41826</v>
      </c>
      <c r="G73" s="28" t="s">
        <v>501</v>
      </c>
      <c r="H73" s="28" t="s">
        <v>500</v>
      </c>
    </row>
    <row r="74" customFormat="false" ht="15" hidden="false" customHeight="false" outlineLevel="0" collapsed="false">
      <c r="A74" s="27"/>
      <c r="B74" s="28" t="s">
        <v>422</v>
      </c>
      <c r="C74" s="28" t="s">
        <v>423</v>
      </c>
      <c r="D74" s="28" t="s">
        <v>425</v>
      </c>
      <c r="E74" s="28" t="n">
        <v>2</v>
      </c>
      <c r="F74" s="29" t="n">
        <v>41826</v>
      </c>
      <c r="G74" s="28" t="s">
        <v>426</v>
      </c>
      <c r="H74" s="28" t="s">
        <v>500</v>
      </c>
    </row>
    <row r="75" customFormat="false" ht="15" hidden="false" customHeight="false" outlineLevel="0" collapsed="false">
      <c r="A75" s="27"/>
      <c r="B75" s="28" t="s">
        <v>422</v>
      </c>
      <c r="C75" s="28" t="s">
        <v>423</v>
      </c>
      <c r="D75" s="28" t="s">
        <v>424</v>
      </c>
      <c r="E75" s="28" t="n">
        <v>4</v>
      </c>
      <c r="F75" s="29" t="n">
        <v>41826</v>
      </c>
      <c r="G75" s="28" t="s">
        <v>421</v>
      </c>
      <c r="H75" s="28" t="s">
        <v>500</v>
      </c>
    </row>
    <row r="76" customFormat="false" ht="15" hidden="false" customHeight="false" outlineLevel="0" collapsed="false">
      <c r="A76" s="27"/>
      <c r="B76" s="28" t="s">
        <v>422</v>
      </c>
      <c r="C76" s="28" t="s">
        <v>423</v>
      </c>
      <c r="D76" s="28" t="s">
        <v>424</v>
      </c>
      <c r="E76" s="28" t="n">
        <v>6</v>
      </c>
      <c r="F76" s="29" t="n">
        <v>41671</v>
      </c>
      <c r="G76" s="28" t="s">
        <v>449</v>
      </c>
      <c r="H76" s="28" t="s">
        <v>500</v>
      </c>
    </row>
    <row r="77" customFormat="false" ht="15" hidden="false" customHeight="false" outlineLevel="0" collapsed="false">
      <c r="A77" s="27"/>
      <c r="B77" s="28" t="s">
        <v>379</v>
      </c>
      <c r="C77" s="28" t="s">
        <v>380</v>
      </c>
      <c r="D77" s="28" t="s">
        <v>389</v>
      </c>
      <c r="E77" s="28" t="n">
        <v>4</v>
      </c>
      <c r="F77" s="29" t="n">
        <v>41732</v>
      </c>
      <c r="G77" s="28" t="s">
        <v>388</v>
      </c>
      <c r="H77" s="28" t="s">
        <v>502</v>
      </c>
    </row>
    <row r="78" customFormat="false" ht="15" hidden="false" customHeight="false" outlineLevel="0" collapsed="false">
      <c r="A78" s="27"/>
      <c r="B78" s="28" t="s">
        <v>379</v>
      </c>
      <c r="C78" s="28" t="s">
        <v>380</v>
      </c>
      <c r="D78" s="28" t="s">
        <v>387</v>
      </c>
      <c r="E78" s="28" t="n">
        <v>6</v>
      </c>
      <c r="F78" s="29" t="n">
        <v>41732</v>
      </c>
      <c r="G78" s="28" t="s">
        <v>388</v>
      </c>
      <c r="H78" s="28" t="s">
        <v>502</v>
      </c>
    </row>
    <row r="79" customFormat="false" ht="15" hidden="false" customHeight="false" outlineLevel="0" collapsed="false">
      <c r="A79" s="27"/>
      <c r="B79" s="28" t="s">
        <v>379</v>
      </c>
      <c r="C79" s="28" t="s">
        <v>380</v>
      </c>
      <c r="D79" s="28" t="s">
        <v>387</v>
      </c>
      <c r="E79" s="28" t="n">
        <v>2</v>
      </c>
      <c r="F79" s="29" t="n">
        <v>41732</v>
      </c>
      <c r="G79" s="28" t="s">
        <v>408</v>
      </c>
      <c r="H79" s="28" t="s">
        <v>503</v>
      </c>
    </row>
    <row r="80" customFormat="false" ht="15" hidden="false" customHeight="false" outlineLevel="0" collapsed="false">
      <c r="A80" s="27"/>
      <c r="B80" s="28" t="s">
        <v>379</v>
      </c>
      <c r="C80" s="28" t="s">
        <v>380</v>
      </c>
      <c r="D80" s="28" t="s">
        <v>381</v>
      </c>
      <c r="E80" s="28" t="n">
        <v>5</v>
      </c>
      <c r="F80" s="29" t="n">
        <v>41732</v>
      </c>
      <c r="G80" s="28" t="s">
        <v>388</v>
      </c>
      <c r="H80" s="28" t="s">
        <v>503</v>
      </c>
    </row>
    <row r="81" customFormat="false" ht="15" hidden="false" customHeight="false" outlineLevel="0" collapsed="false">
      <c r="A81" s="27"/>
      <c r="B81" s="28" t="s">
        <v>379</v>
      </c>
      <c r="C81" s="28" t="s">
        <v>380</v>
      </c>
      <c r="D81" s="28" t="s">
        <v>385</v>
      </c>
      <c r="E81" s="28" t="n">
        <v>7</v>
      </c>
      <c r="F81" s="29" t="n">
        <v>41671</v>
      </c>
      <c r="G81" s="28" t="s">
        <v>382</v>
      </c>
      <c r="H81" s="28" t="s">
        <v>503</v>
      </c>
    </row>
    <row r="82" customFormat="false" ht="15" hidden="false" customHeight="false" outlineLevel="0" collapsed="false">
      <c r="A82" s="28"/>
      <c r="B82" s="28" t="s">
        <v>504</v>
      </c>
      <c r="C82" s="28" t="s">
        <v>505</v>
      </c>
      <c r="D82" s="28" t="s">
        <v>506</v>
      </c>
      <c r="E82" s="28" t="n">
        <v>3</v>
      </c>
      <c r="F82" s="29" t="n">
        <v>41671</v>
      </c>
      <c r="G82" s="28" t="s">
        <v>430</v>
      </c>
      <c r="H82" s="28" t="s">
        <v>507</v>
      </c>
    </row>
    <row r="83" customFormat="false" ht="15" hidden="false" customHeight="false" outlineLevel="0" collapsed="false">
      <c r="A83" s="28"/>
      <c r="B83" s="28" t="s">
        <v>504</v>
      </c>
      <c r="C83" s="28" t="s">
        <v>505</v>
      </c>
      <c r="D83" s="28" t="s">
        <v>506</v>
      </c>
      <c r="E83" s="28" t="n">
        <v>5</v>
      </c>
      <c r="F83" s="29" t="n">
        <v>41762</v>
      </c>
      <c r="G83" s="28" t="s">
        <v>489</v>
      </c>
      <c r="H83" s="28" t="s">
        <v>507</v>
      </c>
    </row>
    <row r="84" customFormat="false" ht="15" hidden="false" customHeight="false" outlineLevel="0" collapsed="false">
      <c r="A84" s="28"/>
      <c r="B84" s="28" t="s">
        <v>458</v>
      </c>
      <c r="C84" s="28" t="s">
        <v>459</v>
      </c>
      <c r="D84" s="28" t="s">
        <v>460</v>
      </c>
      <c r="E84" s="28" t="n">
        <v>2</v>
      </c>
      <c r="F84" s="29" t="n">
        <v>41671</v>
      </c>
      <c r="G84" s="28" t="s">
        <v>421</v>
      </c>
      <c r="H84" s="28" t="s">
        <v>507</v>
      </c>
    </row>
    <row r="85" customFormat="false" ht="15" hidden="false" customHeight="false" outlineLevel="0" collapsed="false">
      <c r="A85" s="28"/>
      <c r="B85" s="28" t="s">
        <v>462</v>
      </c>
      <c r="C85" s="28" t="s">
        <v>463</v>
      </c>
      <c r="D85" s="28" t="s">
        <v>464</v>
      </c>
      <c r="E85" s="28" t="n">
        <v>6</v>
      </c>
      <c r="F85" s="29" t="n">
        <v>41671</v>
      </c>
      <c r="G85" s="28" t="s">
        <v>386</v>
      </c>
      <c r="H85" s="28" t="s">
        <v>507</v>
      </c>
    </row>
    <row r="86" customFormat="false" ht="15" hidden="false" customHeight="false" outlineLevel="0" collapsed="false">
      <c r="A86" s="28"/>
      <c r="B86" s="28" t="s">
        <v>398</v>
      </c>
      <c r="C86" s="28" t="s">
        <v>399</v>
      </c>
      <c r="D86" s="28" t="s">
        <v>400</v>
      </c>
      <c r="E86" s="28" t="n">
        <v>7</v>
      </c>
      <c r="F86" s="29" t="n">
        <v>41826</v>
      </c>
      <c r="G86" s="28" t="s">
        <v>415</v>
      </c>
      <c r="H86" s="28" t="s">
        <v>507</v>
      </c>
    </row>
    <row r="87" customFormat="false" ht="15" hidden="false" customHeight="false" outlineLevel="0" collapsed="false">
      <c r="A87" s="27"/>
      <c r="B87" s="28" t="s">
        <v>416</v>
      </c>
      <c r="C87" s="28" t="s">
        <v>417</v>
      </c>
      <c r="D87" s="28" t="s">
        <v>418</v>
      </c>
      <c r="E87" s="28" t="n">
        <v>5</v>
      </c>
      <c r="F87" s="29" t="n">
        <v>41671</v>
      </c>
      <c r="G87" s="28" t="s">
        <v>508</v>
      </c>
      <c r="H87" s="28" t="s">
        <v>509</v>
      </c>
    </row>
    <row r="88" customFormat="false" ht="15" hidden="false" customHeight="false" outlineLevel="0" collapsed="false">
      <c r="A88" s="27"/>
      <c r="B88" s="28" t="s">
        <v>416</v>
      </c>
      <c r="C88" s="28" t="s">
        <v>417</v>
      </c>
      <c r="D88" s="28" t="s">
        <v>420</v>
      </c>
      <c r="E88" s="28" t="n">
        <v>7</v>
      </c>
      <c r="F88" s="29" t="n">
        <v>41826</v>
      </c>
      <c r="G88" s="28" t="s">
        <v>510</v>
      </c>
      <c r="H88" s="28" t="s">
        <v>509</v>
      </c>
    </row>
    <row r="89" customFormat="false" ht="15" hidden="false" customHeight="false" outlineLevel="0" collapsed="false">
      <c r="A89" s="27"/>
      <c r="B89" s="28" t="s">
        <v>511</v>
      </c>
      <c r="C89" s="28" t="s">
        <v>512</v>
      </c>
      <c r="D89" s="28" t="s">
        <v>513</v>
      </c>
      <c r="E89" s="28" t="n">
        <v>2</v>
      </c>
      <c r="F89" s="29" t="n">
        <v>41826</v>
      </c>
      <c r="G89" s="28" t="s">
        <v>454</v>
      </c>
      <c r="H89" s="28" t="s">
        <v>509</v>
      </c>
    </row>
    <row r="90" customFormat="false" ht="15" hidden="false" customHeight="false" outlineLevel="0" collapsed="false">
      <c r="A90" s="27"/>
      <c r="B90" s="28" t="s">
        <v>511</v>
      </c>
      <c r="C90" s="28" t="s">
        <v>512</v>
      </c>
      <c r="D90" s="28" t="s">
        <v>513</v>
      </c>
      <c r="E90" s="28" t="n">
        <v>4</v>
      </c>
      <c r="F90" s="29" t="n">
        <v>41826</v>
      </c>
      <c r="G90" s="28" t="s">
        <v>454</v>
      </c>
      <c r="H90" s="28" t="s">
        <v>509</v>
      </c>
    </row>
    <row r="91" customFormat="false" ht="15" hidden="false" customHeight="false" outlineLevel="0" collapsed="false">
      <c r="A91" s="27"/>
      <c r="B91" s="28" t="s">
        <v>511</v>
      </c>
      <c r="C91" s="28" t="s">
        <v>512</v>
      </c>
      <c r="D91" s="28" t="s">
        <v>513</v>
      </c>
      <c r="E91" s="28" t="n">
        <v>6</v>
      </c>
      <c r="F91" s="29" t="n">
        <v>41671</v>
      </c>
      <c r="G91" s="28" t="s">
        <v>454</v>
      </c>
      <c r="H91" s="28" t="s">
        <v>509</v>
      </c>
    </row>
    <row r="92" customFormat="false" ht="15" hidden="false" customHeight="false" outlineLevel="0" collapsed="false">
      <c r="A92" s="27"/>
      <c r="B92" s="28" t="s">
        <v>422</v>
      </c>
      <c r="C92" s="28" t="s">
        <v>423</v>
      </c>
      <c r="D92" s="28" t="s">
        <v>425</v>
      </c>
      <c r="E92" s="28" t="n">
        <v>6</v>
      </c>
      <c r="F92" s="29" t="n">
        <v>41826</v>
      </c>
      <c r="G92" s="28" t="s">
        <v>421</v>
      </c>
      <c r="H92" s="28" t="s">
        <v>509</v>
      </c>
    </row>
    <row r="93" customFormat="false" ht="15" hidden="false" customHeight="false" outlineLevel="0" collapsed="false">
      <c r="A93" s="27"/>
      <c r="B93" s="28" t="s">
        <v>514</v>
      </c>
      <c r="C93" s="28" t="s">
        <v>515</v>
      </c>
      <c r="D93" s="28" t="s">
        <v>516</v>
      </c>
      <c r="E93" s="28" t="n">
        <v>2</v>
      </c>
      <c r="F93" s="29" t="n">
        <v>41671</v>
      </c>
      <c r="G93" s="28" t="s">
        <v>419</v>
      </c>
      <c r="H93" s="28" t="s">
        <v>331</v>
      </c>
    </row>
    <row r="94" customFormat="false" ht="15" hidden="false" customHeight="false" outlineLevel="0" collapsed="false">
      <c r="A94" s="27"/>
      <c r="B94" s="28" t="s">
        <v>514</v>
      </c>
      <c r="C94" s="28" t="s">
        <v>515</v>
      </c>
      <c r="D94" s="28" t="s">
        <v>517</v>
      </c>
      <c r="E94" s="28" t="n">
        <v>2</v>
      </c>
      <c r="F94" s="29" t="n">
        <v>41671</v>
      </c>
      <c r="G94" s="28" t="s">
        <v>518</v>
      </c>
      <c r="H94" s="28" t="s">
        <v>317</v>
      </c>
    </row>
    <row r="95" customFormat="false" ht="15" hidden="false" customHeight="false" outlineLevel="0" collapsed="false">
      <c r="A95" s="27"/>
      <c r="B95" s="28" t="s">
        <v>514</v>
      </c>
      <c r="C95" s="28" t="s">
        <v>515</v>
      </c>
      <c r="D95" s="28" t="s">
        <v>519</v>
      </c>
      <c r="E95" s="28" t="n">
        <v>2</v>
      </c>
      <c r="F95" s="29" t="n">
        <v>41732</v>
      </c>
      <c r="G95" s="28" t="s">
        <v>518</v>
      </c>
      <c r="H95" s="28" t="s">
        <v>325</v>
      </c>
    </row>
    <row r="96" customFormat="false" ht="15" hidden="false" customHeight="false" outlineLevel="0" collapsed="false">
      <c r="A96" s="27"/>
      <c r="B96" s="28" t="s">
        <v>514</v>
      </c>
      <c r="C96" s="28" t="s">
        <v>515</v>
      </c>
      <c r="D96" s="28" t="s">
        <v>520</v>
      </c>
      <c r="E96" s="28" t="n">
        <v>3</v>
      </c>
      <c r="F96" s="29" t="n">
        <v>41671</v>
      </c>
      <c r="G96" s="28" t="s">
        <v>521</v>
      </c>
      <c r="H96" s="28" t="s">
        <v>351</v>
      </c>
    </row>
    <row r="97" customFormat="false" ht="15" hidden="false" customHeight="false" outlineLevel="0" collapsed="false">
      <c r="A97" s="27"/>
      <c r="B97" s="28" t="s">
        <v>514</v>
      </c>
      <c r="C97" s="28" t="s">
        <v>515</v>
      </c>
      <c r="D97" s="28" t="s">
        <v>522</v>
      </c>
      <c r="E97" s="28" t="n">
        <v>3</v>
      </c>
      <c r="F97" s="29" t="n">
        <v>41732</v>
      </c>
      <c r="G97" s="28" t="s">
        <v>523</v>
      </c>
      <c r="H97" s="28" t="s">
        <v>317</v>
      </c>
    </row>
    <row r="98" customFormat="false" ht="15" hidden="false" customHeight="false" outlineLevel="0" collapsed="false">
      <c r="A98" s="27"/>
      <c r="B98" s="28" t="s">
        <v>514</v>
      </c>
      <c r="C98" s="28" t="s">
        <v>515</v>
      </c>
      <c r="D98" s="28" t="s">
        <v>517</v>
      </c>
      <c r="E98" s="28" t="n">
        <v>4</v>
      </c>
      <c r="F98" s="29" t="n">
        <v>41671</v>
      </c>
      <c r="G98" s="28" t="s">
        <v>518</v>
      </c>
      <c r="H98" s="28" t="s">
        <v>357</v>
      </c>
    </row>
    <row r="99" customFormat="false" ht="15" hidden="false" customHeight="false" outlineLevel="0" collapsed="false">
      <c r="A99" s="27"/>
      <c r="B99" s="28" t="s">
        <v>514</v>
      </c>
      <c r="C99" s="28" t="s">
        <v>515</v>
      </c>
      <c r="D99" s="28" t="s">
        <v>516</v>
      </c>
      <c r="E99" s="28" t="n">
        <v>4</v>
      </c>
      <c r="F99" s="29" t="n">
        <v>41671</v>
      </c>
      <c r="G99" s="28" t="s">
        <v>419</v>
      </c>
      <c r="H99" s="28" t="s">
        <v>323</v>
      </c>
    </row>
    <row r="100" customFormat="false" ht="15" hidden="false" customHeight="false" outlineLevel="0" collapsed="false">
      <c r="A100" s="27"/>
      <c r="B100" s="28" t="s">
        <v>514</v>
      </c>
      <c r="C100" s="28" t="s">
        <v>515</v>
      </c>
      <c r="D100" s="28" t="s">
        <v>519</v>
      </c>
      <c r="E100" s="28" t="n">
        <v>4</v>
      </c>
      <c r="F100" s="29" t="n">
        <v>41732</v>
      </c>
      <c r="G100" s="28" t="s">
        <v>518</v>
      </c>
      <c r="H100" s="28" t="s">
        <v>317</v>
      </c>
    </row>
    <row r="101" customFormat="false" ht="15" hidden="false" customHeight="false" outlineLevel="0" collapsed="false">
      <c r="A101" s="27"/>
      <c r="B101" s="28" t="s">
        <v>514</v>
      </c>
      <c r="C101" s="28" t="s">
        <v>515</v>
      </c>
      <c r="D101" s="28" t="s">
        <v>520</v>
      </c>
      <c r="E101" s="28" t="n">
        <v>5</v>
      </c>
      <c r="F101" s="29" t="n">
        <v>41671</v>
      </c>
      <c r="G101" s="28" t="s">
        <v>382</v>
      </c>
      <c r="H101" s="28" t="s">
        <v>357</v>
      </c>
    </row>
    <row r="102" customFormat="false" ht="15" hidden="false" customHeight="false" outlineLevel="0" collapsed="false">
      <c r="A102" s="27"/>
      <c r="B102" s="28" t="s">
        <v>514</v>
      </c>
      <c r="C102" s="28" t="s">
        <v>515</v>
      </c>
      <c r="D102" s="28" t="s">
        <v>522</v>
      </c>
      <c r="E102" s="28" t="n">
        <v>5</v>
      </c>
      <c r="F102" s="29" t="n">
        <v>41732</v>
      </c>
      <c r="G102" s="28" t="s">
        <v>523</v>
      </c>
      <c r="H102" s="28" t="s">
        <v>357</v>
      </c>
    </row>
    <row r="103" customFormat="false" ht="15" hidden="false" customHeight="false" outlineLevel="0" collapsed="false">
      <c r="A103" s="27"/>
      <c r="B103" s="28" t="s">
        <v>514</v>
      </c>
      <c r="C103" s="28" t="s">
        <v>515</v>
      </c>
      <c r="D103" s="28" t="s">
        <v>516</v>
      </c>
      <c r="E103" s="28" t="n">
        <v>6</v>
      </c>
      <c r="F103" s="29" t="n">
        <v>41671</v>
      </c>
      <c r="G103" s="28" t="s">
        <v>419</v>
      </c>
      <c r="H103" s="28" t="s">
        <v>351</v>
      </c>
    </row>
    <row r="104" customFormat="false" ht="15" hidden="false" customHeight="false" outlineLevel="0" collapsed="false">
      <c r="A104" s="27"/>
      <c r="B104" s="28" t="s">
        <v>514</v>
      </c>
      <c r="C104" s="28" t="s">
        <v>515</v>
      </c>
      <c r="D104" s="28" t="s">
        <v>517</v>
      </c>
      <c r="E104" s="28" t="n">
        <v>6</v>
      </c>
      <c r="F104" s="29" t="n">
        <v>41671</v>
      </c>
      <c r="G104" s="28" t="s">
        <v>518</v>
      </c>
      <c r="H104" s="28" t="s">
        <v>339</v>
      </c>
    </row>
    <row r="105" customFormat="false" ht="15" hidden="false" customHeight="false" outlineLevel="0" collapsed="false">
      <c r="A105" s="27"/>
      <c r="B105" s="28" t="s">
        <v>514</v>
      </c>
      <c r="C105" s="28" t="s">
        <v>515</v>
      </c>
      <c r="D105" s="28" t="s">
        <v>519</v>
      </c>
      <c r="E105" s="28" t="n">
        <v>6</v>
      </c>
      <c r="F105" s="29" t="n">
        <v>41732</v>
      </c>
      <c r="G105" s="28" t="s">
        <v>518</v>
      </c>
      <c r="H105" s="28" t="s">
        <v>325</v>
      </c>
    </row>
    <row r="106" customFormat="false" ht="15" hidden="false" customHeight="false" outlineLevel="0" collapsed="false">
      <c r="A106" s="27"/>
      <c r="B106" s="28" t="s">
        <v>514</v>
      </c>
      <c r="C106" s="28" t="s">
        <v>515</v>
      </c>
      <c r="D106" s="28" t="s">
        <v>520</v>
      </c>
      <c r="E106" s="28" t="n">
        <v>7</v>
      </c>
      <c r="F106" s="29" t="n">
        <v>41671</v>
      </c>
      <c r="G106" s="28" t="s">
        <v>501</v>
      </c>
      <c r="H106" s="28" t="s">
        <v>321</v>
      </c>
    </row>
    <row r="107" customFormat="false" ht="15" hidden="false" customHeight="false" outlineLevel="0" collapsed="false">
      <c r="A107" s="27"/>
      <c r="B107" s="28" t="s">
        <v>514</v>
      </c>
      <c r="C107" s="28" t="s">
        <v>515</v>
      </c>
      <c r="D107" s="28" t="s">
        <v>522</v>
      </c>
      <c r="E107" s="28" t="n">
        <v>7</v>
      </c>
      <c r="F107" s="29" t="n">
        <v>41732</v>
      </c>
      <c r="G107" s="28" t="s">
        <v>523</v>
      </c>
      <c r="H107" s="28" t="s">
        <v>321</v>
      </c>
    </row>
    <row r="108" customFormat="false" ht="15" hidden="false" customHeight="false" outlineLevel="0" collapsed="false">
      <c r="A108" s="27"/>
      <c r="B108" s="28" t="s">
        <v>524</v>
      </c>
      <c r="C108" s="28" t="s">
        <v>525</v>
      </c>
      <c r="D108" s="28" t="s">
        <v>526</v>
      </c>
      <c r="E108" s="28" t="n">
        <v>2</v>
      </c>
      <c r="F108" s="29" t="n">
        <v>41732</v>
      </c>
      <c r="G108" s="28" t="s">
        <v>527</v>
      </c>
      <c r="H108" s="28" t="s">
        <v>323</v>
      </c>
    </row>
    <row r="109" customFormat="false" ht="15" hidden="false" customHeight="false" outlineLevel="0" collapsed="false">
      <c r="A109" s="27"/>
      <c r="B109" s="28" t="s">
        <v>524</v>
      </c>
      <c r="C109" s="28" t="s">
        <v>525</v>
      </c>
      <c r="D109" s="28" t="s">
        <v>526</v>
      </c>
      <c r="E109" s="28" t="n">
        <v>4</v>
      </c>
      <c r="F109" s="29" t="n">
        <v>41732</v>
      </c>
      <c r="G109" s="28" t="s">
        <v>527</v>
      </c>
      <c r="H109" s="28" t="s">
        <v>333</v>
      </c>
    </row>
    <row r="110" customFormat="false" ht="15" hidden="false" customHeight="false" outlineLevel="0" collapsed="false">
      <c r="A110" s="27"/>
      <c r="B110" s="28" t="s">
        <v>524</v>
      </c>
      <c r="C110" s="28" t="s">
        <v>525</v>
      </c>
      <c r="D110" s="28" t="s">
        <v>526</v>
      </c>
      <c r="E110" s="28" t="n">
        <v>6</v>
      </c>
      <c r="F110" s="29" t="n">
        <v>41732</v>
      </c>
      <c r="G110" s="28" t="s">
        <v>527</v>
      </c>
      <c r="H110" s="28" t="s">
        <v>363</v>
      </c>
    </row>
    <row r="111" customFormat="false" ht="15" hidden="false" customHeight="false" outlineLevel="0" collapsed="false">
      <c r="A111" s="27"/>
      <c r="B111" s="28" t="s">
        <v>528</v>
      </c>
      <c r="C111" s="28" t="s">
        <v>529</v>
      </c>
      <c r="D111" s="28" t="s">
        <v>530</v>
      </c>
      <c r="E111" s="28" t="n">
        <v>2</v>
      </c>
      <c r="F111" s="29" t="n">
        <v>41671</v>
      </c>
      <c r="G111" s="28" t="s">
        <v>523</v>
      </c>
      <c r="H111" s="28" t="s">
        <v>365</v>
      </c>
    </row>
    <row r="112" customFormat="false" ht="15" hidden="false" customHeight="false" outlineLevel="0" collapsed="false">
      <c r="A112" s="27"/>
      <c r="B112" s="28" t="s">
        <v>528</v>
      </c>
      <c r="C112" s="28" t="s">
        <v>529</v>
      </c>
      <c r="D112" s="28" t="s">
        <v>531</v>
      </c>
      <c r="E112" s="28" t="n">
        <v>2</v>
      </c>
      <c r="F112" s="29" t="n">
        <v>41671</v>
      </c>
      <c r="G112" s="28" t="s">
        <v>532</v>
      </c>
      <c r="H112" s="28" t="s">
        <v>319</v>
      </c>
    </row>
    <row r="113" customFormat="false" ht="15" hidden="false" customHeight="false" outlineLevel="0" collapsed="false">
      <c r="A113" s="27"/>
      <c r="B113" s="28" t="s">
        <v>528</v>
      </c>
      <c r="C113" s="28" t="s">
        <v>529</v>
      </c>
      <c r="D113" s="28" t="s">
        <v>533</v>
      </c>
      <c r="E113" s="28" t="n">
        <v>2</v>
      </c>
      <c r="F113" s="29" t="n">
        <v>41732</v>
      </c>
      <c r="G113" s="28" t="s">
        <v>532</v>
      </c>
      <c r="H113" s="28" t="s">
        <v>329</v>
      </c>
    </row>
    <row r="114" customFormat="false" ht="15" hidden="false" customHeight="false" outlineLevel="0" collapsed="false">
      <c r="A114" s="27"/>
      <c r="B114" s="28" t="s">
        <v>528</v>
      </c>
      <c r="C114" s="28" t="s">
        <v>529</v>
      </c>
      <c r="D114" s="28" t="s">
        <v>534</v>
      </c>
      <c r="E114" s="28" t="n">
        <v>2</v>
      </c>
      <c r="F114" s="29" t="n">
        <v>41732</v>
      </c>
      <c r="G114" s="28" t="s">
        <v>523</v>
      </c>
      <c r="H114" s="28" t="s">
        <v>365</v>
      </c>
    </row>
    <row r="115" customFormat="false" ht="15" hidden="false" customHeight="false" outlineLevel="0" collapsed="false">
      <c r="A115" s="27"/>
      <c r="B115" s="28" t="s">
        <v>528</v>
      </c>
      <c r="C115" s="28" t="s">
        <v>529</v>
      </c>
      <c r="D115" s="28" t="s">
        <v>535</v>
      </c>
      <c r="E115" s="28" t="n">
        <v>2</v>
      </c>
      <c r="F115" s="29" t="n">
        <v>41826</v>
      </c>
      <c r="G115" s="28" t="s">
        <v>527</v>
      </c>
      <c r="H115" s="28" t="s">
        <v>536</v>
      </c>
    </row>
    <row r="116" customFormat="false" ht="15" hidden="false" customHeight="false" outlineLevel="0" collapsed="false">
      <c r="A116" s="27"/>
      <c r="B116" s="28" t="s">
        <v>528</v>
      </c>
      <c r="C116" s="28" t="s">
        <v>529</v>
      </c>
      <c r="D116" s="28" t="s">
        <v>537</v>
      </c>
      <c r="E116" s="28" t="n">
        <v>2</v>
      </c>
      <c r="F116" s="29" t="n">
        <v>41826</v>
      </c>
      <c r="G116" s="28" t="s">
        <v>532</v>
      </c>
      <c r="H116" s="28" t="s">
        <v>538</v>
      </c>
    </row>
    <row r="117" customFormat="false" ht="15" hidden="false" customHeight="false" outlineLevel="0" collapsed="false">
      <c r="A117" s="27"/>
      <c r="B117" s="28" t="s">
        <v>528</v>
      </c>
      <c r="C117" s="28" t="s">
        <v>529</v>
      </c>
      <c r="D117" s="28" t="s">
        <v>539</v>
      </c>
      <c r="E117" s="28" t="n">
        <v>3</v>
      </c>
      <c r="F117" s="29" t="n">
        <v>41671</v>
      </c>
      <c r="G117" s="28" t="s">
        <v>527</v>
      </c>
      <c r="H117" s="28" t="s">
        <v>365</v>
      </c>
    </row>
    <row r="118" customFormat="false" ht="15" hidden="false" customHeight="false" outlineLevel="0" collapsed="false">
      <c r="A118" s="27"/>
      <c r="B118" s="28" t="s">
        <v>528</v>
      </c>
      <c r="C118" s="28" t="s">
        <v>529</v>
      </c>
      <c r="D118" s="28" t="s">
        <v>540</v>
      </c>
      <c r="E118" s="28" t="n">
        <v>3</v>
      </c>
      <c r="F118" s="29" t="n">
        <v>41671</v>
      </c>
      <c r="G118" s="28" t="s">
        <v>532</v>
      </c>
      <c r="H118" s="28" t="s">
        <v>355</v>
      </c>
    </row>
    <row r="119" customFormat="false" ht="15" hidden="false" customHeight="false" outlineLevel="0" collapsed="false">
      <c r="A119" s="27"/>
      <c r="B119" s="28" t="s">
        <v>528</v>
      </c>
      <c r="C119" s="28" t="s">
        <v>529</v>
      </c>
      <c r="D119" s="28" t="s">
        <v>541</v>
      </c>
      <c r="E119" s="28" t="n">
        <v>3</v>
      </c>
      <c r="F119" s="29" t="n">
        <v>41732</v>
      </c>
      <c r="G119" s="28" t="s">
        <v>527</v>
      </c>
      <c r="H119" s="28" t="s">
        <v>343</v>
      </c>
    </row>
    <row r="120" customFormat="false" ht="15" hidden="false" customHeight="false" outlineLevel="0" collapsed="false">
      <c r="A120" s="27"/>
      <c r="B120" s="28" t="s">
        <v>528</v>
      </c>
      <c r="C120" s="28" t="s">
        <v>529</v>
      </c>
      <c r="D120" s="28" t="s">
        <v>542</v>
      </c>
      <c r="E120" s="28" t="n">
        <v>3</v>
      </c>
      <c r="F120" s="29" t="n">
        <v>41732</v>
      </c>
      <c r="G120" s="28" t="s">
        <v>532</v>
      </c>
      <c r="H120" s="28" t="s">
        <v>355</v>
      </c>
    </row>
    <row r="121" customFormat="false" ht="15" hidden="false" customHeight="false" outlineLevel="0" collapsed="false">
      <c r="A121" s="27"/>
      <c r="B121" s="28" t="s">
        <v>528</v>
      </c>
      <c r="C121" s="28" t="s">
        <v>529</v>
      </c>
      <c r="D121" s="28" t="s">
        <v>543</v>
      </c>
      <c r="E121" s="28" t="n">
        <v>3</v>
      </c>
      <c r="F121" s="29" t="n">
        <v>41826</v>
      </c>
      <c r="G121" s="28" t="s">
        <v>527</v>
      </c>
      <c r="H121" s="28" t="s">
        <v>321</v>
      </c>
    </row>
    <row r="122" customFormat="false" ht="15" hidden="false" customHeight="false" outlineLevel="0" collapsed="false">
      <c r="A122" s="27"/>
      <c r="B122" s="28" t="s">
        <v>528</v>
      </c>
      <c r="C122" s="28" t="s">
        <v>529</v>
      </c>
      <c r="D122" s="28" t="s">
        <v>544</v>
      </c>
      <c r="E122" s="28" t="n">
        <v>3</v>
      </c>
      <c r="F122" s="29" t="n">
        <v>41826</v>
      </c>
      <c r="G122" s="28" t="s">
        <v>532</v>
      </c>
      <c r="H122" s="28" t="s">
        <v>349</v>
      </c>
    </row>
    <row r="123" customFormat="false" ht="15" hidden="false" customHeight="false" outlineLevel="0" collapsed="false">
      <c r="A123" s="27"/>
      <c r="B123" s="28" t="s">
        <v>528</v>
      </c>
      <c r="C123" s="28" t="s">
        <v>529</v>
      </c>
      <c r="D123" s="28" t="s">
        <v>530</v>
      </c>
      <c r="E123" s="28" t="n">
        <v>4</v>
      </c>
      <c r="F123" s="29" t="n">
        <v>41671</v>
      </c>
      <c r="G123" s="28" t="s">
        <v>523</v>
      </c>
      <c r="H123" s="28" t="s">
        <v>315</v>
      </c>
    </row>
    <row r="124" customFormat="false" ht="15" hidden="false" customHeight="false" outlineLevel="0" collapsed="false">
      <c r="A124" s="27"/>
      <c r="B124" s="28" t="s">
        <v>528</v>
      </c>
      <c r="C124" s="28" t="s">
        <v>529</v>
      </c>
      <c r="D124" s="28" t="s">
        <v>531</v>
      </c>
      <c r="E124" s="28" t="n">
        <v>4</v>
      </c>
      <c r="F124" s="29" t="n">
        <v>41671</v>
      </c>
      <c r="G124" s="28" t="s">
        <v>532</v>
      </c>
      <c r="H124" s="28" t="s">
        <v>331</v>
      </c>
    </row>
    <row r="125" customFormat="false" ht="15" hidden="false" customHeight="false" outlineLevel="0" collapsed="false">
      <c r="A125" s="27"/>
      <c r="B125" s="28" t="s">
        <v>528</v>
      </c>
      <c r="C125" s="28" t="s">
        <v>529</v>
      </c>
      <c r="D125" s="28" t="s">
        <v>545</v>
      </c>
      <c r="E125" s="28" t="n">
        <v>4</v>
      </c>
      <c r="F125" s="29" t="n">
        <v>41983</v>
      </c>
      <c r="G125" s="28" t="s">
        <v>382</v>
      </c>
      <c r="H125" s="28" t="s">
        <v>337</v>
      </c>
    </row>
    <row r="126" customFormat="false" ht="15" hidden="false" customHeight="false" outlineLevel="0" collapsed="false">
      <c r="A126" s="27"/>
      <c r="B126" s="28" t="s">
        <v>528</v>
      </c>
      <c r="C126" s="28" t="s">
        <v>529</v>
      </c>
      <c r="D126" s="28" t="s">
        <v>534</v>
      </c>
      <c r="E126" s="28" t="n">
        <v>4</v>
      </c>
      <c r="F126" s="29" t="n">
        <v>41732</v>
      </c>
      <c r="G126" s="28" t="s">
        <v>523</v>
      </c>
      <c r="H126" s="28" t="s">
        <v>341</v>
      </c>
    </row>
    <row r="127" customFormat="false" ht="15" hidden="false" customHeight="false" outlineLevel="0" collapsed="false">
      <c r="A127" s="27"/>
      <c r="B127" s="28" t="s">
        <v>528</v>
      </c>
      <c r="C127" s="28" t="s">
        <v>529</v>
      </c>
      <c r="D127" s="28" t="s">
        <v>533</v>
      </c>
      <c r="E127" s="28" t="n">
        <v>4</v>
      </c>
      <c r="F127" s="29" t="n">
        <v>41732</v>
      </c>
      <c r="G127" s="28" t="s">
        <v>532</v>
      </c>
      <c r="H127" s="28" t="s">
        <v>357</v>
      </c>
    </row>
    <row r="128" customFormat="false" ht="15" hidden="false" customHeight="false" outlineLevel="0" collapsed="false">
      <c r="A128" s="27"/>
      <c r="B128" s="28" t="s">
        <v>528</v>
      </c>
      <c r="C128" s="28" t="s">
        <v>529</v>
      </c>
      <c r="D128" s="28" t="s">
        <v>537</v>
      </c>
      <c r="E128" s="28" t="n">
        <v>4</v>
      </c>
      <c r="F128" s="29" t="n">
        <v>41826</v>
      </c>
      <c r="G128" s="28" t="s">
        <v>532</v>
      </c>
      <c r="H128" s="28" t="s">
        <v>538</v>
      </c>
    </row>
    <row r="129" customFormat="false" ht="15" hidden="false" customHeight="false" outlineLevel="0" collapsed="false">
      <c r="A129" s="27"/>
      <c r="B129" s="28" t="s">
        <v>528</v>
      </c>
      <c r="C129" s="28" t="s">
        <v>529</v>
      </c>
      <c r="D129" s="28" t="s">
        <v>535</v>
      </c>
      <c r="E129" s="28" t="n">
        <v>4</v>
      </c>
      <c r="F129" s="29" t="n">
        <v>41826</v>
      </c>
      <c r="G129" s="28" t="s">
        <v>527</v>
      </c>
      <c r="H129" s="28" t="s">
        <v>361</v>
      </c>
    </row>
    <row r="130" customFormat="false" ht="15" hidden="false" customHeight="false" outlineLevel="0" collapsed="false">
      <c r="A130" s="27"/>
      <c r="B130" s="28" t="s">
        <v>528</v>
      </c>
      <c r="C130" s="28" t="s">
        <v>529</v>
      </c>
      <c r="D130" s="28" t="s">
        <v>539</v>
      </c>
      <c r="E130" s="28" t="n">
        <v>5</v>
      </c>
      <c r="F130" s="29" t="n">
        <v>41671</v>
      </c>
      <c r="G130" s="28" t="s">
        <v>527</v>
      </c>
      <c r="H130" s="28" t="s">
        <v>538</v>
      </c>
    </row>
    <row r="131" customFormat="false" ht="15" hidden="false" customHeight="false" outlineLevel="0" collapsed="false">
      <c r="A131" s="27"/>
      <c r="B131" s="28" t="s">
        <v>528</v>
      </c>
      <c r="C131" s="28" t="s">
        <v>529</v>
      </c>
      <c r="D131" s="28" t="s">
        <v>540</v>
      </c>
      <c r="E131" s="28" t="n">
        <v>5</v>
      </c>
      <c r="F131" s="29" t="n">
        <v>41671</v>
      </c>
      <c r="G131" s="28" t="s">
        <v>532</v>
      </c>
      <c r="H131" s="28" t="s">
        <v>365</v>
      </c>
    </row>
    <row r="132" customFormat="false" ht="15" hidden="false" customHeight="false" outlineLevel="0" collapsed="false">
      <c r="A132" s="27"/>
      <c r="B132" s="28" t="s">
        <v>528</v>
      </c>
      <c r="C132" s="28" t="s">
        <v>529</v>
      </c>
      <c r="D132" s="28" t="s">
        <v>541</v>
      </c>
      <c r="E132" s="28" t="n">
        <v>5</v>
      </c>
      <c r="F132" s="29" t="n">
        <v>41732</v>
      </c>
      <c r="G132" s="28" t="s">
        <v>527</v>
      </c>
      <c r="H132" s="28" t="s">
        <v>333</v>
      </c>
    </row>
    <row r="133" customFormat="false" ht="15" hidden="false" customHeight="false" outlineLevel="0" collapsed="false">
      <c r="A133" s="27"/>
      <c r="B133" s="28" t="s">
        <v>528</v>
      </c>
      <c r="C133" s="28" t="s">
        <v>529</v>
      </c>
      <c r="D133" s="28" t="s">
        <v>542</v>
      </c>
      <c r="E133" s="28" t="n">
        <v>5</v>
      </c>
      <c r="F133" s="29" t="n">
        <v>41732</v>
      </c>
      <c r="G133" s="28" t="s">
        <v>532</v>
      </c>
      <c r="H133" s="28" t="s">
        <v>365</v>
      </c>
    </row>
    <row r="134" customFormat="false" ht="15" hidden="false" customHeight="false" outlineLevel="0" collapsed="false">
      <c r="A134" s="27"/>
      <c r="B134" s="28" t="s">
        <v>528</v>
      </c>
      <c r="C134" s="28" t="s">
        <v>529</v>
      </c>
      <c r="D134" s="28" t="s">
        <v>543</v>
      </c>
      <c r="E134" s="28" t="n">
        <v>5</v>
      </c>
      <c r="F134" s="29" t="n">
        <v>41826</v>
      </c>
      <c r="G134" s="28" t="s">
        <v>527</v>
      </c>
      <c r="H134" s="28" t="s">
        <v>349</v>
      </c>
    </row>
    <row r="135" customFormat="false" ht="15" hidden="false" customHeight="false" outlineLevel="0" collapsed="false">
      <c r="A135" s="27"/>
      <c r="B135" s="28" t="s">
        <v>528</v>
      </c>
      <c r="C135" s="28" t="s">
        <v>529</v>
      </c>
      <c r="D135" s="28" t="s">
        <v>544</v>
      </c>
      <c r="E135" s="28" t="n">
        <v>5</v>
      </c>
      <c r="F135" s="29" t="n">
        <v>41826</v>
      </c>
      <c r="G135" s="28" t="s">
        <v>532</v>
      </c>
      <c r="H135" s="28" t="s">
        <v>339</v>
      </c>
    </row>
    <row r="136" customFormat="false" ht="15" hidden="false" customHeight="false" outlineLevel="0" collapsed="false">
      <c r="A136" s="27"/>
      <c r="B136" s="28" t="s">
        <v>528</v>
      </c>
      <c r="C136" s="28" t="s">
        <v>529</v>
      </c>
      <c r="D136" s="28" t="s">
        <v>530</v>
      </c>
      <c r="E136" s="28" t="n">
        <v>6</v>
      </c>
      <c r="F136" s="29" t="n">
        <v>41671</v>
      </c>
      <c r="G136" s="28" t="s">
        <v>523</v>
      </c>
      <c r="H136" s="28" t="s">
        <v>536</v>
      </c>
    </row>
    <row r="137" customFormat="false" ht="15" hidden="false" customHeight="false" outlineLevel="0" collapsed="false">
      <c r="A137" s="27"/>
      <c r="B137" s="28" t="s">
        <v>528</v>
      </c>
      <c r="C137" s="28" t="s">
        <v>529</v>
      </c>
      <c r="D137" s="28" t="s">
        <v>531</v>
      </c>
      <c r="E137" s="28" t="n">
        <v>6</v>
      </c>
      <c r="F137" s="29" t="n">
        <v>41671</v>
      </c>
      <c r="G137" s="28" t="s">
        <v>532</v>
      </c>
      <c r="H137" s="28" t="s">
        <v>361</v>
      </c>
    </row>
    <row r="138" customFormat="false" ht="15" hidden="false" customHeight="false" outlineLevel="0" collapsed="false">
      <c r="A138" s="27"/>
      <c r="B138" s="28" t="s">
        <v>528</v>
      </c>
      <c r="C138" s="28" t="s">
        <v>529</v>
      </c>
      <c r="D138" s="28" t="s">
        <v>545</v>
      </c>
      <c r="E138" s="28" t="n">
        <v>6</v>
      </c>
      <c r="F138" s="29" t="n">
        <v>41983</v>
      </c>
      <c r="G138" s="28" t="s">
        <v>382</v>
      </c>
      <c r="H138" s="28" t="s">
        <v>349</v>
      </c>
    </row>
    <row r="139" customFormat="false" ht="15" hidden="false" customHeight="false" outlineLevel="0" collapsed="false">
      <c r="A139" s="27"/>
      <c r="B139" s="28" t="s">
        <v>528</v>
      </c>
      <c r="C139" s="28" t="s">
        <v>529</v>
      </c>
      <c r="D139" s="28" t="s">
        <v>533</v>
      </c>
      <c r="E139" s="28" t="n">
        <v>6</v>
      </c>
      <c r="F139" s="29" t="n">
        <v>41732</v>
      </c>
      <c r="G139" s="28" t="s">
        <v>532</v>
      </c>
      <c r="H139" s="28" t="s">
        <v>341</v>
      </c>
    </row>
    <row r="140" customFormat="false" ht="15" hidden="false" customHeight="false" outlineLevel="0" collapsed="false">
      <c r="A140" s="27"/>
      <c r="B140" s="28" t="s">
        <v>528</v>
      </c>
      <c r="C140" s="28" t="s">
        <v>529</v>
      </c>
      <c r="D140" s="28" t="s">
        <v>534</v>
      </c>
      <c r="E140" s="28" t="n">
        <v>6</v>
      </c>
      <c r="F140" s="29" t="n">
        <v>41732</v>
      </c>
      <c r="G140" s="28" t="s">
        <v>523</v>
      </c>
      <c r="H140" s="28" t="s">
        <v>315</v>
      </c>
    </row>
    <row r="141" customFormat="false" ht="15" hidden="false" customHeight="false" outlineLevel="0" collapsed="false">
      <c r="A141" s="27"/>
      <c r="B141" s="28" t="s">
        <v>528</v>
      </c>
      <c r="C141" s="28" t="s">
        <v>529</v>
      </c>
      <c r="D141" s="28" t="s">
        <v>535</v>
      </c>
      <c r="E141" s="28" t="n">
        <v>6</v>
      </c>
      <c r="F141" s="29" t="n">
        <v>41826</v>
      </c>
      <c r="G141" s="28" t="s">
        <v>527</v>
      </c>
      <c r="H141" s="28" t="s">
        <v>361</v>
      </c>
    </row>
    <row r="142" customFormat="false" ht="15" hidden="false" customHeight="false" outlineLevel="0" collapsed="false">
      <c r="A142" s="27"/>
      <c r="B142" s="28" t="s">
        <v>528</v>
      </c>
      <c r="C142" s="28" t="s">
        <v>529</v>
      </c>
      <c r="D142" s="28" t="s">
        <v>537</v>
      </c>
      <c r="E142" s="28" t="n">
        <v>6</v>
      </c>
      <c r="F142" s="29" t="n">
        <v>41826</v>
      </c>
      <c r="G142" s="28" t="s">
        <v>532</v>
      </c>
      <c r="H142" s="28" t="s">
        <v>319</v>
      </c>
    </row>
    <row r="143" customFormat="false" ht="15" hidden="false" customHeight="false" outlineLevel="0" collapsed="false">
      <c r="A143" s="27"/>
      <c r="B143" s="28" t="s">
        <v>528</v>
      </c>
      <c r="C143" s="28" t="s">
        <v>529</v>
      </c>
      <c r="D143" s="28" t="s">
        <v>539</v>
      </c>
      <c r="E143" s="28" t="n">
        <v>7</v>
      </c>
      <c r="F143" s="29" t="n">
        <v>41671</v>
      </c>
      <c r="G143" s="28" t="s">
        <v>527</v>
      </c>
      <c r="H143" s="28" t="s">
        <v>357</v>
      </c>
    </row>
    <row r="144" customFormat="false" ht="15" hidden="false" customHeight="false" outlineLevel="0" collapsed="false">
      <c r="A144" s="27"/>
      <c r="B144" s="28" t="s">
        <v>528</v>
      </c>
      <c r="C144" s="28" t="s">
        <v>529</v>
      </c>
      <c r="D144" s="28" t="s">
        <v>540</v>
      </c>
      <c r="E144" s="28" t="n">
        <v>7</v>
      </c>
      <c r="F144" s="29" t="n">
        <v>41671</v>
      </c>
      <c r="G144" s="28" t="s">
        <v>532</v>
      </c>
      <c r="H144" s="28" t="s">
        <v>349</v>
      </c>
    </row>
    <row r="145" customFormat="false" ht="15" hidden="false" customHeight="false" outlineLevel="0" collapsed="false">
      <c r="A145" s="27"/>
      <c r="B145" s="28" t="s">
        <v>528</v>
      </c>
      <c r="C145" s="28" t="s">
        <v>529</v>
      </c>
      <c r="D145" s="28" t="s">
        <v>541</v>
      </c>
      <c r="E145" s="28" t="n">
        <v>7</v>
      </c>
      <c r="F145" s="29" t="n">
        <v>41732</v>
      </c>
      <c r="G145" s="28" t="s">
        <v>527</v>
      </c>
      <c r="H145" s="28" t="s">
        <v>357</v>
      </c>
    </row>
    <row r="146" customFormat="false" ht="15" hidden="false" customHeight="false" outlineLevel="0" collapsed="false">
      <c r="A146" s="27"/>
      <c r="B146" s="28" t="s">
        <v>528</v>
      </c>
      <c r="C146" s="28" t="s">
        <v>529</v>
      </c>
      <c r="D146" s="28" t="s">
        <v>542</v>
      </c>
      <c r="E146" s="28" t="n">
        <v>7</v>
      </c>
      <c r="F146" s="29" t="n">
        <v>41732</v>
      </c>
      <c r="G146" s="28" t="s">
        <v>532</v>
      </c>
      <c r="H146" s="28" t="s">
        <v>349</v>
      </c>
    </row>
    <row r="147" customFormat="false" ht="15" hidden="false" customHeight="false" outlineLevel="0" collapsed="false">
      <c r="A147" s="27"/>
      <c r="B147" s="28" t="s">
        <v>528</v>
      </c>
      <c r="C147" s="28" t="s">
        <v>529</v>
      </c>
      <c r="D147" s="28" t="s">
        <v>543</v>
      </c>
      <c r="E147" s="28" t="n">
        <v>7</v>
      </c>
      <c r="F147" s="29" t="n">
        <v>41826</v>
      </c>
      <c r="G147" s="28" t="s">
        <v>527</v>
      </c>
      <c r="H147" s="28" t="s">
        <v>361</v>
      </c>
    </row>
    <row r="148" customFormat="false" ht="15" hidden="false" customHeight="false" outlineLevel="0" collapsed="false">
      <c r="A148" s="27"/>
      <c r="B148" s="28" t="s">
        <v>528</v>
      </c>
      <c r="C148" s="28" t="s">
        <v>529</v>
      </c>
      <c r="D148" s="28" t="s">
        <v>544</v>
      </c>
      <c r="E148" s="28" t="n">
        <v>7</v>
      </c>
      <c r="F148" s="29" t="n">
        <v>41826</v>
      </c>
      <c r="G148" s="28" t="s">
        <v>532</v>
      </c>
      <c r="H148" s="28" t="s">
        <v>353</v>
      </c>
    </row>
    <row r="149" customFormat="false" ht="15" hidden="false" customHeight="false" outlineLevel="0" collapsed="false">
      <c r="A149" s="27"/>
      <c r="B149" s="28" t="s">
        <v>546</v>
      </c>
      <c r="C149" s="28" t="s">
        <v>547</v>
      </c>
      <c r="D149" s="28" t="s">
        <v>548</v>
      </c>
      <c r="E149" s="28" t="n">
        <v>2</v>
      </c>
      <c r="F149" s="29" t="n">
        <v>41671</v>
      </c>
      <c r="G149" s="28" t="s">
        <v>426</v>
      </c>
      <c r="H149" s="28" t="s">
        <v>353</v>
      </c>
    </row>
    <row r="150" customFormat="false" ht="15" hidden="false" customHeight="false" outlineLevel="0" collapsed="false">
      <c r="A150" s="27"/>
      <c r="B150" s="28" t="s">
        <v>546</v>
      </c>
      <c r="C150" s="28" t="s">
        <v>547</v>
      </c>
      <c r="D150" s="28" t="s">
        <v>549</v>
      </c>
      <c r="E150" s="28" t="n">
        <v>2</v>
      </c>
      <c r="F150" s="29" t="n">
        <v>41671</v>
      </c>
      <c r="G150" s="28" t="s">
        <v>550</v>
      </c>
      <c r="H150" s="28" t="s">
        <v>359</v>
      </c>
    </row>
    <row r="151" customFormat="false" ht="15" hidden="false" customHeight="false" outlineLevel="0" collapsed="false">
      <c r="A151" s="27"/>
      <c r="B151" s="28" t="s">
        <v>546</v>
      </c>
      <c r="C151" s="28" t="s">
        <v>547</v>
      </c>
      <c r="D151" s="28" t="s">
        <v>551</v>
      </c>
      <c r="E151" s="28" t="n">
        <v>2</v>
      </c>
      <c r="F151" s="29" t="n">
        <v>41732</v>
      </c>
      <c r="G151" s="28" t="s">
        <v>550</v>
      </c>
      <c r="H151" s="28" t="s">
        <v>359</v>
      </c>
    </row>
    <row r="152" customFormat="false" ht="15" hidden="false" customHeight="false" outlineLevel="0" collapsed="false">
      <c r="A152" s="27"/>
      <c r="B152" s="28" t="s">
        <v>546</v>
      </c>
      <c r="C152" s="28" t="s">
        <v>547</v>
      </c>
      <c r="D152" s="28" t="s">
        <v>552</v>
      </c>
      <c r="E152" s="28" t="n">
        <v>2</v>
      </c>
      <c r="F152" s="29" t="n">
        <v>41732</v>
      </c>
      <c r="G152" s="28" t="s">
        <v>426</v>
      </c>
      <c r="H152" s="28" t="s">
        <v>353</v>
      </c>
    </row>
    <row r="153" customFormat="false" ht="15" hidden="false" customHeight="false" outlineLevel="0" collapsed="false">
      <c r="A153" s="27"/>
      <c r="B153" s="28" t="s">
        <v>546</v>
      </c>
      <c r="C153" s="28" t="s">
        <v>547</v>
      </c>
      <c r="D153" s="28" t="s">
        <v>553</v>
      </c>
      <c r="E153" s="28" t="n">
        <v>2</v>
      </c>
      <c r="F153" s="29" t="n">
        <v>41826</v>
      </c>
      <c r="G153" s="28" t="s">
        <v>523</v>
      </c>
      <c r="H153" s="28" t="s">
        <v>349</v>
      </c>
    </row>
    <row r="154" customFormat="false" ht="15" hidden="false" customHeight="false" outlineLevel="0" collapsed="false">
      <c r="A154" s="27"/>
      <c r="B154" s="28" t="s">
        <v>546</v>
      </c>
      <c r="C154" s="28" t="s">
        <v>547</v>
      </c>
      <c r="D154" s="28" t="s">
        <v>554</v>
      </c>
      <c r="E154" s="28" t="n">
        <v>3</v>
      </c>
      <c r="F154" s="29" t="n">
        <v>41671</v>
      </c>
      <c r="G154" s="28" t="s">
        <v>426</v>
      </c>
      <c r="H154" s="28" t="s">
        <v>538</v>
      </c>
    </row>
    <row r="155" customFormat="false" ht="15" hidden="false" customHeight="false" outlineLevel="0" collapsed="false">
      <c r="A155" s="27"/>
      <c r="B155" s="28" t="s">
        <v>546</v>
      </c>
      <c r="C155" s="28" t="s">
        <v>547</v>
      </c>
      <c r="D155" s="28" t="s">
        <v>555</v>
      </c>
      <c r="E155" s="28" t="n">
        <v>3</v>
      </c>
      <c r="F155" s="29" t="n">
        <v>41671</v>
      </c>
      <c r="G155" s="28" t="s">
        <v>550</v>
      </c>
      <c r="H155" s="28" t="s">
        <v>361</v>
      </c>
    </row>
    <row r="156" customFormat="false" ht="15" hidden="false" customHeight="false" outlineLevel="0" collapsed="false">
      <c r="A156" s="27"/>
      <c r="B156" s="28" t="s">
        <v>546</v>
      </c>
      <c r="C156" s="28" t="s">
        <v>547</v>
      </c>
      <c r="D156" s="28" t="s">
        <v>556</v>
      </c>
      <c r="E156" s="28" t="n">
        <v>3</v>
      </c>
      <c r="F156" s="29" t="n">
        <v>41732</v>
      </c>
      <c r="G156" s="28" t="s">
        <v>550</v>
      </c>
      <c r="H156" s="28" t="s">
        <v>361</v>
      </c>
    </row>
    <row r="157" customFormat="false" ht="15" hidden="false" customHeight="false" outlineLevel="0" collapsed="false">
      <c r="A157" s="27"/>
      <c r="B157" s="28" t="s">
        <v>546</v>
      </c>
      <c r="C157" s="28" t="s">
        <v>547</v>
      </c>
      <c r="D157" s="28" t="s">
        <v>557</v>
      </c>
      <c r="E157" s="28" t="n">
        <v>3</v>
      </c>
      <c r="F157" s="29" t="n">
        <v>41732</v>
      </c>
      <c r="G157" s="28" t="s">
        <v>426</v>
      </c>
      <c r="H157" s="28" t="s">
        <v>335</v>
      </c>
    </row>
    <row r="158" customFormat="false" ht="15" hidden="false" customHeight="false" outlineLevel="0" collapsed="false">
      <c r="A158" s="27"/>
      <c r="B158" s="28" t="s">
        <v>546</v>
      </c>
      <c r="C158" s="28" t="s">
        <v>547</v>
      </c>
      <c r="D158" s="28" t="s">
        <v>548</v>
      </c>
      <c r="E158" s="28" t="n">
        <v>4</v>
      </c>
      <c r="F158" s="29" t="n">
        <v>41671</v>
      </c>
      <c r="G158" s="28" t="s">
        <v>426</v>
      </c>
      <c r="H158" s="28" t="s">
        <v>355</v>
      </c>
    </row>
    <row r="159" customFormat="false" ht="15" hidden="false" customHeight="false" outlineLevel="0" collapsed="false">
      <c r="A159" s="27"/>
      <c r="B159" s="28" t="s">
        <v>546</v>
      </c>
      <c r="C159" s="28" t="s">
        <v>547</v>
      </c>
      <c r="D159" s="28" t="s">
        <v>549</v>
      </c>
      <c r="E159" s="28" t="n">
        <v>4</v>
      </c>
      <c r="F159" s="29" t="n">
        <v>41671</v>
      </c>
      <c r="G159" s="28" t="s">
        <v>550</v>
      </c>
      <c r="H159" s="28" t="s">
        <v>359</v>
      </c>
    </row>
    <row r="160" customFormat="false" ht="15" hidden="false" customHeight="false" outlineLevel="0" collapsed="false">
      <c r="A160" s="27"/>
      <c r="B160" s="28" t="s">
        <v>546</v>
      </c>
      <c r="C160" s="28" t="s">
        <v>547</v>
      </c>
      <c r="D160" s="28" t="s">
        <v>552</v>
      </c>
      <c r="E160" s="28" t="n">
        <v>4</v>
      </c>
      <c r="F160" s="29" t="n">
        <v>41732</v>
      </c>
      <c r="G160" s="28" t="s">
        <v>426</v>
      </c>
      <c r="H160" s="28" t="s">
        <v>355</v>
      </c>
    </row>
    <row r="161" customFormat="false" ht="15" hidden="false" customHeight="false" outlineLevel="0" collapsed="false">
      <c r="A161" s="27"/>
      <c r="B161" s="28" t="s">
        <v>546</v>
      </c>
      <c r="C161" s="28" t="s">
        <v>547</v>
      </c>
      <c r="D161" s="28" t="s">
        <v>551</v>
      </c>
      <c r="E161" s="28" t="n">
        <v>4</v>
      </c>
      <c r="F161" s="29" t="n">
        <v>41732</v>
      </c>
      <c r="G161" s="28" t="s">
        <v>550</v>
      </c>
      <c r="H161" s="28" t="s">
        <v>347</v>
      </c>
    </row>
    <row r="162" customFormat="false" ht="15" hidden="false" customHeight="false" outlineLevel="0" collapsed="false">
      <c r="A162" s="27"/>
      <c r="B162" s="28" t="s">
        <v>546</v>
      </c>
      <c r="C162" s="28" t="s">
        <v>547</v>
      </c>
      <c r="D162" s="28" t="s">
        <v>553</v>
      </c>
      <c r="E162" s="28" t="n">
        <v>4</v>
      </c>
      <c r="F162" s="29" t="n">
        <v>41826</v>
      </c>
      <c r="G162" s="28" t="s">
        <v>523</v>
      </c>
      <c r="H162" s="28" t="s">
        <v>319</v>
      </c>
    </row>
    <row r="163" customFormat="false" ht="15" hidden="false" customHeight="false" outlineLevel="0" collapsed="false">
      <c r="A163" s="27"/>
      <c r="B163" s="28" t="s">
        <v>546</v>
      </c>
      <c r="C163" s="28" t="s">
        <v>547</v>
      </c>
      <c r="D163" s="28" t="s">
        <v>555</v>
      </c>
      <c r="E163" s="28" t="n">
        <v>5</v>
      </c>
      <c r="F163" s="29" t="n">
        <v>41671</v>
      </c>
      <c r="G163" s="28" t="s">
        <v>550</v>
      </c>
      <c r="H163" s="28" t="s">
        <v>351</v>
      </c>
    </row>
    <row r="164" customFormat="false" ht="15" hidden="false" customHeight="false" outlineLevel="0" collapsed="false">
      <c r="A164" s="27"/>
      <c r="B164" s="28" t="s">
        <v>546</v>
      </c>
      <c r="C164" s="28" t="s">
        <v>547</v>
      </c>
      <c r="D164" s="28" t="s">
        <v>554</v>
      </c>
      <c r="E164" s="28" t="n">
        <v>5</v>
      </c>
      <c r="F164" s="29" t="n">
        <v>41671</v>
      </c>
      <c r="G164" s="28" t="s">
        <v>426</v>
      </c>
      <c r="H164" s="28" t="s">
        <v>321</v>
      </c>
    </row>
    <row r="165" customFormat="false" ht="15" hidden="false" customHeight="false" outlineLevel="0" collapsed="false">
      <c r="A165" s="27"/>
      <c r="B165" s="28" t="s">
        <v>546</v>
      </c>
      <c r="C165" s="28" t="s">
        <v>547</v>
      </c>
      <c r="D165" s="28" t="s">
        <v>556</v>
      </c>
      <c r="E165" s="28" t="n">
        <v>5</v>
      </c>
      <c r="F165" s="29" t="n">
        <v>41732</v>
      </c>
      <c r="G165" s="28" t="s">
        <v>550</v>
      </c>
      <c r="H165" s="28" t="s">
        <v>351</v>
      </c>
    </row>
    <row r="166" customFormat="false" ht="15" hidden="false" customHeight="false" outlineLevel="0" collapsed="false">
      <c r="A166" s="27"/>
      <c r="B166" s="28" t="s">
        <v>546</v>
      </c>
      <c r="C166" s="28" t="s">
        <v>547</v>
      </c>
      <c r="D166" s="28" t="s">
        <v>557</v>
      </c>
      <c r="E166" s="28" t="n">
        <v>5</v>
      </c>
      <c r="F166" s="29" t="n">
        <v>41732</v>
      </c>
      <c r="G166" s="28" t="s">
        <v>426</v>
      </c>
      <c r="H166" s="28" t="s">
        <v>317</v>
      </c>
    </row>
    <row r="167" customFormat="false" ht="15" hidden="false" customHeight="false" outlineLevel="0" collapsed="false">
      <c r="A167" s="27"/>
      <c r="B167" s="28" t="s">
        <v>546</v>
      </c>
      <c r="C167" s="28" t="s">
        <v>547</v>
      </c>
      <c r="D167" s="28" t="s">
        <v>548</v>
      </c>
      <c r="E167" s="28" t="n">
        <v>6</v>
      </c>
      <c r="F167" s="29" t="n">
        <v>41671</v>
      </c>
      <c r="G167" s="28" t="s">
        <v>426</v>
      </c>
      <c r="H167" s="28" t="s">
        <v>337</v>
      </c>
    </row>
    <row r="168" customFormat="false" ht="15" hidden="false" customHeight="false" outlineLevel="0" collapsed="false">
      <c r="A168" s="27"/>
      <c r="B168" s="28" t="s">
        <v>546</v>
      </c>
      <c r="C168" s="28" t="s">
        <v>547</v>
      </c>
      <c r="D168" s="28" t="s">
        <v>549</v>
      </c>
      <c r="E168" s="28" t="n">
        <v>6</v>
      </c>
      <c r="F168" s="29" t="n">
        <v>41671</v>
      </c>
      <c r="G168" s="28" t="s">
        <v>550</v>
      </c>
      <c r="H168" s="28" t="s">
        <v>538</v>
      </c>
    </row>
    <row r="169" customFormat="false" ht="15" hidden="false" customHeight="false" outlineLevel="0" collapsed="false">
      <c r="A169" s="27"/>
      <c r="B169" s="28" t="s">
        <v>546</v>
      </c>
      <c r="C169" s="28" t="s">
        <v>547</v>
      </c>
      <c r="D169" s="28" t="s">
        <v>552</v>
      </c>
      <c r="E169" s="28" t="n">
        <v>6</v>
      </c>
      <c r="F169" s="29" t="n">
        <v>41732</v>
      </c>
      <c r="G169" s="28" t="s">
        <v>426</v>
      </c>
      <c r="H169" s="28" t="s">
        <v>335</v>
      </c>
    </row>
    <row r="170" customFormat="false" ht="15" hidden="false" customHeight="false" outlineLevel="0" collapsed="false">
      <c r="A170" s="27"/>
      <c r="B170" s="28" t="s">
        <v>546</v>
      </c>
      <c r="C170" s="28" t="s">
        <v>547</v>
      </c>
      <c r="D170" s="28" t="s">
        <v>551</v>
      </c>
      <c r="E170" s="28" t="n">
        <v>6</v>
      </c>
      <c r="F170" s="29" t="n">
        <v>41732</v>
      </c>
      <c r="G170" s="28" t="s">
        <v>550</v>
      </c>
      <c r="H170" s="28" t="s">
        <v>347</v>
      </c>
    </row>
    <row r="171" customFormat="false" ht="15" hidden="false" customHeight="false" outlineLevel="0" collapsed="false">
      <c r="A171" s="27"/>
      <c r="B171" s="28" t="s">
        <v>546</v>
      </c>
      <c r="C171" s="28" t="s">
        <v>547</v>
      </c>
      <c r="D171" s="28" t="s">
        <v>553</v>
      </c>
      <c r="E171" s="28" t="n">
        <v>6</v>
      </c>
      <c r="F171" s="29" t="n">
        <v>41826</v>
      </c>
      <c r="G171" s="28" t="s">
        <v>523</v>
      </c>
      <c r="H171" s="28" t="s">
        <v>351</v>
      </c>
    </row>
    <row r="172" customFormat="false" ht="15" hidden="false" customHeight="false" outlineLevel="0" collapsed="false">
      <c r="A172" s="27"/>
      <c r="B172" s="28" t="s">
        <v>546</v>
      </c>
      <c r="C172" s="28" t="s">
        <v>547</v>
      </c>
      <c r="D172" s="28" t="s">
        <v>554</v>
      </c>
      <c r="E172" s="28" t="n">
        <v>7</v>
      </c>
      <c r="F172" s="29" t="n">
        <v>41671</v>
      </c>
      <c r="G172" s="28" t="s">
        <v>426</v>
      </c>
      <c r="H172" s="28" t="s">
        <v>536</v>
      </c>
    </row>
    <row r="173" customFormat="false" ht="15" hidden="false" customHeight="false" outlineLevel="0" collapsed="false">
      <c r="A173" s="27"/>
      <c r="B173" s="28" t="s">
        <v>546</v>
      </c>
      <c r="C173" s="28" t="s">
        <v>547</v>
      </c>
      <c r="D173" s="28" t="s">
        <v>555</v>
      </c>
      <c r="E173" s="28" t="n">
        <v>7</v>
      </c>
      <c r="F173" s="29" t="n">
        <v>41671</v>
      </c>
      <c r="G173" s="28" t="s">
        <v>550</v>
      </c>
      <c r="H173" s="28" t="s">
        <v>331</v>
      </c>
    </row>
    <row r="174" customFormat="false" ht="15" hidden="false" customHeight="false" outlineLevel="0" collapsed="false">
      <c r="A174" s="27"/>
      <c r="B174" s="28" t="s">
        <v>546</v>
      </c>
      <c r="C174" s="28" t="s">
        <v>547</v>
      </c>
      <c r="D174" s="28" t="s">
        <v>556</v>
      </c>
      <c r="E174" s="28" t="n">
        <v>7</v>
      </c>
      <c r="F174" s="29" t="n">
        <v>41732</v>
      </c>
      <c r="G174" s="28" t="s">
        <v>550</v>
      </c>
      <c r="H174" s="28" t="s">
        <v>331</v>
      </c>
    </row>
    <row r="175" customFormat="false" ht="15" hidden="false" customHeight="false" outlineLevel="0" collapsed="false">
      <c r="A175" s="27"/>
      <c r="B175" s="28" t="s">
        <v>546</v>
      </c>
      <c r="C175" s="28" t="s">
        <v>547</v>
      </c>
      <c r="D175" s="28" t="s">
        <v>557</v>
      </c>
      <c r="E175" s="28" t="n">
        <v>7</v>
      </c>
      <c r="F175" s="29" t="n">
        <v>41732</v>
      </c>
      <c r="G175" s="28" t="s">
        <v>426</v>
      </c>
      <c r="H175" s="28" t="s">
        <v>536</v>
      </c>
    </row>
    <row r="176" customFormat="false" ht="15" hidden="false" customHeight="false" outlineLevel="0" collapsed="false">
      <c r="A176" s="27"/>
      <c r="B176" s="28" t="s">
        <v>558</v>
      </c>
      <c r="C176" s="28" t="s">
        <v>559</v>
      </c>
      <c r="D176" s="28" t="s">
        <v>560</v>
      </c>
      <c r="E176" s="28" t="n">
        <v>3</v>
      </c>
      <c r="F176" s="29" t="n">
        <v>41920</v>
      </c>
      <c r="G176" s="28" t="s">
        <v>382</v>
      </c>
      <c r="H176" s="28" t="s">
        <v>349</v>
      </c>
    </row>
    <row r="177" customFormat="false" ht="15" hidden="false" customHeight="false" outlineLevel="0" collapsed="false">
      <c r="A177" s="27"/>
      <c r="B177" s="28" t="s">
        <v>558</v>
      </c>
      <c r="C177" s="28" t="s">
        <v>559</v>
      </c>
      <c r="D177" s="28" t="s">
        <v>560</v>
      </c>
      <c r="E177" s="28" t="n">
        <v>5</v>
      </c>
      <c r="F177" s="29" t="n">
        <v>41920</v>
      </c>
      <c r="G177" s="28" t="s">
        <v>382</v>
      </c>
      <c r="H177" s="28" t="s">
        <v>349</v>
      </c>
    </row>
    <row r="178" customFormat="false" ht="15" hidden="false" customHeight="false" outlineLevel="0" collapsed="false">
      <c r="A178" s="27"/>
      <c r="B178" s="28" t="s">
        <v>561</v>
      </c>
      <c r="C178" s="28" t="s">
        <v>562</v>
      </c>
      <c r="D178" s="28" t="s">
        <v>563</v>
      </c>
      <c r="E178" s="28" t="n">
        <v>3</v>
      </c>
      <c r="F178" s="29" t="n">
        <v>41920</v>
      </c>
      <c r="G178" s="28" t="s">
        <v>408</v>
      </c>
      <c r="H178" s="28" t="s">
        <v>321</v>
      </c>
    </row>
    <row r="179" customFormat="false" ht="15" hidden="false" customHeight="false" outlineLevel="0" collapsed="false">
      <c r="A179" s="27"/>
      <c r="B179" s="28" t="s">
        <v>561</v>
      </c>
      <c r="C179" s="28" t="s">
        <v>562</v>
      </c>
      <c r="D179" s="28" t="s">
        <v>563</v>
      </c>
      <c r="E179" s="28" t="n">
        <v>5</v>
      </c>
      <c r="F179" s="29" t="n">
        <v>41920</v>
      </c>
      <c r="G179" s="28" t="s">
        <v>408</v>
      </c>
      <c r="H179" s="28" t="s">
        <v>337</v>
      </c>
    </row>
    <row r="180" customFormat="false" ht="15" hidden="false" customHeight="false" outlineLevel="0" collapsed="false">
      <c r="A180" s="27"/>
      <c r="B180" s="28" t="s">
        <v>564</v>
      </c>
      <c r="C180" s="28" t="s">
        <v>565</v>
      </c>
      <c r="D180" s="28" t="s">
        <v>566</v>
      </c>
      <c r="E180" s="28" t="n">
        <v>2</v>
      </c>
      <c r="F180" s="29" t="n">
        <v>41826</v>
      </c>
      <c r="G180" s="28" t="s">
        <v>487</v>
      </c>
      <c r="H180" s="28" t="s">
        <v>337</v>
      </c>
    </row>
    <row r="181" customFormat="false" ht="15" hidden="false" customHeight="false" outlineLevel="0" collapsed="false">
      <c r="A181" s="27"/>
      <c r="B181" s="28" t="s">
        <v>564</v>
      </c>
      <c r="C181" s="28" t="s">
        <v>565</v>
      </c>
      <c r="D181" s="28" t="s">
        <v>566</v>
      </c>
      <c r="E181" s="28" t="n">
        <v>4</v>
      </c>
      <c r="F181" s="29" t="n">
        <v>41826</v>
      </c>
      <c r="G181" s="28" t="s">
        <v>487</v>
      </c>
      <c r="H181" s="28" t="s">
        <v>567</v>
      </c>
      <c r="I181" s="28" t="s">
        <v>384</v>
      </c>
    </row>
    <row r="182" customFormat="false" ht="15" hidden="false" customHeight="false" outlineLevel="0" collapsed="false">
      <c r="A182" s="27"/>
      <c r="B182" s="28" t="s">
        <v>564</v>
      </c>
      <c r="C182" s="28" t="s">
        <v>565</v>
      </c>
      <c r="D182" s="28" t="s">
        <v>566</v>
      </c>
      <c r="E182" s="28" t="n">
        <v>6</v>
      </c>
      <c r="F182" s="29" t="n">
        <v>41826</v>
      </c>
      <c r="G182" s="28" t="s">
        <v>487</v>
      </c>
      <c r="H182" s="28" t="s">
        <v>327</v>
      </c>
    </row>
    <row r="183" customFormat="false" ht="15" hidden="false" customHeight="false" outlineLevel="0" collapsed="false">
      <c r="A183" s="27"/>
      <c r="B183" s="28" t="s">
        <v>568</v>
      </c>
      <c r="C183" s="28" t="s">
        <v>569</v>
      </c>
      <c r="D183" s="28" t="s">
        <v>570</v>
      </c>
      <c r="E183" s="28" t="n">
        <v>2</v>
      </c>
      <c r="F183" s="29" t="n">
        <v>41890</v>
      </c>
      <c r="G183" s="28" t="s">
        <v>394</v>
      </c>
      <c r="H183" s="28" t="s">
        <v>337</v>
      </c>
    </row>
    <row r="184" customFormat="false" ht="15" hidden="false" customHeight="false" outlineLevel="0" collapsed="false">
      <c r="A184" s="27"/>
      <c r="B184" s="28" t="s">
        <v>568</v>
      </c>
      <c r="C184" s="28" t="s">
        <v>569</v>
      </c>
      <c r="D184" s="28" t="s">
        <v>570</v>
      </c>
      <c r="E184" s="28" t="n">
        <v>4</v>
      </c>
      <c r="F184" s="29" t="n">
        <v>41890</v>
      </c>
      <c r="G184" s="28" t="s">
        <v>397</v>
      </c>
      <c r="H184" s="28" t="s">
        <v>567</v>
      </c>
      <c r="I184" s="28" t="s">
        <v>384</v>
      </c>
    </row>
    <row r="185" customFormat="false" ht="15" hidden="false" customHeight="false" outlineLevel="0" collapsed="false">
      <c r="A185" s="27"/>
      <c r="B185" s="28" t="s">
        <v>568</v>
      </c>
      <c r="C185" s="28" t="s">
        <v>569</v>
      </c>
      <c r="D185" s="28" t="s">
        <v>570</v>
      </c>
      <c r="E185" s="28" t="n">
        <v>6</v>
      </c>
      <c r="F185" s="29" t="n">
        <v>41890</v>
      </c>
      <c r="G185" s="28" t="s">
        <v>454</v>
      </c>
      <c r="H185" s="28" t="s">
        <v>327</v>
      </c>
    </row>
    <row r="186" customFormat="false" ht="15" hidden="false" customHeight="false" outlineLevel="0" collapsed="false">
      <c r="A186" s="27"/>
      <c r="B186" s="28" t="s">
        <v>571</v>
      </c>
      <c r="C186" s="28" t="s">
        <v>572</v>
      </c>
      <c r="D186" s="28" t="s">
        <v>573</v>
      </c>
      <c r="E186" s="28" t="n">
        <v>3</v>
      </c>
      <c r="F186" s="29" t="n">
        <v>41671</v>
      </c>
      <c r="G186" s="28" t="s">
        <v>454</v>
      </c>
      <c r="H186" s="28" t="s">
        <v>536</v>
      </c>
    </row>
    <row r="187" customFormat="false" ht="15" hidden="false" customHeight="false" outlineLevel="0" collapsed="false">
      <c r="A187" s="27"/>
      <c r="B187" s="28" t="s">
        <v>571</v>
      </c>
      <c r="C187" s="28" t="s">
        <v>572</v>
      </c>
      <c r="D187" s="28" t="s">
        <v>574</v>
      </c>
      <c r="E187" s="28" t="n">
        <v>3</v>
      </c>
      <c r="F187" s="29" t="n">
        <v>41826</v>
      </c>
      <c r="G187" s="28" t="s">
        <v>454</v>
      </c>
      <c r="H187" s="28" t="s">
        <v>339</v>
      </c>
    </row>
    <row r="188" customFormat="false" ht="15" hidden="false" customHeight="false" outlineLevel="0" collapsed="false">
      <c r="A188" s="27"/>
      <c r="B188" s="28" t="s">
        <v>571</v>
      </c>
      <c r="C188" s="28" t="s">
        <v>572</v>
      </c>
      <c r="D188" s="28" t="s">
        <v>573</v>
      </c>
      <c r="E188" s="28" t="n">
        <v>5</v>
      </c>
      <c r="F188" s="29" t="n">
        <v>41671</v>
      </c>
      <c r="G188" s="28" t="s">
        <v>489</v>
      </c>
      <c r="H188" s="28" t="s">
        <v>347</v>
      </c>
    </row>
    <row r="189" customFormat="false" ht="15" hidden="false" customHeight="false" outlineLevel="0" collapsed="false">
      <c r="A189" s="27"/>
      <c r="B189" s="28" t="s">
        <v>571</v>
      </c>
      <c r="C189" s="28" t="s">
        <v>572</v>
      </c>
      <c r="D189" s="28" t="s">
        <v>574</v>
      </c>
      <c r="E189" s="28" t="n">
        <v>5</v>
      </c>
      <c r="F189" s="29" t="n">
        <v>41826</v>
      </c>
      <c r="G189" s="28" t="s">
        <v>456</v>
      </c>
      <c r="H189" s="28" t="s">
        <v>351</v>
      </c>
    </row>
    <row r="190" customFormat="false" ht="15" hidden="false" customHeight="false" outlineLevel="0" collapsed="false">
      <c r="A190" s="27"/>
      <c r="B190" s="28" t="s">
        <v>571</v>
      </c>
      <c r="C190" s="28" t="s">
        <v>572</v>
      </c>
      <c r="D190" s="28" t="s">
        <v>573</v>
      </c>
      <c r="E190" s="28" t="n">
        <v>7</v>
      </c>
      <c r="F190" s="29" t="n">
        <v>41671</v>
      </c>
      <c r="G190" s="28" t="s">
        <v>489</v>
      </c>
      <c r="H190" s="28" t="s">
        <v>351</v>
      </c>
    </row>
    <row r="191" customFormat="false" ht="15" hidden="false" customHeight="false" outlineLevel="0" collapsed="false">
      <c r="A191" s="27"/>
      <c r="B191" s="28" t="s">
        <v>571</v>
      </c>
      <c r="C191" s="28" t="s">
        <v>572</v>
      </c>
      <c r="D191" s="28" t="s">
        <v>574</v>
      </c>
      <c r="E191" s="28" t="n">
        <v>7</v>
      </c>
      <c r="F191" s="29" t="n">
        <v>41826</v>
      </c>
      <c r="G191" s="28" t="s">
        <v>394</v>
      </c>
      <c r="H191" s="28" t="s">
        <v>341</v>
      </c>
    </row>
    <row r="192" customFormat="false" ht="15" hidden="false" customHeight="false" outlineLevel="0" collapsed="false">
      <c r="A192" s="27"/>
      <c r="B192" s="28" t="s">
        <v>575</v>
      </c>
      <c r="C192" s="28" t="s">
        <v>576</v>
      </c>
      <c r="D192" s="28" t="s">
        <v>577</v>
      </c>
      <c r="E192" s="28" t="n">
        <v>3</v>
      </c>
      <c r="F192" s="29" t="n">
        <v>41671</v>
      </c>
      <c r="G192" s="28" t="s">
        <v>578</v>
      </c>
      <c r="H192" s="28" t="s">
        <v>339</v>
      </c>
    </row>
    <row r="193" customFormat="false" ht="15" hidden="false" customHeight="false" outlineLevel="0" collapsed="false">
      <c r="A193" s="27"/>
      <c r="B193" s="28" t="s">
        <v>575</v>
      </c>
      <c r="C193" s="28" t="s">
        <v>576</v>
      </c>
      <c r="D193" s="28" t="s">
        <v>577</v>
      </c>
      <c r="E193" s="28" t="n">
        <v>5</v>
      </c>
      <c r="F193" s="29" t="n">
        <v>41671</v>
      </c>
      <c r="G193" s="28" t="s">
        <v>469</v>
      </c>
      <c r="H193" s="28" t="s">
        <v>353</v>
      </c>
    </row>
    <row r="194" customFormat="false" ht="15" hidden="false" customHeight="false" outlineLevel="0" collapsed="false">
      <c r="A194" s="27"/>
      <c r="B194" s="28" t="s">
        <v>575</v>
      </c>
      <c r="C194" s="28" t="s">
        <v>576</v>
      </c>
      <c r="D194" s="28" t="s">
        <v>577</v>
      </c>
      <c r="E194" s="28" t="n">
        <v>7</v>
      </c>
      <c r="F194" s="29" t="n">
        <v>41671</v>
      </c>
      <c r="G194" s="28" t="s">
        <v>579</v>
      </c>
      <c r="H194" s="28" t="s">
        <v>538</v>
      </c>
    </row>
    <row r="195" customFormat="false" ht="15" hidden="false" customHeight="false" outlineLevel="0" collapsed="false">
      <c r="A195" s="27"/>
      <c r="B195" s="28" t="s">
        <v>580</v>
      </c>
      <c r="C195" s="28" t="s">
        <v>581</v>
      </c>
      <c r="D195" s="28" t="s">
        <v>582</v>
      </c>
      <c r="E195" s="28" t="n">
        <v>3</v>
      </c>
      <c r="F195" s="29" t="n">
        <v>41671</v>
      </c>
      <c r="G195" s="28" t="s">
        <v>579</v>
      </c>
      <c r="H195" s="28" t="s">
        <v>353</v>
      </c>
    </row>
    <row r="196" customFormat="false" ht="15" hidden="false" customHeight="false" outlineLevel="0" collapsed="false">
      <c r="A196" s="27"/>
      <c r="B196" s="28" t="s">
        <v>580</v>
      </c>
      <c r="C196" s="28" t="s">
        <v>581</v>
      </c>
      <c r="D196" s="28" t="s">
        <v>582</v>
      </c>
      <c r="E196" s="28" t="n">
        <v>5</v>
      </c>
      <c r="F196" s="29" t="n">
        <v>41671</v>
      </c>
      <c r="G196" s="28" t="s">
        <v>390</v>
      </c>
      <c r="H196" s="28" t="s">
        <v>536</v>
      </c>
    </row>
    <row r="197" customFormat="false" ht="15" hidden="false" customHeight="false" outlineLevel="0" collapsed="false">
      <c r="A197" s="27"/>
      <c r="B197" s="28" t="s">
        <v>580</v>
      </c>
      <c r="C197" s="28" t="s">
        <v>581</v>
      </c>
      <c r="D197" s="28" t="s">
        <v>582</v>
      </c>
      <c r="E197" s="28" t="n">
        <v>7</v>
      </c>
      <c r="F197" s="29" t="n">
        <v>41671</v>
      </c>
      <c r="G197" s="28" t="s">
        <v>408</v>
      </c>
      <c r="H197" s="28" t="s">
        <v>365</v>
      </c>
    </row>
    <row r="198" customFormat="false" ht="15" hidden="false" customHeight="false" outlineLevel="0" collapsed="false">
      <c r="A198" s="27"/>
      <c r="B198" s="28" t="s">
        <v>583</v>
      </c>
      <c r="C198" s="28" t="s">
        <v>584</v>
      </c>
      <c r="D198" s="28" t="s">
        <v>585</v>
      </c>
      <c r="E198" s="28" t="n">
        <v>3</v>
      </c>
      <c r="F198" s="29" t="n">
        <v>41671</v>
      </c>
      <c r="G198" s="28" t="s">
        <v>469</v>
      </c>
      <c r="H198" s="28" t="s">
        <v>311</v>
      </c>
    </row>
    <row r="199" customFormat="false" ht="15" hidden="false" customHeight="false" outlineLevel="0" collapsed="false">
      <c r="A199" s="27"/>
      <c r="B199" s="28" t="s">
        <v>583</v>
      </c>
      <c r="C199" s="28" t="s">
        <v>584</v>
      </c>
      <c r="D199" s="28" t="s">
        <v>586</v>
      </c>
      <c r="E199" s="28" t="n">
        <v>3</v>
      </c>
      <c r="F199" s="29" t="n">
        <v>41732</v>
      </c>
      <c r="G199" s="28" t="s">
        <v>415</v>
      </c>
      <c r="H199" s="28" t="s">
        <v>311</v>
      </c>
    </row>
    <row r="200" customFormat="false" ht="15" hidden="false" customHeight="false" outlineLevel="0" collapsed="false">
      <c r="A200" s="27"/>
      <c r="B200" s="28" t="s">
        <v>583</v>
      </c>
      <c r="C200" s="28" t="s">
        <v>584</v>
      </c>
      <c r="D200" s="28" t="s">
        <v>585</v>
      </c>
      <c r="E200" s="28" t="n">
        <v>5</v>
      </c>
      <c r="F200" s="29" t="n">
        <v>41671</v>
      </c>
      <c r="G200" s="28" t="s">
        <v>419</v>
      </c>
      <c r="H200" s="28" t="s">
        <v>361</v>
      </c>
    </row>
    <row r="201" customFormat="false" ht="15" hidden="false" customHeight="false" outlineLevel="0" collapsed="false">
      <c r="A201" s="27"/>
      <c r="B201" s="28" t="s">
        <v>583</v>
      </c>
      <c r="C201" s="28" t="s">
        <v>584</v>
      </c>
      <c r="D201" s="28" t="s">
        <v>586</v>
      </c>
      <c r="E201" s="28" t="n">
        <v>5</v>
      </c>
      <c r="F201" s="29" t="n">
        <v>41732</v>
      </c>
      <c r="G201" s="28" t="s">
        <v>518</v>
      </c>
      <c r="H201" s="28" t="s">
        <v>361</v>
      </c>
    </row>
    <row r="202" customFormat="false" ht="15" hidden="false" customHeight="false" outlineLevel="0" collapsed="false">
      <c r="A202" s="27"/>
      <c r="B202" s="28" t="s">
        <v>583</v>
      </c>
      <c r="C202" s="28" t="s">
        <v>584</v>
      </c>
      <c r="D202" s="28" t="s">
        <v>585</v>
      </c>
      <c r="E202" s="28" t="n">
        <v>7</v>
      </c>
      <c r="F202" s="29" t="n">
        <v>41671</v>
      </c>
      <c r="G202" s="28" t="s">
        <v>390</v>
      </c>
      <c r="H202" s="28" t="s">
        <v>355</v>
      </c>
    </row>
    <row r="203" customFormat="false" ht="15" hidden="false" customHeight="false" outlineLevel="0" collapsed="false">
      <c r="A203" s="27"/>
      <c r="B203" s="28" t="s">
        <v>583</v>
      </c>
      <c r="C203" s="28" t="s">
        <v>584</v>
      </c>
      <c r="D203" s="28" t="s">
        <v>586</v>
      </c>
      <c r="E203" s="28" t="n">
        <v>7</v>
      </c>
      <c r="F203" s="29" t="n">
        <v>41732</v>
      </c>
      <c r="G203" s="28" t="s">
        <v>579</v>
      </c>
      <c r="H203" s="28" t="s">
        <v>355</v>
      </c>
    </row>
    <row r="204" customFormat="false" ht="15" hidden="false" customHeight="false" outlineLevel="0" collapsed="false">
      <c r="A204" s="0" t="s">
        <v>587</v>
      </c>
    </row>
    <row r="205" customFormat="false" ht="15" hidden="false" customHeight="false" outlineLevel="0" collapsed="false">
      <c r="A205" s="0" t="s">
        <v>588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51" activeCellId="0" sqref="I5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22.7"/>
  </cols>
  <sheetData>
    <row r="1" customFormat="false" ht="15" hidden="false" customHeight="false" outlineLevel="0" collapsed="false">
      <c r="A1" s="31"/>
      <c r="B1" s="31" t="s">
        <v>589</v>
      </c>
      <c r="C1" s="31" t="s">
        <v>590</v>
      </c>
      <c r="D1" s="31" t="s">
        <v>591</v>
      </c>
      <c r="E1" s="31" t="n">
        <v>3</v>
      </c>
      <c r="F1" s="32" t="n">
        <v>41797</v>
      </c>
      <c r="G1" s="31" t="s">
        <v>521</v>
      </c>
      <c r="H1" s="31" t="n">
        <v>2</v>
      </c>
      <c r="I1" s="31" t="s">
        <v>395</v>
      </c>
    </row>
    <row r="2" customFormat="false" ht="15" hidden="false" customHeight="false" outlineLevel="0" collapsed="false">
      <c r="A2" s="31" t="n">
        <v>4</v>
      </c>
      <c r="B2" s="31" t="s">
        <v>589</v>
      </c>
      <c r="C2" s="31" t="s">
        <v>590</v>
      </c>
      <c r="D2" s="31" t="s">
        <v>592</v>
      </c>
      <c r="E2" s="31" t="n">
        <v>3</v>
      </c>
      <c r="F2" s="32" t="n">
        <v>41797</v>
      </c>
      <c r="G2" s="31" t="s">
        <v>411</v>
      </c>
      <c r="H2" s="31" t="n">
        <v>2</v>
      </c>
      <c r="I2" s="31" t="s">
        <v>498</v>
      </c>
    </row>
    <row r="3" customFormat="false" ht="15" hidden="false" customHeight="false" outlineLevel="0" collapsed="false">
      <c r="A3" s="31" t="n">
        <v>5</v>
      </c>
      <c r="B3" s="31" t="s">
        <v>589</v>
      </c>
      <c r="C3" s="31" t="s">
        <v>590</v>
      </c>
      <c r="D3" s="31" t="s">
        <v>591</v>
      </c>
      <c r="E3" s="31" t="n">
        <v>3</v>
      </c>
      <c r="F3" s="32" t="n">
        <v>41860</v>
      </c>
      <c r="G3" s="31" t="s">
        <v>521</v>
      </c>
      <c r="H3" s="31" t="n">
        <v>2</v>
      </c>
      <c r="I3" s="31" t="s">
        <v>593</v>
      </c>
    </row>
    <row r="4" customFormat="false" ht="15" hidden="false" customHeight="false" outlineLevel="0" collapsed="false">
      <c r="A4" s="31" t="n">
        <v>6</v>
      </c>
      <c r="B4" s="31" t="s">
        <v>589</v>
      </c>
      <c r="C4" s="31" t="s">
        <v>590</v>
      </c>
      <c r="D4" s="31" t="s">
        <v>592</v>
      </c>
      <c r="E4" s="31" t="n">
        <v>3</v>
      </c>
      <c r="F4" s="32" t="n">
        <v>41860</v>
      </c>
      <c r="G4" s="31" t="s">
        <v>411</v>
      </c>
      <c r="H4" s="31" t="n">
        <v>2</v>
      </c>
      <c r="I4" s="31" t="s">
        <v>474</v>
      </c>
    </row>
    <row r="5" customFormat="false" ht="15" hidden="false" customHeight="false" outlineLevel="0" collapsed="false">
      <c r="A5" s="31" t="n">
        <v>7</v>
      </c>
      <c r="B5" s="31" t="s">
        <v>589</v>
      </c>
      <c r="C5" s="31" t="s">
        <v>590</v>
      </c>
      <c r="D5" s="31" t="s">
        <v>592</v>
      </c>
      <c r="E5" s="31" t="n">
        <v>5</v>
      </c>
      <c r="F5" s="32" t="n">
        <v>41797</v>
      </c>
      <c r="G5" s="31" t="s">
        <v>578</v>
      </c>
      <c r="H5" s="31" t="n">
        <v>2</v>
      </c>
      <c r="I5" s="31" t="s">
        <v>395</v>
      </c>
    </row>
    <row r="6" customFormat="false" ht="15" hidden="false" customHeight="false" outlineLevel="0" collapsed="false">
      <c r="A6" s="31" t="n">
        <v>8</v>
      </c>
      <c r="B6" s="31" t="s">
        <v>589</v>
      </c>
      <c r="C6" s="31" t="s">
        <v>590</v>
      </c>
      <c r="D6" s="31" t="s">
        <v>591</v>
      </c>
      <c r="E6" s="31" t="n">
        <v>5</v>
      </c>
      <c r="F6" s="32" t="n">
        <v>41797</v>
      </c>
      <c r="G6" s="31" t="s">
        <v>521</v>
      </c>
      <c r="H6" s="31" t="n">
        <v>2</v>
      </c>
      <c r="I6" s="31" t="s">
        <v>594</v>
      </c>
    </row>
    <row r="7" customFormat="false" ht="15" hidden="false" customHeight="false" outlineLevel="0" collapsed="false">
      <c r="A7" s="31" t="n">
        <v>9</v>
      </c>
      <c r="B7" s="31" t="s">
        <v>589</v>
      </c>
      <c r="C7" s="31" t="s">
        <v>590</v>
      </c>
      <c r="D7" s="31" t="s">
        <v>591</v>
      </c>
      <c r="E7" s="31" t="n">
        <v>5</v>
      </c>
      <c r="F7" s="32" t="n">
        <v>41860</v>
      </c>
      <c r="G7" s="31" t="s">
        <v>521</v>
      </c>
      <c r="H7" s="31" t="n">
        <v>2</v>
      </c>
      <c r="I7" s="31" t="s">
        <v>595</v>
      </c>
    </row>
    <row r="8" customFormat="false" ht="15" hidden="false" customHeight="false" outlineLevel="0" collapsed="false">
      <c r="A8" s="31" t="n">
        <v>10</v>
      </c>
      <c r="B8" s="31" t="s">
        <v>589</v>
      </c>
      <c r="C8" s="31" t="s">
        <v>590</v>
      </c>
      <c r="D8" s="31" t="s">
        <v>592</v>
      </c>
      <c r="E8" s="31" t="n">
        <v>5</v>
      </c>
      <c r="F8" s="32" t="n">
        <v>41860</v>
      </c>
      <c r="G8" s="31" t="s">
        <v>578</v>
      </c>
      <c r="H8" s="31" t="n">
        <v>2</v>
      </c>
      <c r="I8" s="31" t="s">
        <v>436</v>
      </c>
    </row>
    <row r="9" customFormat="false" ht="15" hidden="false" customHeight="false" outlineLevel="0" collapsed="false">
      <c r="A9" s="31" t="n">
        <v>11</v>
      </c>
      <c r="B9" s="31" t="s">
        <v>589</v>
      </c>
      <c r="C9" s="31" t="s">
        <v>590</v>
      </c>
      <c r="D9" s="31" t="s">
        <v>592</v>
      </c>
      <c r="E9" s="31" t="n">
        <v>7</v>
      </c>
      <c r="F9" s="32" t="n">
        <v>41797</v>
      </c>
      <c r="G9" s="31" t="s">
        <v>521</v>
      </c>
      <c r="H9" s="31" t="n">
        <v>2</v>
      </c>
      <c r="I9" s="31" t="s">
        <v>596</v>
      </c>
    </row>
    <row r="10" customFormat="false" ht="15" hidden="false" customHeight="false" outlineLevel="0" collapsed="false">
      <c r="A10" s="31" t="n">
        <v>12</v>
      </c>
      <c r="B10" s="31" t="s">
        <v>589</v>
      </c>
      <c r="C10" s="31" t="s">
        <v>590</v>
      </c>
      <c r="D10" s="31" t="s">
        <v>591</v>
      </c>
      <c r="E10" s="31" t="n">
        <v>7</v>
      </c>
      <c r="F10" s="32" t="n">
        <v>41797</v>
      </c>
      <c r="G10" s="31" t="s">
        <v>597</v>
      </c>
      <c r="H10" s="31" t="n">
        <v>2</v>
      </c>
      <c r="I10" s="31" t="s">
        <v>598</v>
      </c>
    </row>
    <row r="11" customFormat="false" ht="15" hidden="false" customHeight="false" outlineLevel="0" collapsed="false">
      <c r="A11" s="31" t="n">
        <v>13</v>
      </c>
      <c r="B11" s="31" t="s">
        <v>589</v>
      </c>
      <c r="C11" s="31" t="s">
        <v>590</v>
      </c>
      <c r="D11" s="31" t="s">
        <v>592</v>
      </c>
      <c r="E11" s="31" t="n">
        <v>7</v>
      </c>
      <c r="F11" s="32" t="n">
        <v>41860</v>
      </c>
      <c r="G11" s="31" t="s">
        <v>521</v>
      </c>
      <c r="H11" s="31" t="n">
        <v>2</v>
      </c>
      <c r="I11" s="31" t="s">
        <v>595</v>
      </c>
    </row>
    <row r="12" customFormat="false" ht="15" hidden="false" customHeight="false" outlineLevel="0" collapsed="false">
      <c r="A12" s="31" t="n">
        <v>14</v>
      </c>
      <c r="B12" s="31" t="s">
        <v>589</v>
      </c>
      <c r="C12" s="31" t="s">
        <v>590</v>
      </c>
      <c r="D12" s="31" t="s">
        <v>591</v>
      </c>
      <c r="E12" s="31" t="n">
        <v>7</v>
      </c>
      <c r="F12" s="32" t="n">
        <v>41860</v>
      </c>
      <c r="G12" s="31" t="s">
        <v>597</v>
      </c>
      <c r="H12" s="31" t="n">
        <v>2</v>
      </c>
      <c r="I12" s="31" t="s">
        <v>498</v>
      </c>
    </row>
    <row r="13" customFormat="false" ht="15" hidden="false" customHeight="false" outlineLevel="0" collapsed="false">
      <c r="A13" s="31" t="n">
        <v>15</v>
      </c>
      <c r="B13" s="31" t="s">
        <v>599</v>
      </c>
      <c r="C13" s="31" t="s">
        <v>600</v>
      </c>
      <c r="D13" s="31" t="s">
        <v>601</v>
      </c>
      <c r="E13" s="31" t="n">
        <v>2</v>
      </c>
      <c r="F13" s="32" t="n">
        <v>41641</v>
      </c>
      <c r="G13" s="31" t="s">
        <v>480</v>
      </c>
      <c r="H13" s="31" t="n">
        <v>4</v>
      </c>
      <c r="I13" s="31" t="s">
        <v>468</v>
      </c>
    </row>
    <row r="14" customFormat="false" ht="15" hidden="false" customHeight="false" outlineLevel="0" collapsed="false">
      <c r="A14" s="31" t="n">
        <v>16</v>
      </c>
      <c r="B14" s="31" t="s">
        <v>599</v>
      </c>
      <c r="C14" s="31" t="s">
        <v>600</v>
      </c>
      <c r="D14" s="31" t="s">
        <v>602</v>
      </c>
      <c r="E14" s="31" t="n">
        <v>2</v>
      </c>
      <c r="F14" s="32" t="n">
        <v>41641</v>
      </c>
      <c r="G14" s="31" t="s">
        <v>603</v>
      </c>
      <c r="H14" s="31" t="n">
        <v>4</v>
      </c>
      <c r="I14" s="31" t="s">
        <v>596</v>
      </c>
    </row>
    <row r="15" customFormat="false" ht="15" hidden="false" customHeight="false" outlineLevel="0" collapsed="false">
      <c r="A15" s="31" t="n">
        <v>17</v>
      </c>
      <c r="B15" s="31" t="s">
        <v>599</v>
      </c>
      <c r="C15" s="31" t="s">
        <v>600</v>
      </c>
      <c r="D15" s="31" t="s">
        <v>602</v>
      </c>
      <c r="E15" s="31" t="n">
        <v>2</v>
      </c>
      <c r="F15" s="32" t="n">
        <v>41702</v>
      </c>
      <c r="G15" s="31" t="s">
        <v>603</v>
      </c>
      <c r="H15" s="31" t="n">
        <v>4</v>
      </c>
      <c r="I15" s="31" t="s">
        <v>431</v>
      </c>
    </row>
    <row r="16" customFormat="false" ht="15" hidden="false" customHeight="false" outlineLevel="0" collapsed="false">
      <c r="A16" s="31" t="n">
        <v>18</v>
      </c>
      <c r="B16" s="31" t="s">
        <v>599</v>
      </c>
      <c r="C16" s="31" t="s">
        <v>600</v>
      </c>
      <c r="D16" s="31" t="s">
        <v>601</v>
      </c>
      <c r="E16" s="31" t="n">
        <v>2</v>
      </c>
      <c r="F16" s="32" t="n">
        <v>41702</v>
      </c>
      <c r="G16" s="31" t="s">
        <v>480</v>
      </c>
      <c r="H16" s="31" t="n">
        <v>4</v>
      </c>
      <c r="I16" s="31" t="s">
        <v>595</v>
      </c>
    </row>
    <row r="17" customFormat="false" ht="15" hidden="false" customHeight="false" outlineLevel="0" collapsed="false">
      <c r="A17" s="31" t="n">
        <v>19</v>
      </c>
      <c r="B17" s="31" t="s">
        <v>599</v>
      </c>
      <c r="C17" s="31" t="s">
        <v>600</v>
      </c>
      <c r="D17" s="31" t="s">
        <v>604</v>
      </c>
      <c r="E17" s="31" t="n">
        <v>2</v>
      </c>
      <c r="F17" s="32" t="n">
        <v>41797</v>
      </c>
      <c r="G17" s="31" t="s">
        <v>510</v>
      </c>
      <c r="H17" s="31" t="n">
        <v>4</v>
      </c>
      <c r="I17" s="31" t="s">
        <v>605</v>
      </c>
    </row>
    <row r="18" customFormat="false" ht="15" hidden="false" customHeight="false" outlineLevel="0" collapsed="false">
      <c r="A18" s="31" t="n">
        <v>20</v>
      </c>
      <c r="B18" s="31" t="s">
        <v>599</v>
      </c>
      <c r="C18" s="31" t="s">
        <v>600</v>
      </c>
      <c r="D18" s="31" t="s">
        <v>606</v>
      </c>
      <c r="E18" s="31" t="n">
        <v>2</v>
      </c>
      <c r="F18" s="32" t="n">
        <v>41797</v>
      </c>
      <c r="G18" s="31" t="s">
        <v>607</v>
      </c>
      <c r="H18" s="31" t="n">
        <v>4</v>
      </c>
      <c r="I18" s="31" t="s">
        <v>474</v>
      </c>
    </row>
    <row r="19" customFormat="false" ht="15" hidden="false" customHeight="false" outlineLevel="0" collapsed="false">
      <c r="A19" s="31" t="n">
        <v>21</v>
      </c>
      <c r="B19" s="31" t="s">
        <v>599</v>
      </c>
      <c r="C19" s="31" t="s">
        <v>600</v>
      </c>
      <c r="D19" s="31" t="s">
        <v>606</v>
      </c>
      <c r="E19" s="31" t="n">
        <v>2</v>
      </c>
      <c r="F19" s="32" t="n">
        <v>41860</v>
      </c>
      <c r="G19" s="31" t="s">
        <v>607</v>
      </c>
      <c r="H19" s="31" t="n">
        <v>4</v>
      </c>
      <c r="I19" s="31" t="s">
        <v>596</v>
      </c>
    </row>
    <row r="20" customFormat="false" ht="15" hidden="false" customHeight="false" outlineLevel="0" collapsed="false">
      <c r="A20" s="31" t="n">
        <v>22</v>
      </c>
      <c r="B20" s="31" t="s">
        <v>599</v>
      </c>
      <c r="C20" s="31" t="s">
        <v>600</v>
      </c>
      <c r="D20" s="31" t="s">
        <v>604</v>
      </c>
      <c r="E20" s="31" t="n">
        <v>2</v>
      </c>
      <c r="F20" s="32" t="n">
        <v>41860</v>
      </c>
      <c r="G20" s="31" t="s">
        <v>510</v>
      </c>
      <c r="H20" s="31" t="n">
        <v>4</v>
      </c>
      <c r="I20" s="31" t="s">
        <v>474</v>
      </c>
    </row>
    <row r="21" customFormat="false" ht="15" hidden="false" customHeight="false" outlineLevel="0" collapsed="false">
      <c r="A21" s="31" t="n">
        <v>23</v>
      </c>
      <c r="B21" s="31" t="s">
        <v>599</v>
      </c>
      <c r="C21" s="31" t="s">
        <v>600</v>
      </c>
      <c r="D21" s="31" t="s">
        <v>608</v>
      </c>
      <c r="E21" s="31" t="n">
        <v>3</v>
      </c>
      <c r="F21" s="32" t="n">
        <v>41641</v>
      </c>
      <c r="G21" s="31" t="s">
        <v>421</v>
      </c>
      <c r="H21" s="31" t="n">
        <v>4</v>
      </c>
      <c r="I21" s="31" t="s">
        <v>450</v>
      </c>
    </row>
    <row r="22" customFormat="false" ht="15" hidden="false" customHeight="false" outlineLevel="0" collapsed="false">
      <c r="A22" s="31" t="n">
        <v>24</v>
      </c>
      <c r="B22" s="31" t="s">
        <v>599</v>
      </c>
      <c r="C22" s="31" t="s">
        <v>600</v>
      </c>
      <c r="D22" s="31" t="s">
        <v>609</v>
      </c>
      <c r="E22" s="31" t="n">
        <v>3</v>
      </c>
      <c r="F22" s="32" t="n">
        <v>41641</v>
      </c>
      <c r="G22" s="31" t="s">
        <v>610</v>
      </c>
      <c r="H22" s="31" t="n">
        <v>4</v>
      </c>
      <c r="I22" s="31" t="s">
        <v>596</v>
      </c>
    </row>
    <row r="23" customFormat="false" ht="15" hidden="false" customHeight="false" outlineLevel="0" collapsed="false">
      <c r="A23" s="31" t="n">
        <v>25</v>
      </c>
      <c r="B23" s="31" t="s">
        <v>599</v>
      </c>
      <c r="C23" s="31" t="s">
        <v>600</v>
      </c>
      <c r="D23" s="31" t="s">
        <v>609</v>
      </c>
      <c r="E23" s="31" t="n">
        <v>3</v>
      </c>
      <c r="F23" s="32" t="n">
        <v>41702</v>
      </c>
      <c r="G23" s="31" t="s">
        <v>610</v>
      </c>
      <c r="H23" s="31" t="n">
        <v>4</v>
      </c>
      <c r="I23" s="31" t="s">
        <v>450</v>
      </c>
    </row>
    <row r="24" customFormat="false" ht="15" hidden="false" customHeight="false" outlineLevel="0" collapsed="false">
      <c r="A24" s="31" t="n">
        <v>26</v>
      </c>
      <c r="B24" s="31" t="s">
        <v>599</v>
      </c>
      <c r="C24" s="31" t="s">
        <v>600</v>
      </c>
      <c r="D24" s="31" t="s">
        <v>608</v>
      </c>
      <c r="E24" s="31" t="n">
        <v>3</v>
      </c>
      <c r="F24" s="32" t="n">
        <v>41702</v>
      </c>
      <c r="G24" s="31" t="s">
        <v>421</v>
      </c>
      <c r="H24" s="31" t="n">
        <v>4</v>
      </c>
      <c r="I24" s="31" t="s">
        <v>596</v>
      </c>
    </row>
    <row r="25" customFormat="false" ht="15" hidden="false" customHeight="false" outlineLevel="0" collapsed="false">
      <c r="A25" s="31" t="n">
        <v>27</v>
      </c>
      <c r="B25" s="31" t="s">
        <v>599</v>
      </c>
      <c r="C25" s="31" t="s">
        <v>600</v>
      </c>
      <c r="D25" s="31" t="s">
        <v>601</v>
      </c>
      <c r="E25" s="31" t="n">
        <v>4</v>
      </c>
      <c r="F25" s="32" t="n">
        <v>41641</v>
      </c>
      <c r="G25" s="31" t="s">
        <v>454</v>
      </c>
      <c r="H25" s="31" t="n">
        <v>4</v>
      </c>
      <c r="I25" s="31" t="s">
        <v>431</v>
      </c>
    </row>
    <row r="26" customFormat="false" ht="15" hidden="false" customHeight="false" outlineLevel="0" collapsed="false">
      <c r="A26" s="31" t="n">
        <v>28</v>
      </c>
      <c r="B26" s="31" t="s">
        <v>599</v>
      </c>
      <c r="C26" s="31" t="s">
        <v>600</v>
      </c>
      <c r="D26" s="31" t="s">
        <v>602</v>
      </c>
      <c r="E26" s="31" t="n">
        <v>4</v>
      </c>
      <c r="F26" s="32" t="n">
        <v>41641</v>
      </c>
      <c r="G26" s="31" t="s">
        <v>603</v>
      </c>
      <c r="H26" s="31" t="n">
        <v>4</v>
      </c>
      <c r="I26" s="31" t="s">
        <v>509</v>
      </c>
    </row>
    <row r="27" customFormat="false" ht="15" hidden="false" customHeight="false" outlineLevel="0" collapsed="false">
      <c r="A27" s="31" t="n">
        <v>29</v>
      </c>
      <c r="B27" s="31" t="s">
        <v>599</v>
      </c>
      <c r="C27" s="31" t="s">
        <v>600</v>
      </c>
      <c r="D27" s="31" t="s">
        <v>602</v>
      </c>
      <c r="E27" s="31" t="n">
        <v>4</v>
      </c>
      <c r="F27" s="32" t="n">
        <v>41702</v>
      </c>
      <c r="G27" s="31" t="s">
        <v>603</v>
      </c>
      <c r="H27" s="31" t="n">
        <v>4</v>
      </c>
      <c r="I27" s="31" t="s">
        <v>468</v>
      </c>
    </row>
    <row r="28" customFormat="false" ht="15" hidden="false" customHeight="false" outlineLevel="0" collapsed="false">
      <c r="A28" s="31" t="n">
        <v>30</v>
      </c>
      <c r="B28" s="31" t="s">
        <v>599</v>
      </c>
      <c r="C28" s="31" t="s">
        <v>600</v>
      </c>
      <c r="D28" s="31" t="s">
        <v>601</v>
      </c>
      <c r="E28" s="31" t="n">
        <v>4</v>
      </c>
      <c r="F28" s="32" t="n">
        <v>41702</v>
      </c>
      <c r="G28" s="31" t="s">
        <v>454</v>
      </c>
      <c r="H28" s="31" t="n">
        <v>4</v>
      </c>
      <c r="I28" s="31" t="s">
        <v>509</v>
      </c>
    </row>
    <row r="29" customFormat="false" ht="15" hidden="false" customHeight="false" outlineLevel="0" collapsed="false">
      <c r="A29" s="31" t="n">
        <v>31</v>
      </c>
      <c r="B29" s="31" t="s">
        <v>599</v>
      </c>
      <c r="C29" s="31" t="s">
        <v>600</v>
      </c>
      <c r="D29" s="31" t="s">
        <v>604</v>
      </c>
      <c r="E29" s="31" t="n">
        <v>4</v>
      </c>
      <c r="F29" s="32" t="n">
        <v>41797</v>
      </c>
      <c r="G29" s="31" t="s">
        <v>501</v>
      </c>
      <c r="H29" s="31" t="n">
        <v>4</v>
      </c>
      <c r="I29" s="31" t="s">
        <v>596</v>
      </c>
    </row>
    <row r="30" customFormat="false" ht="15" hidden="false" customHeight="false" outlineLevel="0" collapsed="false">
      <c r="A30" s="31" t="n">
        <v>32</v>
      </c>
      <c r="B30" s="31" t="s">
        <v>599</v>
      </c>
      <c r="C30" s="31" t="s">
        <v>600</v>
      </c>
      <c r="D30" s="31" t="s">
        <v>606</v>
      </c>
      <c r="E30" s="31" t="n">
        <v>4</v>
      </c>
      <c r="F30" s="32" t="n">
        <v>41797</v>
      </c>
      <c r="G30" s="31" t="s">
        <v>611</v>
      </c>
      <c r="H30" s="31" t="n">
        <v>4</v>
      </c>
      <c r="I30" s="31" t="s">
        <v>595</v>
      </c>
    </row>
    <row r="31" customFormat="false" ht="15" hidden="false" customHeight="false" outlineLevel="0" collapsed="false">
      <c r="A31" s="31" t="n">
        <v>33</v>
      </c>
      <c r="B31" s="31" t="s">
        <v>599</v>
      </c>
      <c r="C31" s="31" t="s">
        <v>600</v>
      </c>
      <c r="D31" s="31" t="s">
        <v>606</v>
      </c>
      <c r="E31" s="31" t="n">
        <v>4</v>
      </c>
      <c r="F31" s="32" t="n">
        <v>41860</v>
      </c>
      <c r="G31" s="31" t="s">
        <v>611</v>
      </c>
      <c r="H31" s="31" t="n">
        <v>4</v>
      </c>
      <c r="I31" s="31" t="s">
        <v>431</v>
      </c>
    </row>
    <row r="32" customFormat="false" ht="15" hidden="false" customHeight="false" outlineLevel="0" collapsed="false">
      <c r="A32" s="31" t="n">
        <v>34</v>
      </c>
      <c r="B32" s="31" t="s">
        <v>599</v>
      </c>
      <c r="C32" s="31" t="s">
        <v>600</v>
      </c>
      <c r="D32" s="31" t="s">
        <v>604</v>
      </c>
      <c r="E32" s="31" t="n">
        <v>4</v>
      </c>
      <c r="F32" s="32" t="n">
        <v>41860</v>
      </c>
      <c r="G32" s="31" t="s">
        <v>501</v>
      </c>
      <c r="H32" s="31" t="n">
        <v>4</v>
      </c>
      <c r="I32" s="31" t="s">
        <v>595</v>
      </c>
    </row>
    <row r="33" customFormat="false" ht="15" hidden="false" customHeight="false" outlineLevel="0" collapsed="false">
      <c r="A33" s="31" t="n">
        <v>35</v>
      </c>
      <c r="B33" s="31" t="s">
        <v>599</v>
      </c>
      <c r="C33" s="31" t="s">
        <v>600</v>
      </c>
      <c r="D33" s="31" t="s">
        <v>608</v>
      </c>
      <c r="E33" s="31" t="n">
        <v>5</v>
      </c>
      <c r="F33" s="32" t="n">
        <v>41641</v>
      </c>
      <c r="G33" s="31" t="s">
        <v>610</v>
      </c>
      <c r="H33" s="31" t="n">
        <v>4</v>
      </c>
      <c r="I33" s="31" t="s">
        <v>468</v>
      </c>
    </row>
    <row r="34" customFormat="false" ht="15" hidden="false" customHeight="false" outlineLevel="0" collapsed="false">
      <c r="A34" s="31" t="n">
        <v>36</v>
      </c>
      <c r="B34" s="31" t="s">
        <v>599</v>
      </c>
      <c r="C34" s="31" t="s">
        <v>600</v>
      </c>
      <c r="D34" s="31" t="s">
        <v>609</v>
      </c>
      <c r="E34" s="31" t="n">
        <v>5</v>
      </c>
      <c r="F34" s="32" t="n">
        <v>41641</v>
      </c>
      <c r="G34" s="31" t="s">
        <v>612</v>
      </c>
      <c r="H34" s="31" t="n">
        <v>4</v>
      </c>
      <c r="I34" s="31" t="s">
        <v>598</v>
      </c>
    </row>
    <row r="35" customFormat="false" ht="15" hidden="false" customHeight="false" outlineLevel="0" collapsed="false">
      <c r="A35" s="31" t="n">
        <v>37</v>
      </c>
      <c r="B35" s="31" t="s">
        <v>599</v>
      </c>
      <c r="C35" s="31" t="s">
        <v>600</v>
      </c>
      <c r="D35" s="31" t="s">
        <v>609</v>
      </c>
      <c r="E35" s="31" t="n">
        <v>5</v>
      </c>
      <c r="F35" s="32" t="n">
        <v>41702</v>
      </c>
      <c r="G35" s="31" t="s">
        <v>612</v>
      </c>
      <c r="H35" s="31" t="n">
        <v>4</v>
      </c>
      <c r="I35" s="31" t="s">
        <v>468</v>
      </c>
    </row>
    <row r="36" customFormat="false" ht="15" hidden="false" customHeight="false" outlineLevel="0" collapsed="false">
      <c r="A36" s="31" t="n">
        <v>38</v>
      </c>
      <c r="B36" s="31" t="s">
        <v>599</v>
      </c>
      <c r="C36" s="31" t="s">
        <v>600</v>
      </c>
      <c r="D36" s="31" t="s">
        <v>608</v>
      </c>
      <c r="E36" s="31" t="n">
        <v>5</v>
      </c>
      <c r="F36" s="32" t="n">
        <v>41702</v>
      </c>
      <c r="G36" s="31" t="s">
        <v>610</v>
      </c>
      <c r="H36" s="31" t="n">
        <v>4</v>
      </c>
      <c r="I36" s="31" t="s">
        <v>598</v>
      </c>
    </row>
    <row r="37" customFormat="false" ht="15" hidden="false" customHeight="false" outlineLevel="0" collapsed="false">
      <c r="A37" s="31" t="n">
        <v>39</v>
      </c>
      <c r="B37" s="31" t="s">
        <v>599</v>
      </c>
      <c r="C37" s="31" t="s">
        <v>600</v>
      </c>
      <c r="D37" s="31" t="s">
        <v>601</v>
      </c>
      <c r="E37" s="31" t="n">
        <v>6</v>
      </c>
      <c r="F37" s="32" t="n">
        <v>41641</v>
      </c>
      <c r="G37" s="31" t="s">
        <v>435</v>
      </c>
      <c r="H37" s="31" t="n">
        <v>4</v>
      </c>
      <c r="I37" s="31" t="s">
        <v>596</v>
      </c>
    </row>
    <row r="38" customFormat="false" ht="15" hidden="false" customHeight="false" outlineLevel="0" collapsed="false">
      <c r="A38" s="31" t="n">
        <v>40</v>
      </c>
      <c r="B38" s="31" t="s">
        <v>599</v>
      </c>
      <c r="C38" s="31" t="s">
        <v>600</v>
      </c>
      <c r="D38" s="31" t="s">
        <v>602</v>
      </c>
      <c r="E38" s="31" t="n">
        <v>6</v>
      </c>
      <c r="F38" s="32" t="n">
        <v>41641</v>
      </c>
      <c r="G38" s="31" t="s">
        <v>603</v>
      </c>
      <c r="H38" s="31" t="n">
        <v>4</v>
      </c>
      <c r="I38" s="31" t="s">
        <v>450</v>
      </c>
    </row>
    <row r="39" customFormat="false" ht="15" hidden="false" customHeight="false" outlineLevel="0" collapsed="false">
      <c r="A39" s="31" t="n">
        <v>41</v>
      </c>
      <c r="B39" s="31" t="s">
        <v>599</v>
      </c>
      <c r="C39" s="31" t="s">
        <v>600</v>
      </c>
      <c r="D39" s="31" t="s">
        <v>602</v>
      </c>
      <c r="E39" s="31" t="n">
        <v>6</v>
      </c>
      <c r="F39" s="32" t="n">
        <v>41702</v>
      </c>
      <c r="G39" s="31" t="s">
        <v>603</v>
      </c>
      <c r="H39" s="31" t="n">
        <v>4</v>
      </c>
      <c r="I39" s="31" t="s">
        <v>595</v>
      </c>
    </row>
    <row r="40" customFormat="false" ht="15" hidden="false" customHeight="false" outlineLevel="0" collapsed="false">
      <c r="A40" s="31" t="n">
        <v>42</v>
      </c>
      <c r="B40" s="31" t="s">
        <v>599</v>
      </c>
      <c r="C40" s="31" t="s">
        <v>600</v>
      </c>
      <c r="D40" s="31" t="s">
        <v>601</v>
      </c>
      <c r="E40" s="31" t="n">
        <v>6</v>
      </c>
      <c r="F40" s="32" t="n">
        <v>41702</v>
      </c>
      <c r="G40" s="31" t="s">
        <v>435</v>
      </c>
      <c r="H40" s="31" t="n">
        <v>4</v>
      </c>
      <c r="I40" s="31" t="s">
        <v>473</v>
      </c>
    </row>
    <row r="41" customFormat="false" ht="15" hidden="false" customHeight="false" outlineLevel="0" collapsed="false">
      <c r="A41" s="31" t="n">
        <v>43</v>
      </c>
      <c r="B41" s="31" t="s">
        <v>599</v>
      </c>
      <c r="C41" s="31" t="s">
        <v>600</v>
      </c>
      <c r="D41" s="31" t="s">
        <v>604</v>
      </c>
      <c r="E41" s="31" t="n">
        <v>6</v>
      </c>
      <c r="F41" s="32" t="n">
        <v>41797</v>
      </c>
      <c r="G41" s="31" t="s">
        <v>518</v>
      </c>
      <c r="H41" s="31" t="n">
        <v>4</v>
      </c>
      <c r="I41" s="31" t="s">
        <v>498</v>
      </c>
    </row>
    <row r="42" customFormat="false" ht="15" hidden="false" customHeight="false" outlineLevel="0" collapsed="false">
      <c r="A42" s="31" t="n">
        <v>44</v>
      </c>
      <c r="B42" s="31" t="s">
        <v>599</v>
      </c>
      <c r="C42" s="31" t="s">
        <v>600</v>
      </c>
      <c r="D42" s="31" t="s">
        <v>606</v>
      </c>
      <c r="E42" s="31" t="n">
        <v>6</v>
      </c>
      <c r="F42" s="32" t="n">
        <v>41797</v>
      </c>
      <c r="G42" s="31" t="s">
        <v>607</v>
      </c>
      <c r="H42" s="31" t="n">
        <v>4</v>
      </c>
      <c r="I42" s="31" t="s">
        <v>473</v>
      </c>
    </row>
    <row r="43" customFormat="false" ht="15" hidden="false" customHeight="false" outlineLevel="0" collapsed="false">
      <c r="A43" s="31" t="n">
        <v>45</v>
      </c>
      <c r="B43" s="31" t="s">
        <v>599</v>
      </c>
      <c r="C43" s="31" t="s">
        <v>600</v>
      </c>
      <c r="D43" s="31" t="s">
        <v>606</v>
      </c>
      <c r="E43" s="31" t="n">
        <v>6</v>
      </c>
      <c r="F43" s="32" t="n">
        <v>41860</v>
      </c>
      <c r="G43" s="31" t="s">
        <v>607</v>
      </c>
      <c r="H43" s="31" t="n">
        <v>4</v>
      </c>
      <c r="I43" s="31" t="s">
        <v>498</v>
      </c>
    </row>
    <row r="44" customFormat="false" ht="15" hidden="false" customHeight="false" outlineLevel="0" collapsed="false">
      <c r="A44" s="31" t="n">
        <v>46</v>
      </c>
      <c r="B44" s="31" t="s">
        <v>599</v>
      </c>
      <c r="C44" s="31" t="s">
        <v>600</v>
      </c>
      <c r="D44" s="31" t="s">
        <v>604</v>
      </c>
      <c r="E44" s="31" t="n">
        <v>6</v>
      </c>
      <c r="F44" s="32" t="n">
        <v>41860</v>
      </c>
      <c r="G44" s="31" t="s">
        <v>518</v>
      </c>
      <c r="H44" s="31" t="n">
        <v>4</v>
      </c>
      <c r="I44" s="31" t="s">
        <v>473</v>
      </c>
    </row>
    <row r="45" customFormat="false" ht="15" hidden="false" customHeight="false" outlineLevel="0" collapsed="false">
      <c r="A45" s="31" t="n">
        <v>47</v>
      </c>
      <c r="B45" s="31" t="s">
        <v>599</v>
      </c>
      <c r="C45" s="31" t="s">
        <v>600</v>
      </c>
      <c r="D45" s="31" t="s">
        <v>608</v>
      </c>
      <c r="E45" s="31" t="n">
        <v>7</v>
      </c>
      <c r="F45" s="32" t="n">
        <v>41641</v>
      </c>
      <c r="G45" s="31" t="s">
        <v>386</v>
      </c>
      <c r="H45" s="31" t="n">
        <v>4</v>
      </c>
      <c r="I45" s="31" t="s">
        <v>498</v>
      </c>
    </row>
    <row r="46" customFormat="false" ht="15" hidden="false" customHeight="false" outlineLevel="0" collapsed="false">
      <c r="A46" s="31" t="n">
        <v>48</v>
      </c>
      <c r="B46" s="31" t="s">
        <v>599</v>
      </c>
      <c r="C46" s="31" t="s">
        <v>600</v>
      </c>
      <c r="D46" s="31" t="s">
        <v>609</v>
      </c>
      <c r="E46" s="31" t="n">
        <v>7</v>
      </c>
      <c r="F46" s="32" t="n">
        <v>41641</v>
      </c>
      <c r="G46" s="31" t="s">
        <v>456</v>
      </c>
      <c r="H46" s="31" t="n">
        <v>4</v>
      </c>
      <c r="I46" s="31" t="s">
        <v>594</v>
      </c>
    </row>
    <row r="47" customFormat="false" ht="15" hidden="false" customHeight="false" outlineLevel="0" collapsed="false">
      <c r="A47" s="31" t="n">
        <v>49</v>
      </c>
      <c r="B47" s="31" t="s">
        <v>599</v>
      </c>
      <c r="C47" s="31" t="s">
        <v>600</v>
      </c>
      <c r="D47" s="31" t="s">
        <v>609</v>
      </c>
      <c r="E47" s="31" t="n">
        <v>7</v>
      </c>
      <c r="F47" s="32" t="n">
        <v>41702</v>
      </c>
      <c r="G47" s="31" t="s">
        <v>456</v>
      </c>
      <c r="H47" s="31" t="n">
        <v>4</v>
      </c>
      <c r="I47" s="31" t="s">
        <v>509</v>
      </c>
    </row>
    <row r="48" customFormat="false" ht="15" hidden="false" customHeight="false" outlineLevel="0" collapsed="false">
      <c r="A48" s="31" t="n">
        <v>50</v>
      </c>
      <c r="B48" s="31" t="s">
        <v>599</v>
      </c>
      <c r="C48" s="31" t="s">
        <v>600</v>
      </c>
      <c r="D48" s="31" t="s">
        <v>608</v>
      </c>
      <c r="E48" s="31" t="n">
        <v>7</v>
      </c>
      <c r="F48" s="32" t="n">
        <v>41702</v>
      </c>
      <c r="G48" s="31" t="s">
        <v>386</v>
      </c>
      <c r="H48" s="31" t="n">
        <v>4</v>
      </c>
      <c r="I48" s="31" t="s">
        <v>594</v>
      </c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33"/>
      <c r="G49" s="27"/>
      <c r="H49" s="27"/>
      <c r="I49" s="27"/>
    </row>
    <row r="50" customFormat="false" ht="15" hidden="false" customHeight="false" outlineLevel="0" collapsed="false">
      <c r="A50" s="31"/>
      <c r="B50" s="31"/>
      <c r="C50" s="31"/>
      <c r="D50" s="31"/>
      <c r="E50" s="32"/>
      <c r="F50" s="31"/>
      <c r="G50" s="31"/>
      <c r="H50" s="31"/>
    </row>
    <row r="51" customFormat="false" ht="75" hidden="false" customHeight="false" outlineLevel="0" collapsed="false">
      <c r="A51" s="27" t="s">
        <v>613</v>
      </c>
      <c r="B51" s="27" t="s">
        <v>614</v>
      </c>
      <c r="C51" s="27" t="s">
        <v>615</v>
      </c>
      <c r="D51" s="27" t="n">
        <v>2</v>
      </c>
      <c r="E51" s="33" t="n">
        <v>41671</v>
      </c>
      <c r="F51" s="27" t="s">
        <v>616</v>
      </c>
      <c r="G51" s="27" t="s">
        <v>313</v>
      </c>
      <c r="H51" s="31"/>
      <c r="I51" s="31"/>
    </row>
    <row r="52" customFormat="false" ht="75" hidden="false" customHeight="false" outlineLevel="0" collapsed="false">
      <c r="A52" s="27" t="s">
        <v>613</v>
      </c>
      <c r="B52" s="27" t="s">
        <v>614</v>
      </c>
      <c r="C52" s="27" t="s">
        <v>617</v>
      </c>
      <c r="D52" s="27" t="n">
        <v>2</v>
      </c>
      <c r="E52" s="33" t="n">
        <v>41671</v>
      </c>
      <c r="F52" s="27" t="s">
        <v>454</v>
      </c>
      <c r="G52" s="27" t="s">
        <v>355</v>
      </c>
      <c r="H52" s="31"/>
      <c r="I52" s="31"/>
    </row>
    <row r="53" customFormat="false" ht="75" hidden="false" customHeight="false" outlineLevel="0" collapsed="false">
      <c r="A53" s="27" t="s">
        <v>613</v>
      </c>
      <c r="B53" s="27" t="s">
        <v>614</v>
      </c>
      <c r="C53" s="27" t="s">
        <v>618</v>
      </c>
      <c r="D53" s="27" t="n">
        <v>2</v>
      </c>
      <c r="E53" s="33" t="n">
        <v>41671</v>
      </c>
      <c r="F53" s="27" t="s">
        <v>612</v>
      </c>
      <c r="G53" s="27" t="s">
        <v>339</v>
      </c>
      <c r="H53" s="31"/>
      <c r="I53" s="31"/>
    </row>
    <row r="54" customFormat="false" ht="75" hidden="false" customHeight="false" outlineLevel="0" collapsed="false">
      <c r="A54" s="27" t="s">
        <v>613</v>
      </c>
      <c r="B54" s="27" t="s">
        <v>614</v>
      </c>
      <c r="C54" s="27" t="s">
        <v>619</v>
      </c>
      <c r="D54" s="27" t="n">
        <v>2</v>
      </c>
      <c r="E54" s="33" t="n">
        <v>41762</v>
      </c>
      <c r="F54" s="27" t="s">
        <v>620</v>
      </c>
      <c r="G54" s="27" t="s">
        <v>313</v>
      </c>
      <c r="H54" s="31"/>
      <c r="I54" s="31"/>
    </row>
    <row r="55" customFormat="false" ht="75" hidden="false" customHeight="false" outlineLevel="0" collapsed="false">
      <c r="A55" s="27" t="s">
        <v>613</v>
      </c>
      <c r="B55" s="27" t="s">
        <v>614</v>
      </c>
      <c r="C55" s="27" t="s">
        <v>621</v>
      </c>
      <c r="D55" s="27" t="n">
        <v>2</v>
      </c>
      <c r="E55" s="33" t="n">
        <v>41762</v>
      </c>
      <c r="F55" s="27" t="s">
        <v>622</v>
      </c>
      <c r="G55" s="27" t="s">
        <v>355</v>
      </c>
      <c r="H55" s="31"/>
      <c r="I55" s="31"/>
    </row>
    <row r="56" customFormat="false" ht="75" hidden="false" customHeight="false" outlineLevel="0" collapsed="false">
      <c r="A56" s="27" t="s">
        <v>613</v>
      </c>
      <c r="B56" s="27" t="s">
        <v>614</v>
      </c>
      <c r="C56" s="27" t="s">
        <v>623</v>
      </c>
      <c r="D56" s="27" t="n">
        <v>2</v>
      </c>
      <c r="E56" s="33" t="n">
        <v>41762</v>
      </c>
      <c r="F56" s="27" t="s">
        <v>624</v>
      </c>
      <c r="G56" s="27" t="s">
        <v>339</v>
      </c>
      <c r="H56" s="31"/>
      <c r="I56" s="31"/>
    </row>
    <row r="57" customFormat="false" ht="75" hidden="false" customHeight="false" outlineLevel="0" collapsed="false">
      <c r="A57" s="27" t="s">
        <v>613</v>
      </c>
      <c r="B57" s="27" t="s">
        <v>614</v>
      </c>
      <c r="C57" s="27" t="s">
        <v>625</v>
      </c>
      <c r="D57" s="27" t="n">
        <v>2</v>
      </c>
      <c r="E57" s="33" t="n">
        <v>41762</v>
      </c>
      <c r="F57" s="27" t="s">
        <v>626</v>
      </c>
      <c r="G57" s="27" t="s">
        <v>331</v>
      </c>
      <c r="H57" s="31"/>
      <c r="I57" s="31"/>
    </row>
    <row r="58" customFormat="false" ht="75" hidden="false" customHeight="false" outlineLevel="0" collapsed="false">
      <c r="A58" s="27" t="s">
        <v>613</v>
      </c>
      <c r="B58" s="27" t="s">
        <v>614</v>
      </c>
      <c r="C58" s="27" t="s">
        <v>627</v>
      </c>
      <c r="D58" s="27" t="n">
        <v>2</v>
      </c>
      <c r="E58" s="33" t="n">
        <v>41826</v>
      </c>
      <c r="F58" s="27" t="s">
        <v>612</v>
      </c>
      <c r="G58" s="27" t="s">
        <v>628</v>
      </c>
      <c r="H58" s="31"/>
      <c r="I58" s="31"/>
    </row>
    <row r="59" customFormat="false" ht="75" hidden="false" customHeight="false" outlineLevel="0" collapsed="false">
      <c r="A59" s="27" t="s">
        <v>613</v>
      </c>
      <c r="B59" s="27" t="s">
        <v>614</v>
      </c>
      <c r="C59" s="27" t="s">
        <v>629</v>
      </c>
      <c r="D59" s="27" t="n">
        <v>2</v>
      </c>
      <c r="E59" s="33" t="n">
        <v>41890</v>
      </c>
      <c r="F59" s="27" t="s">
        <v>622</v>
      </c>
      <c r="G59" s="27" t="s">
        <v>628</v>
      </c>
      <c r="H59" s="31"/>
      <c r="I59" s="31"/>
    </row>
    <row r="60" customFormat="false" ht="75" hidden="false" customHeight="false" outlineLevel="0" collapsed="false">
      <c r="A60" s="27" t="s">
        <v>613</v>
      </c>
      <c r="B60" s="27" t="s">
        <v>614</v>
      </c>
      <c r="C60" s="27" t="s">
        <v>630</v>
      </c>
      <c r="D60" s="27" t="n">
        <v>2</v>
      </c>
      <c r="E60" s="33" t="n">
        <v>41920</v>
      </c>
      <c r="F60" s="27" t="s">
        <v>626</v>
      </c>
      <c r="G60" s="27" t="s">
        <v>353</v>
      </c>
      <c r="H60" s="31"/>
      <c r="I60" s="31"/>
    </row>
    <row r="61" customFormat="false" ht="75" hidden="false" customHeight="false" outlineLevel="0" collapsed="false">
      <c r="A61" s="27" t="s">
        <v>613</v>
      </c>
      <c r="B61" s="27" t="s">
        <v>614</v>
      </c>
      <c r="C61" s="27" t="s">
        <v>631</v>
      </c>
      <c r="D61" s="27" t="n">
        <v>2</v>
      </c>
      <c r="E61" s="33" t="n">
        <v>41920</v>
      </c>
      <c r="F61" s="27" t="s">
        <v>388</v>
      </c>
      <c r="G61" s="27" t="s">
        <v>355</v>
      </c>
      <c r="H61" s="31"/>
      <c r="I61" s="31"/>
    </row>
    <row r="62" customFormat="false" ht="75" hidden="false" customHeight="false" outlineLevel="0" collapsed="false">
      <c r="A62" s="27" t="s">
        <v>613</v>
      </c>
      <c r="B62" s="27" t="s">
        <v>614</v>
      </c>
      <c r="C62" s="27" t="s">
        <v>632</v>
      </c>
      <c r="D62" s="27" t="n">
        <v>2</v>
      </c>
      <c r="E62" s="33" t="n">
        <v>41920</v>
      </c>
      <c r="F62" s="27" t="s">
        <v>620</v>
      </c>
      <c r="G62" s="27" t="s">
        <v>329</v>
      </c>
      <c r="H62" s="31"/>
      <c r="I62" s="31"/>
    </row>
    <row r="63" customFormat="false" ht="75" hidden="false" customHeight="false" outlineLevel="0" collapsed="false">
      <c r="A63" s="27" t="s">
        <v>613</v>
      </c>
      <c r="B63" s="27" t="s">
        <v>614</v>
      </c>
      <c r="C63" s="27" t="s">
        <v>633</v>
      </c>
      <c r="D63" s="27" t="n">
        <v>2</v>
      </c>
      <c r="E63" s="33" t="n">
        <v>41920</v>
      </c>
      <c r="F63" s="27" t="s">
        <v>487</v>
      </c>
      <c r="G63" s="27" t="s">
        <v>357</v>
      </c>
      <c r="H63" s="31"/>
      <c r="I63" s="31"/>
    </row>
    <row r="64" customFormat="false" ht="75" hidden="false" customHeight="false" outlineLevel="0" collapsed="false">
      <c r="A64" s="27" t="s">
        <v>613</v>
      </c>
      <c r="B64" s="27" t="s">
        <v>614</v>
      </c>
      <c r="C64" s="27" t="s">
        <v>634</v>
      </c>
      <c r="D64" s="27" t="n">
        <v>3</v>
      </c>
      <c r="E64" s="33" t="n">
        <v>41671</v>
      </c>
      <c r="F64" s="27" t="s">
        <v>394</v>
      </c>
      <c r="G64" s="27" t="s">
        <v>357</v>
      </c>
      <c r="H64" s="31"/>
      <c r="I64" s="31"/>
    </row>
    <row r="65" customFormat="false" ht="75" hidden="false" customHeight="false" outlineLevel="0" collapsed="false">
      <c r="A65" s="27" t="s">
        <v>613</v>
      </c>
      <c r="B65" s="27" t="s">
        <v>614</v>
      </c>
      <c r="C65" s="27" t="s">
        <v>635</v>
      </c>
      <c r="D65" s="27" t="n">
        <v>3</v>
      </c>
      <c r="E65" s="33" t="n">
        <v>41671</v>
      </c>
      <c r="F65" s="27" t="s">
        <v>449</v>
      </c>
      <c r="G65" s="27" t="s">
        <v>335</v>
      </c>
      <c r="H65" s="31"/>
      <c r="I65" s="31"/>
    </row>
    <row r="66" customFormat="false" ht="75" hidden="false" customHeight="false" outlineLevel="0" collapsed="false">
      <c r="A66" s="27" t="s">
        <v>613</v>
      </c>
      <c r="B66" s="27" t="s">
        <v>614</v>
      </c>
      <c r="C66" s="27" t="s">
        <v>636</v>
      </c>
      <c r="D66" s="27" t="n">
        <v>3</v>
      </c>
      <c r="E66" s="33" t="n">
        <v>41671</v>
      </c>
      <c r="F66" s="27" t="s">
        <v>489</v>
      </c>
      <c r="G66" s="27" t="s">
        <v>359</v>
      </c>
      <c r="H66" s="31"/>
      <c r="I66" s="31"/>
    </row>
    <row r="67" customFormat="false" ht="75" hidden="false" customHeight="false" outlineLevel="0" collapsed="false">
      <c r="A67" s="27" t="s">
        <v>613</v>
      </c>
      <c r="B67" s="27" t="s">
        <v>614</v>
      </c>
      <c r="C67" s="27" t="s">
        <v>637</v>
      </c>
      <c r="D67" s="27" t="n">
        <v>3</v>
      </c>
      <c r="E67" s="33" t="n">
        <v>41671</v>
      </c>
      <c r="F67" s="27" t="s">
        <v>404</v>
      </c>
      <c r="G67" s="27" t="s">
        <v>628</v>
      </c>
      <c r="H67" s="31"/>
      <c r="I67" s="31"/>
    </row>
    <row r="68" customFormat="false" ht="75" hidden="false" customHeight="false" outlineLevel="0" collapsed="false">
      <c r="A68" s="27" t="s">
        <v>613</v>
      </c>
      <c r="B68" s="27" t="s">
        <v>614</v>
      </c>
      <c r="C68" s="27" t="s">
        <v>638</v>
      </c>
      <c r="D68" s="27" t="n">
        <v>3</v>
      </c>
      <c r="E68" s="33" t="n">
        <v>41732</v>
      </c>
      <c r="F68" s="27" t="s">
        <v>626</v>
      </c>
      <c r="G68" s="27" t="s">
        <v>319</v>
      </c>
      <c r="H68" s="31"/>
      <c r="I68" s="31"/>
    </row>
    <row r="69" customFormat="false" ht="75" hidden="false" customHeight="false" outlineLevel="0" collapsed="false">
      <c r="A69" s="27" t="s">
        <v>613</v>
      </c>
      <c r="B69" s="27" t="s">
        <v>614</v>
      </c>
      <c r="C69" s="27" t="s">
        <v>639</v>
      </c>
      <c r="D69" s="27" t="n">
        <v>3</v>
      </c>
      <c r="E69" s="33" t="n">
        <v>41826</v>
      </c>
      <c r="F69" s="27" t="s">
        <v>626</v>
      </c>
      <c r="G69" s="27" t="s">
        <v>319</v>
      </c>
      <c r="H69" s="31"/>
      <c r="I69" s="31"/>
    </row>
    <row r="70" customFormat="false" ht="75" hidden="false" customHeight="false" outlineLevel="0" collapsed="false">
      <c r="A70" s="27" t="s">
        <v>613</v>
      </c>
      <c r="B70" s="27" t="s">
        <v>614</v>
      </c>
      <c r="C70" s="27" t="s">
        <v>640</v>
      </c>
      <c r="D70" s="27" t="n">
        <v>3</v>
      </c>
      <c r="E70" s="33" t="n">
        <v>41826</v>
      </c>
      <c r="F70" s="27" t="s">
        <v>597</v>
      </c>
      <c r="G70" s="27" t="s">
        <v>363</v>
      </c>
      <c r="H70" s="31"/>
      <c r="I70" s="31"/>
    </row>
    <row r="71" customFormat="false" ht="75" hidden="false" customHeight="false" outlineLevel="0" collapsed="false">
      <c r="A71" s="27" t="s">
        <v>613</v>
      </c>
      <c r="B71" s="27" t="s">
        <v>614</v>
      </c>
      <c r="C71" s="27" t="s">
        <v>641</v>
      </c>
      <c r="D71" s="27" t="n">
        <v>3</v>
      </c>
      <c r="E71" s="33" t="n">
        <v>41826</v>
      </c>
      <c r="F71" s="27" t="s">
        <v>620</v>
      </c>
      <c r="G71" s="27" t="s">
        <v>347</v>
      </c>
      <c r="H71" s="31"/>
      <c r="I71" s="31"/>
    </row>
    <row r="72" customFormat="false" ht="75" hidden="false" customHeight="false" outlineLevel="0" collapsed="false">
      <c r="A72" s="27" t="s">
        <v>613</v>
      </c>
      <c r="B72" s="27" t="s">
        <v>614</v>
      </c>
      <c r="C72" s="27" t="s">
        <v>642</v>
      </c>
      <c r="D72" s="27" t="n">
        <v>3</v>
      </c>
      <c r="E72" s="33" t="n">
        <v>41920</v>
      </c>
      <c r="F72" s="27" t="s">
        <v>626</v>
      </c>
      <c r="G72" s="27" t="s">
        <v>347</v>
      </c>
      <c r="H72" s="31"/>
      <c r="I72" s="31"/>
    </row>
    <row r="73" customFormat="false" ht="75" hidden="false" customHeight="false" outlineLevel="0" collapsed="false">
      <c r="A73" s="27" t="s">
        <v>613</v>
      </c>
      <c r="B73" s="27" t="s">
        <v>614</v>
      </c>
      <c r="C73" s="27" t="s">
        <v>643</v>
      </c>
      <c r="D73" s="27" t="n">
        <v>3</v>
      </c>
      <c r="E73" s="33" t="n">
        <v>41890</v>
      </c>
      <c r="F73" s="27" t="s">
        <v>620</v>
      </c>
      <c r="G73" s="27" t="s">
        <v>363</v>
      </c>
      <c r="H73" s="31"/>
      <c r="I73" s="31"/>
    </row>
    <row r="74" customFormat="false" ht="75" hidden="false" customHeight="false" outlineLevel="0" collapsed="false">
      <c r="A74" s="27" t="s">
        <v>613</v>
      </c>
      <c r="B74" s="27" t="s">
        <v>614</v>
      </c>
      <c r="C74" s="27" t="s">
        <v>618</v>
      </c>
      <c r="D74" s="27" t="n">
        <v>4</v>
      </c>
      <c r="E74" s="33" t="n">
        <v>41671</v>
      </c>
      <c r="F74" s="27" t="s">
        <v>607</v>
      </c>
      <c r="G74" s="27" t="s">
        <v>321</v>
      </c>
      <c r="H74" s="31"/>
      <c r="I74" s="31"/>
    </row>
    <row r="75" customFormat="false" ht="75" hidden="false" customHeight="false" outlineLevel="0" collapsed="false">
      <c r="A75" s="27" t="s">
        <v>613</v>
      </c>
      <c r="B75" s="27" t="s">
        <v>614</v>
      </c>
      <c r="C75" s="27" t="s">
        <v>617</v>
      </c>
      <c r="D75" s="27" t="n">
        <v>4</v>
      </c>
      <c r="E75" s="33" t="n">
        <v>41671</v>
      </c>
      <c r="F75" s="27" t="s">
        <v>610</v>
      </c>
      <c r="G75" s="27" t="s">
        <v>339</v>
      </c>
      <c r="H75" s="31"/>
      <c r="I75" s="31"/>
    </row>
    <row r="76" customFormat="false" ht="75" hidden="false" customHeight="false" outlineLevel="0" collapsed="false">
      <c r="A76" s="27" t="s">
        <v>613</v>
      </c>
      <c r="B76" s="27" t="s">
        <v>614</v>
      </c>
      <c r="C76" s="27" t="s">
        <v>615</v>
      </c>
      <c r="D76" s="27" t="n">
        <v>4</v>
      </c>
      <c r="E76" s="33" t="n">
        <v>41671</v>
      </c>
      <c r="F76" s="27" t="s">
        <v>480</v>
      </c>
      <c r="G76" s="27" t="s">
        <v>347</v>
      </c>
      <c r="H76" s="31"/>
      <c r="I76" s="31"/>
    </row>
    <row r="77" customFormat="false" ht="75" hidden="false" customHeight="false" outlineLevel="0" collapsed="false">
      <c r="A77" s="27" t="s">
        <v>613</v>
      </c>
      <c r="B77" s="27" t="s">
        <v>614</v>
      </c>
      <c r="C77" s="27" t="s">
        <v>644</v>
      </c>
      <c r="D77" s="27" t="n">
        <v>4</v>
      </c>
      <c r="E77" s="33" t="n">
        <v>41762</v>
      </c>
      <c r="F77" s="27" t="s">
        <v>645</v>
      </c>
      <c r="G77" s="27" t="s">
        <v>321</v>
      </c>
      <c r="H77" s="31"/>
      <c r="I77" s="31"/>
    </row>
    <row r="78" customFormat="false" ht="75" hidden="false" customHeight="false" outlineLevel="0" collapsed="false">
      <c r="A78" s="27" t="s">
        <v>613</v>
      </c>
      <c r="B78" s="27" t="s">
        <v>614</v>
      </c>
      <c r="C78" s="27" t="s">
        <v>627</v>
      </c>
      <c r="D78" s="27" t="n">
        <v>4</v>
      </c>
      <c r="E78" s="33" t="n">
        <v>41826</v>
      </c>
      <c r="F78" s="27" t="s">
        <v>646</v>
      </c>
      <c r="G78" s="27" t="s">
        <v>335</v>
      </c>
      <c r="H78" s="31"/>
      <c r="I78" s="31"/>
    </row>
    <row r="79" customFormat="false" ht="75" hidden="false" customHeight="false" outlineLevel="0" collapsed="false">
      <c r="A79" s="27" t="s">
        <v>613</v>
      </c>
      <c r="B79" s="27" t="s">
        <v>614</v>
      </c>
      <c r="C79" s="27" t="s">
        <v>629</v>
      </c>
      <c r="D79" s="27" t="n">
        <v>4</v>
      </c>
      <c r="E79" s="33" t="n">
        <v>41890</v>
      </c>
      <c r="F79" s="27" t="s">
        <v>508</v>
      </c>
      <c r="G79" s="27" t="s">
        <v>335</v>
      </c>
      <c r="H79" s="31"/>
      <c r="I79" s="31"/>
    </row>
    <row r="80" customFormat="false" ht="75" hidden="false" customHeight="false" outlineLevel="0" collapsed="false">
      <c r="A80" s="27" t="s">
        <v>613</v>
      </c>
      <c r="B80" s="27" t="s">
        <v>614</v>
      </c>
      <c r="C80" s="27" t="s">
        <v>631</v>
      </c>
      <c r="D80" s="27" t="n">
        <v>4</v>
      </c>
      <c r="E80" s="33" t="n">
        <v>41920</v>
      </c>
      <c r="F80" s="27" t="s">
        <v>413</v>
      </c>
      <c r="G80" s="27" t="s">
        <v>353</v>
      </c>
      <c r="H80" s="31"/>
      <c r="I80" s="31"/>
    </row>
    <row r="81" customFormat="false" ht="75" hidden="false" customHeight="false" outlineLevel="0" collapsed="false">
      <c r="A81" s="27" t="s">
        <v>613</v>
      </c>
      <c r="B81" s="27" t="s">
        <v>614</v>
      </c>
      <c r="C81" s="27" t="s">
        <v>630</v>
      </c>
      <c r="D81" s="27" t="n">
        <v>4</v>
      </c>
      <c r="E81" s="33" t="n">
        <v>41920</v>
      </c>
      <c r="F81" s="27" t="s">
        <v>510</v>
      </c>
      <c r="G81" s="27" t="s">
        <v>329</v>
      </c>
      <c r="H81" s="31"/>
      <c r="I81" s="31"/>
    </row>
    <row r="82" customFormat="false" ht="75" hidden="false" customHeight="false" outlineLevel="0" collapsed="false">
      <c r="A82" s="27" t="s">
        <v>613</v>
      </c>
      <c r="B82" s="27" t="s">
        <v>614</v>
      </c>
      <c r="C82" s="27" t="s">
        <v>635</v>
      </c>
      <c r="D82" s="27" t="n">
        <v>5</v>
      </c>
      <c r="E82" s="33" t="n">
        <v>41671</v>
      </c>
      <c r="F82" s="27" t="s">
        <v>622</v>
      </c>
      <c r="G82" s="27" t="s">
        <v>313</v>
      </c>
      <c r="H82" s="31"/>
      <c r="I82" s="31"/>
    </row>
    <row r="83" customFormat="false" ht="75" hidden="false" customHeight="false" outlineLevel="0" collapsed="false">
      <c r="A83" s="27" t="s">
        <v>613</v>
      </c>
      <c r="B83" s="27" t="s">
        <v>614</v>
      </c>
      <c r="C83" s="27" t="s">
        <v>636</v>
      </c>
      <c r="D83" s="27" t="n">
        <v>5</v>
      </c>
      <c r="E83" s="33" t="n">
        <v>41671</v>
      </c>
      <c r="F83" s="27" t="s">
        <v>616</v>
      </c>
      <c r="G83" s="27" t="s">
        <v>315</v>
      </c>
      <c r="H83" s="31"/>
      <c r="I83" s="31"/>
    </row>
    <row r="84" customFormat="false" ht="75" hidden="false" customHeight="false" outlineLevel="0" collapsed="false">
      <c r="A84" s="27" t="s">
        <v>613</v>
      </c>
      <c r="B84" s="27" t="s">
        <v>614</v>
      </c>
      <c r="C84" s="27" t="s">
        <v>637</v>
      </c>
      <c r="D84" s="27" t="n">
        <v>5</v>
      </c>
      <c r="E84" s="33" t="n">
        <v>41671</v>
      </c>
      <c r="F84" s="27" t="s">
        <v>461</v>
      </c>
      <c r="G84" s="27" t="s">
        <v>311</v>
      </c>
      <c r="H84" s="31"/>
      <c r="I84" s="31"/>
    </row>
    <row r="85" customFormat="false" ht="75" hidden="false" customHeight="false" outlineLevel="0" collapsed="false">
      <c r="A85" s="27" t="s">
        <v>613</v>
      </c>
      <c r="B85" s="27" t="s">
        <v>614</v>
      </c>
      <c r="C85" s="27" t="s">
        <v>634</v>
      </c>
      <c r="D85" s="27" t="n">
        <v>5</v>
      </c>
      <c r="E85" s="33" t="n">
        <v>41671</v>
      </c>
      <c r="F85" s="27" t="s">
        <v>449</v>
      </c>
      <c r="G85" s="27" t="s">
        <v>361</v>
      </c>
      <c r="H85" s="31"/>
      <c r="I85" s="31"/>
    </row>
    <row r="86" customFormat="false" ht="75" hidden="false" customHeight="false" outlineLevel="0" collapsed="false">
      <c r="A86" s="27" t="s">
        <v>613</v>
      </c>
      <c r="B86" s="27" t="s">
        <v>614</v>
      </c>
      <c r="C86" s="27" t="s">
        <v>647</v>
      </c>
      <c r="D86" s="27" t="n">
        <v>5</v>
      </c>
      <c r="E86" s="33" t="n">
        <v>41762</v>
      </c>
      <c r="F86" s="27" t="s">
        <v>648</v>
      </c>
      <c r="G86" s="27" t="s">
        <v>311</v>
      </c>
      <c r="H86" s="31"/>
      <c r="I86" s="31"/>
    </row>
    <row r="87" customFormat="false" ht="75" hidden="false" customHeight="false" outlineLevel="0" collapsed="false">
      <c r="A87" s="27" t="s">
        <v>613</v>
      </c>
      <c r="B87" s="27" t="s">
        <v>614</v>
      </c>
      <c r="C87" s="27" t="s">
        <v>638</v>
      </c>
      <c r="D87" s="27" t="n">
        <v>5</v>
      </c>
      <c r="E87" s="33" t="n">
        <v>41732</v>
      </c>
      <c r="F87" s="27" t="s">
        <v>597</v>
      </c>
      <c r="G87" s="27" t="s">
        <v>353</v>
      </c>
      <c r="H87" s="31"/>
      <c r="I87" s="31"/>
    </row>
    <row r="88" customFormat="false" ht="75" hidden="false" customHeight="false" outlineLevel="0" collapsed="false">
      <c r="A88" s="27" t="s">
        <v>613</v>
      </c>
      <c r="B88" s="27" t="s">
        <v>614</v>
      </c>
      <c r="C88" s="27" t="s">
        <v>649</v>
      </c>
      <c r="D88" s="27" t="n">
        <v>5</v>
      </c>
      <c r="E88" s="33" t="n">
        <v>41762</v>
      </c>
      <c r="F88" s="27" t="s">
        <v>626</v>
      </c>
      <c r="G88" s="27" t="s">
        <v>361</v>
      </c>
      <c r="H88" s="31"/>
      <c r="I88" s="31"/>
    </row>
    <row r="89" customFormat="false" ht="75" hidden="false" customHeight="false" outlineLevel="0" collapsed="false">
      <c r="A89" s="27" t="s">
        <v>613</v>
      </c>
      <c r="B89" s="27" t="s">
        <v>614</v>
      </c>
      <c r="C89" s="27" t="s">
        <v>641</v>
      </c>
      <c r="D89" s="27" t="n">
        <v>5</v>
      </c>
      <c r="E89" s="33" t="n">
        <v>41826</v>
      </c>
      <c r="F89" s="27" t="s">
        <v>622</v>
      </c>
      <c r="G89" s="27" t="s">
        <v>335</v>
      </c>
      <c r="H89" s="31"/>
      <c r="I89" s="31"/>
    </row>
    <row r="90" customFormat="false" ht="75" hidden="false" customHeight="false" outlineLevel="0" collapsed="false">
      <c r="A90" s="27" t="s">
        <v>613</v>
      </c>
      <c r="B90" s="27" t="s">
        <v>614</v>
      </c>
      <c r="C90" s="27" t="s">
        <v>639</v>
      </c>
      <c r="D90" s="27" t="n">
        <v>5</v>
      </c>
      <c r="E90" s="33" t="n">
        <v>41826</v>
      </c>
      <c r="F90" s="27" t="s">
        <v>610</v>
      </c>
      <c r="G90" s="27" t="s">
        <v>319</v>
      </c>
      <c r="H90" s="31"/>
      <c r="I90" s="31"/>
    </row>
    <row r="91" customFormat="false" ht="75" hidden="false" customHeight="false" outlineLevel="0" collapsed="false">
      <c r="A91" s="27" t="s">
        <v>613</v>
      </c>
      <c r="B91" s="27" t="s">
        <v>614</v>
      </c>
      <c r="C91" s="27" t="s">
        <v>640</v>
      </c>
      <c r="D91" s="27" t="n">
        <v>5</v>
      </c>
      <c r="E91" s="33" t="n">
        <v>41826</v>
      </c>
      <c r="F91" s="27" t="s">
        <v>430</v>
      </c>
      <c r="G91" s="27" t="s">
        <v>317</v>
      </c>
      <c r="H91" s="31"/>
      <c r="I91" s="31"/>
    </row>
    <row r="92" customFormat="false" ht="75" hidden="false" customHeight="false" outlineLevel="0" collapsed="false">
      <c r="A92" s="27" t="s">
        <v>613</v>
      </c>
      <c r="B92" s="27" t="s">
        <v>614</v>
      </c>
      <c r="C92" s="27" t="s">
        <v>643</v>
      </c>
      <c r="D92" s="27" t="n">
        <v>5</v>
      </c>
      <c r="E92" s="33" t="n">
        <v>41890</v>
      </c>
      <c r="F92" s="27" t="s">
        <v>430</v>
      </c>
      <c r="G92" s="27" t="s">
        <v>317</v>
      </c>
      <c r="H92" s="31"/>
      <c r="I92" s="31"/>
    </row>
    <row r="93" customFormat="false" ht="75" hidden="false" customHeight="false" outlineLevel="0" collapsed="false">
      <c r="A93" s="27" t="s">
        <v>613</v>
      </c>
      <c r="B93" s="27" t="s">
        <v>614</v>
      </c>
      <c r="C93" s="27" t="s">
        <v>642</v>
      </c>
      <c r="D93" s="27" t="n">
        <v>5</v>
      </c>
      <c r="E93" s="33" t="n">
        <v>41920</v>
      </c>
      <c r="F93" s="27" t="s">
        <v>610</v>
      </c>
      <c r="G93" s="27" t="s">
        <v>321</v>
      </c>
      <c r="H93" s="31"/>
      <c r="I93" s="31"/>
    </row>
    <row r="94" customFormat="false" ht="75" hidden="false" customHeight="false" outlineLevel="0" collapsed="false">
      <c r="A94" s="27" t="s">
        <v>613</v>
      </c>
      <c r="B94" s="27" t="s">
        <v>614</v>
      </c>
      <c r="C94" s="27" t="s">
        <v>615</v>
      </c>
      <c r="D94" s="27" t="n">
        <v>6</v>
      </c>
      <c r="E94" s="33" t="n">
        <v>41671</v>
      </c>
      <c r="F94" s="27" t="s">
        <v>480</v>
      </c>
      <c r="G94" s="27" t="s">
        <v>319</v>
      </c>
      <c r="H94" s="31"/>
      <c r="I94" s="31"/>
    </row>
    <row r="95" customFormat="false" ht="75" hidden="false" customHeight="false" outlineLevel="0" collapsed="false">
      <c r="A95" s="27" t="s">
        <v>613</v>
      </c>
      <c r="B95" s="27" t="s">
        <v>614</v>
      </c>
      <c r="C95" s="27" t="s">
        <v>618</v>
      </c>
      <c r="D95" s="27" t="n">
        <v>6</v>
      </c>
      <c r="E95" s="33" t="n">
        <v>41671</v>
      </c>
      <c r="F95" s="27" t="s">
        <v>607</v>
      </c>
      <c r="G95" s="27" t="s">
        <v>323</v>
      </c>
      <c r="H95" s="31"/>
      <c r="I95" s="31"/>
    </row>
    <row r="96" customFormat="false" ht="75" hidden="false" customHeight="false" outlineLevel="0" collapsed="false">
      <c r="A96" s="27" t="s">
        <v>613</v>
      </c>
      <c r="B96" s="27" t="s">
        <v>614</v>
      </c>
      <c r="C96" s="27" t="s">
        <v>617</v>
      </c>
      <c r="D96" s="27" t="n">
        <v>6</v>
      </c>
      <c r="E96" s="33" t="n">
        <v>41671</v>
      </c>
      <c r="F96" s="27" t="s">
        <v>404</v>
      </c>
      <c r="G96" s="27" t="s">
        <v>321</v>
      </c>
      <c r="H96" s="31"/>
      <c r="I96" s="31"/>
    </row>
    <row r="97" customFormat="false" ht="75" hidden="false" customHeight="false" outlineLevel="0" collapsed="false">
      <c r="A97" s="27" t="s">
        <v>613</v>
      </c>
      <c r="B97" s="27" t="s">
        <v>614</v>
      </c>
      <c r="C97" s="27" t="s">
        <v>619</v>
      </c>
      <c r="D97" s="27" t="n">
        <v>6</v>
      </c>
      <c r="E97" s="33" t="n">
        <v>41762</v>
      </c>
      <c r="F97" s="27" t="s">
        <v>612</v>
      </c>
      <c r="G97" s="27" t="s">
        <v>321</v>
      </c>
      <c r="H97" s="31"/>
      <c r="I97" s="31"/>
    </row>
    <row r="98" customFormat="false" ht="75" hidden="false" customHeight="false" outlineLevel="0" collapsed="false">
      <c r="A98" s="27" t="s">
        <v>613</v>
      </c>
      <c r="B98" s="27" t="s">
        <v>614</v>
      </c>
      <c r="C98" s="27" t="s">
        <v>621</v>
      </c>
      <c r="D98" s="27" t="n">
        <v>6</v>
      </c>
      <c r="E98" s="33" t="n">
        <v>41762</v>
      </c>
      <c r="F98" s="27" t="s">
        <v>648</v>
      </c>
      <c r="G98" s="27" t="s">
        <v>319</v>
      </c>
      <c r="H98" s="31"/>
      <c r="I98" s="31"/>
    </row>
    <row r="99" customFormat="false" ht="75" hidden="false" customHeight="false" outlineLevel="0" collapsed="false">
      <c r="A99" s="27" t="s">
        <v>613</v>
      </c>
      <c r="B99" s="27" t="s">
        <v>614</v>
      </c>
      <c r="C99" s="27" t="s">
        <v>625</v>
      </c>
      <c r="D99" s="27" t="n">
        <v>6</v>
      </c>
      <c r="E99" s="33" t="n">
        <v>41762</v>
      </c>
      <c r="F99" s="27" t="s">
        <v>626</v>
      </c>
      <c r="G99" s="27" t="s">
        <v>313</v>
      </c>
      <c r="H99" s="31"/>
      <c r="I99" s="31"/>
    </row>
    <row r="100" customFormat="false" ht="75" hidden="false" customHeight="false" outlineLevel="0" collapsed="false">
      <c r="A100" s="27" t="s">
        <v>613</v>
      </c>
      <c r="B100" s="27" t="s">
        <v>614</v>
      </c>
      <c r="C100" s="27" t="s">
        <v>623</v>
      </c>
      <c r="D100" s="27" t="n">
        <v>6</v>
      </c>
      <c r="E100" s="33" t="n">
        <v>41762</v>
      </c>
      <c r="F100" s="27" t="s">
        <v>443</v>
      </c>
      <c r="G100" s="27" t="s">
        <v>351</v>
      </c>
      <c r="H100" s="31"/>
      <c r="I100" s="31"/>
    </row>
    <row r="101" customFormat="false" ht="75" hidden="false" customHeight="false" outlineLevel="0" collapsed="false">
      <c r="A101" s="27" t="s">
        <v>613</v>
      </c>
      <c r="B101" s="27" t="s">
        <v>614</v>
      </c>
      <c r="C101" s="27" t="s">
        <v>644</v>
      </c>
      <c r="D101" s="27" t="n">
        <v>6</v>
      </c>
      <c r="E101" s="33" t="n">
        <v>41762</v>
      </c>
      <c r="F101" s="27" t="s">
        <v>620</v>
      </c>
      <c r="G101" s="27" t="s">
        <v>355</v>
      </c>
      <c r="H101" s="31"/>
      <c r="I101" s="31"/>
    </row>
    <row r="102" customFormat="false" ht="75" hidden="false" customHeight="false" outlineLevel="0" collapsed="false">
      <c r="A102" s="27" t="s">
        <v>613</v>
      </c>
      <c r="B102" s="27" t="s">
        <v>614</v>
      </c>
      <c r="C102" s="27" t="s">
        <v>627</v>
      </c>
      <c r="D102" s="27" t="n">
        <v>6</v>
      </c>
      <c r="E102" s="33" t="n">
        <v>41826</v>
      </c>
      <c r="F102" s="27" t="s">
        <v>443</v>
      </c>
      <c r="G102" s="27" t="s">
        <v>359</v>
      </c>
      <c r="H102" s="31"/>
      <c r="I102" s="31"/>
    </row>
    <row r="103" customFormat="false" ht="75" hidden="false" customHeight="false" outlineLevel="0" collapsed="false">
      <c r="A103" s="27" t="s">
        <v>613</v>
      </c>
      <c r="B103" s="27" t="s">
        <v>614</v>
      </c>
      <c r="C103" s="27" t="s">
        <v>629</v>
      </c>
      <c r="D103" s="27" t="n">
        <v>6</v>
      </c>
      <c r="E103" s="33" t="n">
        <v>41890</v>
      </c>
      <c r="F103" s="27" t="s">
        <v>578</v>
      </c>
      <c r="G103" s="27" t="s">
        <v>359</v>
      </c>
      <c r="H103" s="31"/>
      <c r="I103" s="31"/>
    </row>
    <row r="104" customFormat="false" ht="75" hidden="false" customHeight="false" outlineLevel="0" collapsed="false">
      <c r="A104" s="27" t="s">
        <v>613</v>
      </c>
      <c r="B104" s="27" t="s">
        <v>614</v>
      </c>
      <c r="C104" s="27" t="s">
        <v>633</v>
      </c>
      <c r="D104" s="27" t="n">
        <v>6</v>
      </c>
      <c r="E104" s="33" t="n">
        <v>41920</v>
      </c>
      <c r="F104" s="27" t="s">
        <v>510</v>
      </c>
      <c r="G104" s="27" t="s">
        <v>353</v>
      </c>
      <c r="H104" s="31"/>
      <c r="I104" s="31"/>
    </row>
    <row r="105" customFormat="false" ht="75" hidden="false" customHeight="false" outlineLevel="0" collapsed="false">
      <c r="A105" s="27" t="s">
        <v>613</v>
      </c>
      <c r="B105" s="27" t="s">
        <v>614</v>
      </c>
      <c r="C105" s="27" t="s">
        <v>632</v>
      </c>
      <c r="D105" s="27" t="n">
        <v>6</v>
      </c>
      <c r="E105" s="33" t="n">
        <v>41920</v>
      </c>
      <c r="F105" s="27" t="s">
        <v>597</v>
      </c>
      <c r="G105" s="27" t="s">
        <v>357</v>
      </c>
      <c r="H105" s="31"/>
      <c r="I105" s="31"/>
    </row>
    <row r="106" customFormat="false" ht="75" hidden="false" customHeight="false" outlineLevel="0" collapsed="false">
      <c r="A106" s="27" t="s">
        <v>613</v>
      </c>
      <c r="B106" s="27" t="s">
        <v>614</v>
      </c>
      <c r="C106" s="27" t="s">
        <v>634</v>
      </c>
      <c r="D106" s="27" t="n">
        <v>7</v>
      </c>
      <c r="E106" s="33" t="n">
        <v>41671</v>
      </c>
      <c r="F106" s="27" t="s">
        <v>622</v>
      </c>
      <c r="G106" s="27" t="s">
        <v>315</v>
      </c>
      <c r="H106" s="31"/>
      <c r="I106" s="31"/>
    </row>
    <row r="107" customFormat="false" ht="75" hidden="false" customHeight="false" outlineLevel="0" collapsed="false">
      <c r="A107" s="27" t="s">
        <v>613</v>
      </c>
      <c r="B107" s="27" t="s">
        <v>614</v>
      </c>
      <c r="C107" s="27" t="s">
        <v>637</v>
      </c>
      <c r="D107" s="27" t="n">
        <v>7</v>
      </c>
      <c r="E107" s="33" t="n">
        <v>41671</v>
      </c>
      <c r="F107" s="27" t="s">
        <v>620</v>
      </c>
      <c r="G107" s="27" t="s">
        <v>313</v>
      </c>
      <c r="H107" s="31"/>
      <c r="I107" s="31"/>
    </row>
    <row r="108" customFormat="false" ht="75" hidden="false" customHeight="false" outlineLevel="0" collapsed="false">
      <c r="A108" s="27" t="s">
        <v>613</v>
      </c>
      <c r="B108" s="27" t="s">
        <v>614</v>
      </c>
      <c r="C108" s="27" t="s">
        <v>636</v>
      </c>
      <c r="D108" s="27" t="n">
        <v>7</v>
      </c>
      <c r="E108" s="33" t="n">
        <v>41671</v>
      </c>
      <c r="F108" s="27" t="s">
        <v>626</v>
      </c>
      <c r="G108" s="27" t="s">
        <v>343</v>
      </c>
      <c r="H108" s="31"/>
      <c r="I108" s="31"/>
    </row>
    <row r="109" customFormat="false" ht="75" hidden="false" customHeight="false" outlineLevel="0" collapsed="false">
      <c r="A109" s="27" t="s">
        <v>613</v>
      </c>
      <c r="B109" s="27" t="s">
        <v>614</v>
      </c>
      <c r="C109" s="27" t="s">
        <v>635</v>
      </c>
      <c r="D109" s="27" t="n">
        <v>7</v>
      </c>
      <c r="E109" s="33" t="n">
        <v>41671</v>
      </c>
      <c r="F109" s="27" t="s">
        <v>510</v>
      </c>
      <c r="G109" s="27" t="s">
        <v>337</v>
      </c>
      <c r="H109" s="31"/>
      <c r="I109" s="31"/>
    </row>
    <row r="110" customFormat="false" ht="75" hidden="false" customHeight="false" outlineLevel="0" collapsed="false">
      <c r="A110" s="27" t="s">
        <v>613</v>
      </c>
      <c r="B110" s="27" t="s">
        <v>614</v>
      </c>
      <c r="C110" s="27" t="s">
        <v>649</v>
      </c>
      <c r="D110" s="27" t="n">
        <v>7</v>
      </c>
      <c r="E110" s="33" t="n">
        <v>41762</v>
      </c>
      <c r="F110" s="27" t="s">
        <v>622</v>
      </c>
      <c r="G110" s="27" t="s">
        <v>347</v>
      </c>
      <c r="H110" s="31"/>
      <c r="I110" s="31"/>
    </row>
    <row r="111" customFormat="false" ht="75" hidden="false" customHeight="false" outlineLevel="0" collapsed="false">
      <c r="A111" s="27" t="s">
        <v>613</v>
      </c>
      <c r="B111" s="27" t="s">
        <v>614</v>
      </c>
      <c r="C111" s="27" t="s">
        <v>638</v>
      </c>
      <c r="D111" s="27" t="n">
        <v>7</v>
      </c>
      <c r="E111" s="33" t="n">
        <v>41732</v>
      </c>
      <c r="F111" s="27" t="s">
        <v>626</v>
      </c>
      <c r="G111" s="27" t="s">
        <v>315</v>
      </c>
      <c r="H111" s="31"/>
      <c r="I111" s="31"/>
    </row>
    <row r="112" customFormat="false" ht="75" hidden="false" customHeight="false" outlineLevel="0" collapsed="false">
      <c r="A112" s="27" t="s">
        <v>613</v>
      </c>
      <c r="B112" s="27" t="s">
        <v>614</v>
      </c>
      <c r="C112" s="27" t="s">
        <v>647</v>
      </c>
      <c r="D112" s="27" t="n">
        <v>7</v>
      </c>
      <c r="E112" s="33" t="n">
        <v>41762</v>
      </c>
      <c r="F112" s="27" t="s">
        <v>508</v>
      </c>
      <c r="G112" s="27" t="s">
        <v>329</v>
      </c>
      <c r="H112" s="31"/>
      <c r="I112" s="31"/>
    </row>
    <row r="113" customFormat="false" ht="75" hidden="false" customHeight="false" outlineLevel="0" collapsed="false">
      <c r="A113" s="27" t="s">
        <v>613</v>
      </c>
      <c r="B113" s="27" t="s">
        <v>614</v>
      </c>
      <c r="C113" s="27" t="s">
        <v>639</v>
      </c>
      <c r="D113" s="27" t="n">
        <v>7</v>
      </c>
      <c r="E113" s="33" t="n">
        <v>41826</v>
      </c>
      <c r="F113" s="27" t="s">
        <v>610</v>
      </c>
      <c r="G113" s="27" t="s">
        <v>650</v>
      </c>
      <c r="H113" s="31"/>
      <c r="I113" s="31"/>
    </row>
    <row r="114" customFormat="false" ht="75" hidden="false" customHeight="false" outlineLevel="0" collapsed="false">
      <c r="A114" s="27" t="s">
        <v>613</v>
      </c>
      <c r="B114" s="27" t="s">
        <v>614</v>
      </c>
      <c r="C114" s="27" t="s">
        <v>640</v>
      </c>
      <c r="D114" s="27" t="n">
        <v>7</v>
      </c>
      <c r="E114" s="33" t="n">
        <v>41826</v>
      </c>
      <c r="F114" s="27" t="s">
        <v>626</v>
      </c>
      <c r="G114" s="27" t="s">
        <v>327</v>
      </c>
      <c r="H114" s="31"/>
      <c r="I114" s="31"/>
    </row>
    <row r="115" customFormat="false" ht="75" hidden="false" customHeight="false" outlineLevel="0" collapsed="false">
      <c r="A115" s="27" t="s">
        <v>613</v>
      </c>
      <c r="B115" s="27" t="s">
        <v>614</v>
      </c>
      <c r="C115" s="27" t="s">
        <v>641</v>
      </c>
      <c r="D115" s="27" t="n">
        <v>7</v>
      </c>
      <c r="E115" s="33" t="n">
        <v>41826</v>
      </c>
      <c r="F115" s="27" t="s">
        <v>622</v>
      </c>
      <c r="G115" s="27" t="s">
        <v>651</v>
      </c>
      <c r="H115" s="31"/>
      <c r="I115" s="31"/>
    </row>
    <row r="116" customFormat="false" ht="75" hidden="false" customHeight="false" outlineLevel="0" collapsed="false">
      <c r="A116" s="27" t="s">
        <v>613</v>
      </c>
      <c r="B116" s="27" t="s">
        <v>614</v>
      </c>
      <c r="C116" s="27" t="s">
        <v>643</v>
      </c>
      <c r="D116" s="27" t="n">
        <v>7</v>
      </c>
      <c r="E116" s="33" t="n">
        <v>41890</v>
      </c>
      <c r="F116" s="27" t="s">
        <v>610</v>
      </c>
      <c r="G116" s="27" t="s">
        <v>325</v>
      </c>
      <c r="H116" s="31" t="n">
        <v>2</v>
      </c>
      <c r="I116" s="31" t="s">
        <v>652</v>
      </c>
    </row>
    <row r="117" customFormat="false" ht="15" hidden="false" customHeight="false" outlineLevel="0" collapsed="false">
      <c r="A117" s="31" t="n">
        <v>248</v>
      </c>
      <c r="B117" s="31" t="s">
        <v>653</v>
      </c>
      <c r="C117" s="31" t="s">
        <v>654</v>
      </c>
      <c r="D117" s="31" t="s">
        <v>655</v>
      </c>
      <c r="E117" s="31" t="n">
        <v>2</v>
      </c>
      <c r="F117" s="32" t="n">
        <v>41797</v>
      </c>
      <c r="G117" s="31" t="s">
        <v>397</v>
      </c>
      <c r="H117" s="31" t="n">
        <v>2</v>
      </c>
      <c r="I117" s="31" t="s">
        <v>652</v>
      </c>
    </row>
    <row r="118" customFormat="false" ht="15" hidden="false" customHeight="false" outlineLevel="0" collapsed="false">
      <c r="A118" s="31" t="n">
        <v>249</v>
      </c>
      <c r="B118" s="31" t="s">
        <v>653</v>
      </c>
      <c r="C118" s="31" t="s">
        <v>654</v>
      </c>
      <c r="D118" s="31" t="s">
        <v>656</v>
      </c>
      <c r="E118" s="31" t="n">
        <v>2</v>
      </c>
      <c r="F118" s="32" t="n">
        <v>41861</v>
      </c>
      <c r="G118" s="31" t="s">
        <v>610</v>
      </c>
      <c r="H118" s="31" t="n">
        <v>2</v>
      </c>
      <c r="I118" s="31" t="s">
        <v>652</v>
      </c>
    </row>
    <row r="119" customFormat="false" ht="15" hidden="false" customHeight="false" outlineLevel="0" collapsed="false">
      <c r="A119" s="31" t="n">
        <v>250</v>
      </c>
      <c r="B119" s="31" t="s">
        <v>653</v>
      </c>
      <c r="C119" s="31" t="s">
        <v>654</v>
      </c>
      <c r="D119" s="31" t="s">
        <v>657</v>
      </c>
      <c r="E119" s="31" t="n">
        <v>3</v>
      </c>
      <c r="F119" s="32" t="n">
        <v>41641</v>
      </c>
      <c r="G119" s="31" t="s">
        <v>612</v>
      </c>
      <c r="H119" s="31" t="n">
        <v>2</v>
      </c>
      <c r="I119" s="31" t="s">
        <v>457</v>
      </c>
    </row>
    <row r="120" customFormat="false" ht="15" hidden="false" customHeight="false" outlineLevel="0" collapsed="false">
      <c r="A120" s="31" t="n">
        <v>251</v>
      </c>
      <c r="B120" s="31" t="s">
        <v>653</v>
      </c>
      <c r="C120" s="31" t="s">
        <v>654</v>
      </c>
      <c r="D120" s="31" t="s">
        <v>658</v>
      </c>
      <c r="E120" s="31" t="n">
        <v>3</v>
      </c>
      <c r="F120" s="32" t="n">
        <v>41702</v>
      </c>
      <c r="G120" s="31" t="s">
        <v>620</v>
      </c>
      <c r="H120" s="31" t="n">
        <v>2</v>
      </c>
      <c r="I120" s="31" t="s">
        <v>457</v>
      </c>
    </row>
    <row r="121" customFormat="false" ht="15" hidden="false" customHeight="false" outlineLevel="0" collapsed="false">
      <c r="A121" s="31" t="n">
        <v>252</v>
      </c>
      <c r="B121" s="31" t="s">
        <v>653</v>
      </c>
      <c r="C121" s="31" t="s">
        <v>654</v>
      </c>
      <c r="D121" s="31" t="s">
        <v>659</v>
      </c>
      <c r="E121" s="31" t="n">
        <v>3</v>
      </c>
      <c r="F121" s="32" t="n">
        <v>41797</v>
      </c>
      <c r="G121" s="31" t="s">
        <v>622</v>
      </c>
      <c r="H121" s="31" t="n">
        <v>2</v>
      </c>
      <c r="I121" s="31" t="s">
        <v>450</v>
      </c>
    </row>
    <row r="122" customFormat="false" ht="15" hidden="false" customHeight="false" outlineLevel="0" collapsed="false">
      <c r="A122" s="31" t="n">
        <v>253</v>
      </c>
      <c r="B122" s="31" t="s">
        <v>653</v>
      </c>
      <c r="C122" s="31" t="s">
        <v>654</v>
      </c>
      <c r="D122" s="31" t="s">
        <v>660</v>
      </c>
      <c r="E122" s="31" t="n">
        <v>3</v>
      </c>
      <c r="F122" s="32" t="n">
        <v>41861</v>
      </c>
      <c r="G122" s="31" t="s">
        <v>508</v>
      </c>
      <c r="H122" s="31" t="n">
        <v>2</v>
      </c>
      <c r="I122" s="31" t="s">
        <v>450</v>
      </c>
    </row>
    <row r="123" customFormat="false" ht="15" hidden="false" customHeight="false" outlineLevel="0" collapsed="false">
      <c r="A123" s="31" t="n">
        <v>254</v>
      </c>
      <c r="B123" s="31" t="s">
        <v>653</v>
      </c>
      <c r="C123" s="31" t="s">
        <v>654</v>
      </c>
      <c r="D123" s="31" t="s">
        <v>661</v>
      </c>
      <c r="E123" s="31" t="n">
        <v>3</v>
      </c>
      <c r="F123" s="32" t="n">
        <v>41861</v>
      </c>
      <c r="G123" s="31" t="s">
        <v>611</v>
      </c>
      <c r="H123" s="31" t="n">
        <v>2</v>
      </c>
      <c r="I123" s="31" t="s">
        <v>594</v>
      </c>
    </row>
    <row r="124" customFormat="false" ht="15" hidden="false" customHeight="false" outlineLevel="0" collapsed="false">
      <c r="A124" s="31" t="n">
        <v>255</v>
      </c>
      <c r="B124" s="31" t="s">
        <v>653</v>
      </c>
      <c r="C124" s="31" t="s">
        <v>654</v>
      </c>
      <c r="D124" s="31" t="s">
        <v>655</v>
      </c>
      <c r="E124" s="31" t="n">
        <v>4</v>
      </c>
      <c r="F124" s="32" t="n">
        <v>41797</v>
      </c>
      <c r="G124" s="31" t="s">
        <v>597</v>
      </c>
      <c r="H124" s="31" t="n">
        <v>2</v>
      </c>
      <c r="I124" s="31" t="s">
        <v>598</v>
      </c>
    </row>
    <row r="125" customFormat="false" ht="15" hidden="false" customHeight="false" outlineLevel="0" collapsed="false">
      <c r="A125" s="31" t="n">
        <v>256</v>
      </c>
      <c r="B125" s="31" t="s">
        <v>653</v>
      </c>
      <c r="C125" s="31" t="s">
        <v>654</v>
      </c>
      <c r="D125" s="31" t="s">
        <v>656</v>
      </c>
      <c r="E125" s="31" t="n">
        <v>4</v>
      </c>
      <c r="F125" s="32" t="n">
        <v>41861</v>
      </c>
      <c r="G125" s="31" t="s">
        <v>454</v>
      </c>
      <c r="H125" s="31" t="n">
        <v>2</v>
      </c>
      <c r="I125" s="31" t="s">
        <v>598</v>
      </c>
    </row>
    <row r="126" customFormat="false" ht="15" hidden="false" customHeight="false" outlineLevel="0" collapsed="false">
      <c r="A126" s="31" t="n">
        <v>257</v>
      </c>
      <c r="B126" s="31" t="s">
        <v>653</v>
      </c>
      <c r="C126" s="31" t="s">
        <v>654</v>
      </c>
      <c r="D126" s="31" t="s">
        <v>657</v>
      </c>
      <c r="E126" s="31" t="n">
        <v>5</v>
      </c>
      <c r="F126" s="32" t="n">
        <v>41641</v>
      </c>
      <c r="G126" s="31" t="s">
        <v>394</v>
      </c>
      <c r="H126" s="31" t="n">
        <v>2</v>
      </c>
      <c r="I126" s="31" t="s">
        <v>498</v>
      </c>
    </row>
    <row r="127" customFormat="false" ht="15" hidden="false" customHeight="false" outlineLevel="0" collapsed="false">
      <c r="A127" s="31" t="n">
        <v>258</v>
      </c>
      <c r="B127" s="31" t="s">
        <v>653</v>
      </c>
      <c r="C127" s="31" t="s">
        <v>654</v>
      </c>
      <c r="D127" s="31" t="s">
        <v>658</v>
      </c>
      <c r="E127" s="31" t="n">
        <v>5</v>
      </c>
      <c r="F127" s="32" t="n">
        <v>41702</v>
      </c>
      <c r="G127" s="31" t="s">
        <v>622</v>
      </c>
      <c r="H127" s="31" t="n">
        <v>2</v>
      </c>
      <c r="I127" s="31" t="s">
        <v>498</v>
      </c>
    </row>
    <row r="128" customFormat="false" ht="15" hidden="false" customHeight="false" outlineLevel="0" collapsed="false">
      <c r="A128" s="31" t="n">
        <v>259</v>
      </c>
      <c r="B128" s="31" t="s">
        <v>653</v>
      </c>
      <c r="C128" s="31" t="s">
        <v>654</v>
      </c>
      <c r="D128" s="31" t="s">
        <v>659</v>
      </c>
      <c r="E128" s="31" t="n">
        <v>5</v>
      </c>
      <c r="F128" s="32" t="n">
        <v>41797</v>
      </c>
      <c r="G128" s="31" t="s">
        <v>397</v>
      </c>
      <c r="H128" s="31" t="n">
        <v>2</v>
      </c>
      <c r="I128" s="31" t="s">
        <v>470</v>
      </c>
    </row>
    <row r="129" customFormat="false" ht="15" hidden="false" customHeight="false" outlineLevel="0" collapsed="false">
      <c r="A129" s="31" t="n">
        <v>260</v>
      </c>
      <c r="B129" s="31" t="s">
        <v>653</v>
      </c>
      <c r="C129" s="31" t="s">
        <v>654</v>
      </c>
      <c r="D129" s="31" t="s">
        <v>660</v>
      </c>
      <c r="E129" s="31" t="n">
        <v>5</v>
      </c>
      <c r="F129" s="32" t="n">
        <v>41861</v>
      </c>
      <c r="G129" s="31" t="s">
        <v>510</v>
      </c>
      <c r="H129" s="31" t="n">
        <v>2</v>
      </c>
      <c r="I129" s="31" t="s">
        <v>470</v>
      </c>
    </row>
    <row r="130" customFormat="false" ht="15" hidden="false" customHeight="false" outlineLevel="0" collapsed="false">
      <c r="A130" s="31" t="n">
        <v>261</v>
      </c>
      <c r="B130" s="31" t="s">
        <v>653</v>
      </c>
      <c r="C130" s="31" t="s">
        <v>654</v>
      </c>
      <c r="D130" s="31" t="s">
        <v>661</v>
      </c>
      <c r="E130" s="31" t="n">
        <v>5</v>
      </c>
      <c r="F130" s="32" t="n">
        <v>41861</v>
      </c>
      <c r="G130" s="31" t="s">
        <v>597</v>
      </c>
      <c r="H130" s="31" t="n">
        <v>2</v>
      </c>
      <c r="I130" s="31" t="s">
        <v>594</v>
      </c>
    </row>
    <row r="131" customFormat="false" ht="15" hidden="false" customHeight="false" outlineLevel="0" collapsed="false">
      <c r="A131" s="31" t="n">
        <v>262</v>
      </c>
      <c r="B131" s="31" t="s">
        <v>653</v>
      </c>
      <c r="C131" s="31" t="s">
        <v>654</v>
      </c>
      <c r="D131" s="31" t="s">
        <v>662</v>
      </c>
      <c r="E131" s="31" t="n">
        <v>6</v>
      </c>
      <c r="F131" s="32" t="n">
        <v>41703</v>
      </c>
      <c r="G131" s="31" t="s">
        <v>622</v>
      </c>
      <c r="H131" s="31" t="n">
        <v>2</v>
      </c>
      <c r="I131" s="31" t="s">
        <v>431</v>
      </c>
    </row>
    <row r="132" customFormat="false" ht="15" hidden="false" customHeight="false" outlineLevel="0" collapsed="false">
      <c r="A132" s="31" t="n">
        <v>263</v>
      </c>
      <c r="B132" s="31" t="s">
        <v>653</v>
      </c>
      <c r="C132" s="31" t="s">
        <v>654</v>
      </c>
      <c r="D132" s="31" t="s">
        <v>655</v>
      </c>
      <c r="E132" s="31" t="n">
        <v>6</v>
      </c>
      <c r="F132" s="32" t="n">
        <v>41797</v>
      </c>
      <c r="G132" s="31" t="s">
        <v>550</v>
      </c>
      <c r="H132" s="31" t="n">
        <v>2</v>
      </c>
      <c r="I132" s="31" t="s">
        <v>663</v>
      </c>
    </row>
    <row r="133" customFormat="false" ht="15" hidden="false" customHeight="false" outlineLevel="0" collapsed="false">
      <c r="A133" s="31" t="n">
        <v>264</v>
      </c>
      <c r="B133" s="31" t="s">
        <v>653</v>
      </c>
      <c r="C133" s="31" t="s">
        <v>654</v>
      </c>
      <c r="D133" s="31" t="s">
        <v>657</v>
      </c>
      <c r="E133" s="31" t="n">
        <v>7</v>
      </c>
      <c r="F133" s="32" t="n">
        <v>41641</v>
      </c>
      <c r="G133" s="31" t="s">
        <v>461</v>
      </c>
      <c r="H133" s="31" t="n">
        <v>2</v>
      </c>
      <c r="I133" s="31" t="s">
        <v>457</v>
      </c>
    </row>
    <row r="134" customFormat="false" ht="15" hidden="false" customHeight="false" outlineLevel="0" collapsed="false">
      <c r="A134" s="31" t="n">
        <v>265</v>
      </c>
      <c r="B134" s="31" t="s">
        <v>653</v>
      </c>
      <c r="C134" s="31" t="s">
        <v>654</v>
      </c>
      <c r="D134" s="31" t="s">
        <v>658</v>
      </c>
      <c r="E134" s="31" t="n">
        <v>7</v>
      </c>
      <c r="F134" s="32" t="n">
        <v>41702</v>
      </c>
      <c r="G134" s="31" t="s">
        <v>449</v>
      </c>
      <c r="H134" s="31" t="n">
        <v>2</v>
      </c>
      <c r="I134" s="31" t="s">
        <v>457</v>
      </c>
    </row>
    <row r="135" customFormat="false" ht="15" hidden="false" customHeight="false" outlineLevel="0" collapsed="false">
      <c r="A135" s="31" t="n">
        <v>266</v>
      </c>
      <c r="B135" s="31" t="s">
        <v>653</v>
      </c>
      <c r="C135" s="31" t="s">
        <v>654</v>
      </c>
      <c r="D135" s="31" t="s">
        <v>659</v>
      </c>
      <c r="E135" s="31" t="n">
        <v>7</v>
      </c>
      <c r="F135" s="32" t="n">
        <v>41797</v>
      </c>
      <c r="G135" s="31" t="s">
        <v>397</v>
      </c>
      <c r="H135" s="31" t="n">
        <v>2</v>
      </c>
      <c r="I135" s="31" t="s">
        <v>431</v>
      </c>
    </row>
    <row r="136" customFormat="false" ht="15" hidden="false" customHeight="false" outlineLevel="0" collapsed="false">
      <c r="A136" s="31" t="n">
        <v>267</v>
      </c>
      <c r="B136" s="31" t="s">
        <v>664</v>
      </c>
      <c r="C136" s="31" t="s">
        <v>665</v>
      </c>
      <c r="D136" s="31" t="s">
        <v>666</v>
      </c>
      <c r="E136" s="31" t="n">
        <v>2</v>
      </c>
      <c r="F136" s="32" t="n">
        <v>41702</v>
      </c>
      <c r="G136" s="31" t="s">
        <v>610</v>
      </c>
      <c r="H136" s="31" t="n">
        <v>2</v>
      </c>
      <c r="I136" s="31" t="s">
        <v>667</v>
      </c>
    </row>
    <row r="137" customFormat="false" ht="15" hidden="false" customHeight="false" outlineLevel="0" collapsed="false">
      <c r="A137" s="31" t="n">
        <v>268</v>
      </c>
      <c r="B137" s="31" t="s">
        <v>664</v>
      </c>
      <c r="C137" s="31" t="s">
        <v>665</v>
      </c>
      <c r="D137" s="31" t="s">
        <v>668</v>
      </c>
      <c r="E137" s="31" t="n">
        <v>2</v>
      </c>
      <c r="F137" s="32" t="n">
        <v>41797</v>
      </c>
      <c r="G137" s="31" t="s">
        <v>386</v>
      </c>
      <c r="H137" s="31" t="n">
        <v>2</v>
      </c>
      <c r="I137" s="31" t="s">
        <v>667</v>
      </c>
    </row>
    <row r="138" customFormat="false" ht="15" hidden="false" customHeight="false" outlineLevel="0" collapsed="false">
      <c r="A138" s="31" t="n">
        <v>269</v>
      </c>
      <c r="B138" s="31" t="s">
        <v>664</v>
      </c>
      <c r="C138" s="31" t="s">
        <v>665</v>
      </c>
      <c r="D138" s="31" t="s">
        <v>669</v>
      </c>
      <c r="E138" s="31" t="n">
        <v>3</v>
      </c>
      <c r="F138" s="32" t="n">
        <v>41641</v>
      </c>
      <c r="G138" s="31" t="s">
        <v>616</v>
      </c>
      <c r="H138" s="31" t="n">
        <v>2</v>
      </c>
      <c r="I138" s="31" t="s">
        <v>498</v>
      </c>
    </row>
    <row r="139" customFormat="false" ht="15" hidden="false" customHeight="false" outlineLevel="0" collapsed="false">
      <c r="A139" s="31" t="n">
        <v>270</v>
      </c>
      <c r="B139" s="31" t="s">
        <v>664</v>
      </c>
      <c r="C139" s="31" t="s">
        <v>665</v>
      </c>
      <c r="D139" s="31" t="s">
        <v>670</v>
      </c>
      <c r="E139" s="31" t="n">
        <v>3</v>
      </c>
      <c r="F139" s="32" t="n">
        <v>41703</v>
      </c>
      <c r="G139" s="31" t="s">
        <v>622</v>
      </c>
      <c r="H139" s="31" t="n">
        <v>2</v>
      </c>
      <c r="I139" s="31" t="s">
        <v>498</v>
      </c>
    </row>
    <row r="140" customFormat="false" ht="15" hidden="false" customHeight="false" outlineLevel="0" collapsed="false">
      <c r="A140" s="31" t="n">
        <v>271</v>
      </c>
      <c r="B140" s="31" t="s">
        <v>664</v>
      </c>
      <c r="C140" s="31" t="s">
        <v>665</v>
      </c>
      <c r="D140" s="31" t="s">
        <v>671</v>
      </c>
      <c r="E140" s="31" t="n">
        <v>3</v>
      </c>
      <c r="F140" s="32" t="n">
        <v>41702</v>
      </c>
      <c r="G140" s="31" t="s">
        <v>454</v>
      </c>
      <c r="H140" s="31" t="n">
        <v>2</v>
      </c>
      <c r="I140" s="31" t="s">
        <v>672</v>
      </c>
    </row>
    <row r="141" customFormat="false" ht="15" hidden="false" customHeight="false" outlineLevel="0" collapsed="false">
      <c r="A141" s="31" t="n">
        <v>272</v>
      </c>
      <c r="B141" s="31" t="s">
        <v>664</v>
      </c>
      <c r="C141" s="31" t="s">
        <v>665</v>
      </c>
      <c r="D141" s="31" t="s">
        <v>673</v>
      </c>
      <c r="E141" s="31" t="n">
        <v>3</v>
      </c>
      <c r="F141" s="32" t="n">
        <v>41860</v>
      </c>
      <c r="G141" s="31" t="s">
        <v>449</v>
      </c>
      <c r="H141" s="31" t="n">
        <v>2</v>
      </c>
      <c r="I141" s="31" t="s">
        <v>498</v>
      </c>
    </row>
    <row r="142" customFormat="false" ht="15" hidden="false" customHeight="false" outlineLevel="0" collapsed="false">
      <c r="A142" s="31" t="n">
        <v>273</v>
      </c>
      <c r="B142" s="31" t="s">
        <v>664</v>
      </c>
      <c r="C142" s="31" t="s">
        <v>665</v>
      </c>
      <c r="D142" s="31" t="s">
        <v>674</v>
      </c>
      <c r="E142" s="31" t="n">
        <v>3</v>
      </c>
      <c r="F142" s="32" t="n">
        <v>41861</v>
      </c>
      <c r="G142" s="31" t="s">
        <v>612</v>
      </c>
      <c r="H142" s="31" t="n">
        <v>2</v>
      </c>
      <c r="I142" s="31" t="s">
        <v>598</v>
      </c>
    </row>
    <row r="143" customFormat="false" ht="15" hidden="false" customHeight="false" outlineLevel="0" collapsed="false">
      <c r="A143" s="31" t="n">
        <v>274</v>
      </c>
      <c r="B143" s="31" t="s">
        <v>664</v>
      </c>
      <c r="C143" s="31" t="s">
        <v>665</v>
      </c>
      <c r="D143" s="31" t="s">
        <v>666</v>
      </c>
      <c r="E143" s="31" t="n">
        <v>4</v>
      </c>
      <c r="F143" s="32" t="n">
        <v>41702</v>
      </c>
      <c r="G143" s="31" t="s">
        <v>620</v>
      </c>
      <c r="H143" s="31" t="n">
        <v>2</v>
      </c>
      <c r="I143" s="31" t="s">
        <v>667</v>
      </c>
    </row>
    <row r="144" customFormat="false" ht="15" hidden="false" customHeight="false" outlineLevel="0" collapsed="false">
      <c r="A144" s="31" t="n">
        <v>275</v>
      </c>
      <c r="B144" s="31" t="s">
        <v>664</v>
      </c>
      <c r="C144" s="31" t="s">
        <v>665</v>
      </c>
      <c r="D144" s="31" t="s">
        <v>668</v>
      </c>
      <c r="E144" s="31" t="n">
        <v>4</v>
      </c>
      <c r="F144" s="32" t="n">
        <v>41797</v>
      </c>
      <c r="G144" s="31" t="s">
        <v>612</v>
      </c>
      <c r="H144" s="31" t="n">
        <v>2</v>
      </c>
      <c r="I144" s="31" t="s">
        <v>468</v>
      </c>
    </row>
    <row r="145" customFormat="false" ht="15" hidden="false" customHeight="false" outlineLevel="0" collapsed="false">
      <c r="A145" s="31" t="n">
        <v>276</v>
      </c>
      <c r="B145" s="31" t="s">
        <v>664</v>
      </c>
      <c r="C145" s="31" t="s">
        <v>665</v>
      </c>
      <c r="D145" s="31" t="s">
        <v>669</v>
      </c>
      <c r="E145" s="31" t="n">
        <v>5</v>
      </c>
      <c r="F145" s="32" t="n">
        <v>41641</v>
      </c>
      <c r="G145" s="31" t="s">
        <v>603</v>
      </c>
      <c r="H145" s="31" t="n">
        <v>2</v>
      </c>
      <c r="I145" s="31" t="s">
        <v>667</v>
      </c>
    </row>
    <row r="146" customFormat="false" ht="15" hidden="false" customHeight="false" outlineLevel="0" collapsed="false">
      <c r="A146" s="31" t="n">
        <v>277</v>
      </c>
      <c r="B146" s="31" t="s">
        <v>664</v>
      </c>
      <c r="C146" s="31" t="s">
        <v>665</v>
      </c>
      <c r="D146" s="31" t="s">
        <v>671</v>
      </c>
      <c r="E146" s="31" t="n">
        <v>5</v>
      </c>
      <c r="F146" s="32" t="n">
        <v>41702</v>
      </c>
      <c r="G146" s="31" t="s">
        <v>421</v>
      </c>
      <c r="H146" s="31" t="n">
        <v>2</v>
      </c>
      <c r="I146" s="31" t="s">
        <v>436</v>
      </c>
    </row>
    <row r="147" customFormat="false" ht="15" hidden="false" customHeight="false" outlineLevel="0" collapsed="false">
      <c r="A147" s="31" t="n">
        <v>278</v>
      </c>
      <c r="B147" s="31" t="s">
        <v>664</v>
      </c>
      <c r="C147" s="31" t="s">
        <v>665</v>
      </c>
      <c r="D147" s="31" t="s">
        <v>670</v>
      </c>
      <c r="E147" s="31" t="n">
        <v>5</v>
      </c>
      <c r="F147" s="32" t="n">
        <v>41703</v>
      </c>
      <c r="G147" s="31" t="s">
        <v>620</v>
      </c>
      <c r="H147" s="31" t="n">
        <v>2</v>
      </c>
      <c r="I147" s="31" t="s">
        <v>667</v>
      </c>
    </row>
    <row r="148" customFormat="false" ht="15" hidden="false" customHeight="false" outlineLevel="0" collapsed="false">
      <c r="A148" s="31" t="n">
        <v>279</v>
      </c>
      <c r="B148" s="31" t="s">
        <v>664</v>
      </c>
      <c r="C148" s="31" t="s">
        <v>665</v>
      </c>
      <c r="D148" s="31" t="s">
        <v>673</v>
      </c>
      <c r="E148" s="31" t="n">
        <v>5</v>
      </c>
      <c r="F148" s="32" t="n">
        <v>41860</v>
      </c>
      <c r="G148" s="31" t="s">
        <v>397</v>
      </c>
      <c r="H148" s="31" t="n">
        <v>2</v>
      </c>
      <c r="I148" s="31" t="s">
        <v>498</v>
      </c>
    </row>
    <row r="149" customFormat="false" ht="15" hidden="false" customHeight="false" outlineLevel="0" collapsed="false">
      <c r="A149" s="31" t="n">
        <v>280</v>
      </c>
      <c r="B149" s="31" t="s">
        <v>664</v>
      </c>
      <c r="C149" s="31" t="s">
        <v>665</v>
      </c>
      <c r="D149" s="31" t="s">
        <v>674</v>
      </c>
      <c r="E149" s="31" t="n">
        <v>5</v>
      </c>
      <c r="F149" s="32" t="n">
        <v>41861</v>
      </c>
      <c r="G149" s="31" t="s">
        <v>612</v>
      </c>
      <c r="H149" s="31" t="n">
        <v>2</v>
      </c>
      <c r="I149" s="31" t="s">
        <v>675</v>
      </c>
    </row>
    <row r="150" customFormat="false" ht="15" hidden="false" customHeight="false" outlineLevel="0" collapsed="false">
      <c r="A150" s="31" t="n">
        <v>281</v>
      </c>
      <c r="B150" s="31" t="s">
        <v>664</v>
      </c>
      <c r="C150" s="31" t="s">
        <v>665</v>
      </c>
      <c r="D150" s="31" t="s">
        <v>666</v>
      </c>
      <c r="E150" s="31" t="n">
        <v>6</v>
      </c>
      <c r="F150" s="32" t="n">
        <v>41702</v>
      </c>
      <c r="G150" s="31" t="s">
        <v>610</v>
      </c>
      <c r="H150" s="31" t="n">
        <v>2</v>
      </c>
      <c r="I150" s="31" t="s">
        <v>450</v>
      </c>
    </row>
    <row r="151" customFormat="false" ht="15" hidden="false" customHeight="false" outlineLevel="0" collapsed="false">
      <c r="A151" s="31" t="n">
        <v>282</v>
      </c>
      <c r="B151" s="31" t="s">
        <v>664</v>
      </c>
      <c r="C151" s="31" t="s">
        <v>665</v>
      </c>
      <c r="D151" s="31" t="s">
        <v>668</v>
      </c>
      <c r="E151" s="31" t="n">
        <v>6</v>
      </c>
      <c r="F151" s="32" t="n">
        <v>41797</v>
      </c>
      <c r="G151" s="31" t="s">
        <v>426</v>
      </c>
      <c r="H151" s="31" t="n">
        <v>2</v>
      </c>
      <c r="I151" s="31" t="s">
        <v>667</v>
      </c>
    </row>
    <row r="152" customFormat="false" ht="15" hidden="false" customHeight="false" outlineLevel="0" collapsed="false">
      <c r="A152" s="31" t="n">
        <v>283</v>
      </c>
      <c r="B152" s="31" t="s">
        <v>664</v>
      </c>
      <c r="C152" s="31" t="s">
        <v>665</v>
      </c>
      <c r="D152" s="31" t="s">
        <v>669</v>
      </c>
      <c r="E152" s="31" t="n">
        <v>7</v>
      </c>
      <c r="F152" s="32" t="n">
        <v>41641</v>
      </c>
      <c r="G152" s="31" t="s">
        <v>616</v>
      </c>
      <c r="H152" s="31" t="n">
        <v>2</v>
      </c>
      <c r="I152" s="31" t="s">
        <v>409</v>
      </c>
    </row>
    <row r="153" customFormat="false" ht="15" hidden="false" customHeight="false" outlineLevel="0" collapsed="false">
      <c r="A153" s="31" t="n">
        <v>284</v>
      </c>
      <c r="B153" s="31" t="s">
        <v>664</v>
      </c>
      <c r="C153" s="31" t="s">
        <v>665</v>
      </c>
      <c r="D153" s="31" t="s">
        <v>671</v>
      </c>
      <c r="E153" s="31" t="n">
        <v>7</v>
      </c>
      <c r="F153" s="32" t="n">
        <v>41702</v>
      </c>
      <c r="G153" s="31" t="s">
        <v>487</v>
      </c>
      <c r="H153" s="31" t="n">
        <v>2</v>
      </c>
      <c r="I153" s="31" t="s">
        <v>409</v>
      </c>
    </row>
    <row r="154" customFormat="false" ht="15" hidden="false" customHeight="false" outlineLevel="0" collapsed="false">
      <c r="A154" s="31" t="n">
        <v>285</v>
      </c>
      <c r="B154" s="31" t="s">
        <v>664</v>
      </c>
      <c r="C154" s="31" t="s">
        <v>665</v>
      </c>
      <c r="D154" s="31" t="s">
        <v>673</v>
      </c>
      <c r="E154" s="31" t="n">
        <v>7</v>
      </c>
      <c r="F154" s="32" t="n">
        <v>41860</v>
      </c>
      <c r="G154" s="31" t="s">
        <v>456</v>
      </c>
      <c r="H154" s="31" t="n">
        <v>2</v>
      </c>
      <c r="I154" s="31" t="s">
        <v>605</v>
      </c>
    </row>
    <row r="155" customFormat="false" ht="15" hidden="false" customHeight="false" outlineLevel="0" collapsed="false">
      <c r="A155" s="31" t="n">
        <v>286</v>
      </c>
      <c r="B155" s="31" t="s">
        <v>528</v>
      </c>
      <c r="C155" s="31" t="s">
        <v>529</v>
      </c>
      <c r="D155" s="31" t="s">
        <v>676</v>
      </c>
      <c r="E155" s="31" t="n">
        <v>2</v>
      </c>
      <c r="F155" s="32" t="n">
        <v>41702</v>
      </c>
      <c r="G155" s="31" t="s">
        <v>461</v>
      </c>
      <c r="H155" s="31" t="n">
        <v>2</v>
      </c>
      <c r="I155" s="31" t="s">
        <v>409</v>
      </c>
    </row>
    <row r="156" customFormat="false" ht="15" hidden="false" customHeight="false" outlineLevel="0" collapsed="false">
      <c r="A156" s="31" t="n">
        <v>287</v>
      </c>
      <c r="B156" s="31" t="s">
        <v>528</v>
      </c>
      <c r="C156" s="31" t="s">
        <v>529</v>
      </c>
      <c r="D156" s="31" t="s">
        <v>677</v>
      </c>
      <c r="E156" s="31" t="n">
        <v>2</v>
      </c>
      <c r="F156" s="32" t="n">
        <v>41797</v>
      </c>
      <c r="G156" s="31" t="s">
        <v>435</v>
      </c>
      <c r="H156" s="31" t="n">
        <v>2</v>
      </c>
      <c r="I156" s="31" t="s">
        <v>436</v>
      </c>
    </row>
    <row r="157" customFormat="false" ht="15" hidden="false" customHeight="false" outlineLevel="0" collapsed="false">
      <c r="A157" s="31" t="n">
        <v>288</v>
      </c>
      <c r="B157" s="31" t="s">
        <v>528</v>
      </c>
      <c r="C157" s="31" t="s">
        <v>529</v>
      </c>
      <c r="D157" s="31" t="s">
        <v>678</v>
      </c>
      <c r="E157" s="31" t="n">
        <v>3</v>
      </c>
      <c r="F157" s="32" t="n">
        <v>41641</v>
      </c>
      <c r="G157" s="31" t="s">
        <v>603</v>
      </c>
      <c r="H157" s="31" t="n">
        <v>2</v>
      </c>
      <c r="I157" s="31" t="s">
        <v>431</v>
      </c>
    </row>
    <row r="158" customFormat="false" ht="15" hidden="false" customHeight="false" outlineLevel="0" collapsed="false">
      <c r="A158" s="31" t="n">
        <v>289</v>
      </c>
      <c r="B158" s="31" t="s">
        <v>528</v>
      </c>
      <c r="C158" s="31" t="s">
        <v>529</v>
      </c>
      <c r="D158" s="31" t="s">
        <v>679</v>
      </c>
      <c r="E158" s="31" t="n">
        <v>3</v>
      </c>
      <c r="F158" s="32" t="n">
        <v>41797</v>
      </c>
      <c r="G158" s="31" t="s">
        <v>610</v>
      </c>
      <c r="H158" s="31" t="n">
        <v>2</v>
      </c>
      <c r="I158" s="31" t="s">
        <v>409</v>
      </c>
    </row>
    <row r="159" customFormat="false" ht="15" hidden="false" customHeight="false" outlineLevel="0" collapsed="false">
      <c r="A159" s="31" t="n">
        <v>290</v>
      </c>
      <c r="B159" s="31" t="s">
        <v>528</v>
      </c>
      <c r="C159" s="31" t="s">
        <v>529</v>
      </c>
      <c r="D159" s="31" t="s">
        <v>680</v>
      </c>
      <c r="E159" s="31" t="n">
        <v>3</v>
      </c>
      <c r="F159" s="32" t="n">
        <v>41797</v>
      </c>
      <c r="G159" s="31" t="s">
        <v>611</v>
      </c>
      <c r="H159" s="31" t="n">
        <v>2</v>
      </c>
      <c r="I159" s="31" t="s">
        <v>667</v>
      </c>
    </row>
    <row r="160" customFormat="false" ht="15" hidden="false" customHeight="false" outlineLevel="0" collapsed="false">
      <c r="A160" s="31" t="n">
        <v>291</v>
      </c>
      <c r="B160" s="31" t="s">
        <v>528</v>
      </c>
      <c r="C160" s="31" t="s">
        <v>529</v>
      </c>
      <c r="D160" s="31" t="s">
        <v>681</v>
      </c>
      <c r="E160" s="31" t="n">
        <v>3</v>
      </c>
      <c r="F160" s="32" t="n">
        <v>41860</v>
      </c>
      <c r="G160" s="31" t="s">
        <v>454</v>
      </c>
      <c r="H160" s="31" t="n">
        <v>2</v>
      </c>
      <c r="I160" s="31" t="s">
        <v>409</v>
      </c>
    </row>
    <row r="161" customFormat="false" ht="15" hidden="false" customHeight="false" outlineLevel="0" collapsed="false">
      <c r="A161" s="31" t="n">
        <v>292</v>
      </c>
      <c r="B161" s="31" t="s">
        <v>528</v>
      </c>
      <c r="C161" s="31" t="s">
        <v>529</v>
      </c>
      <c r="D161" s="31" t="s">
        <v>676</v>
      </c>
      <c r="E161" s="31" t="n">
        <v>4</v>
      </c>
      <c r="F161" s="32" t="n">
        <v>41702</v>
      </c>
      <c r="G161" s="31" t="s">
        <v>626</v>
      </c>
      <c r="H161" s="31" t="n">
        <v>2</v>
      </c>
      <c r="I161" s="31" t="s">
        <v>507</v>
      </c>
    </row>
    <row r="162" customFormat="false" ht="15" hidden="false" customHeight="false" outlineLevel="0" collapsed="false">
      <c r="A162" s="31" t="n">
        <v>293</v>
      </c>
      <c r="B162" s="31" t="s">
        <v>528</v>
      </c>
      <c r="C162" s="31" t="s">
        <v>529</v>
      </c>
      <c r="D162" s="31" t="s">
        <v>677</v>
      </c>
      <c r="E162" s="31" t="n">
        <v>4</v>
      </c>
      <c r="F162" s="32" t="n">
        <v>41797</v>
      </c>
      <c r="G162" s="31" t="s">
        <v>397</v>
      </c>
      <c r="H162" s="31" t="n">
        <v>2</v>
      </c>
      <c r="I162" s="31" t="s">
        <v>507</v>
      </c>
    </row>
    <row r="163" customFormat="false" ht="15" hidden="false" customHeight="false" outlineLevel="0" collapsed="false">
      <c r="A163" s="31" t="n">
        <v>294</v>
      </c>
      <c r="B163" s="31" t="s">
        <v>528</v>
      </c>
      <c r="C163" s="31" t="s">
        <v>529</v>
      </c>
      <c r="D163" s="31" t="s">
        <v>678</v>
      </c>
      <c r="E163" s="31" t="n">
        <v>5</v>
      </c>
      <c r="F163" s="32" t="n">
        <v>41641</v>
      </c>
      <c r="G163" s="31" t="s">
        <v>510</v>
      </c>
      <c r="H163" s="31" t="n">
        <v>2</v>
      </c>
      <c r="I163" s="31" t="s">
        <v>436</v>
      </c>
    </row>
    <row r="164" customFormat="false" ht="15" hidden="false" customHeight="false" outlineLevel="0" collapsed="false">
      <c r="A164" s="31" t="n">
        <v>295</v>
      </c>
      <c r="B164" s="31" t="s">
        <v>528</v>
      </c>
      <c r="C164" s="31" t="s">
        <v>529</v>
      </c>
      <c r="D164" s="31" t="s">
        <v>679</v>
      </c>
      <c r="E164" s="31" t="n">
        <v>5</v>
      </c>
      <c r="F164" s="32" t="n">
        <v>41797</v>
      </c>
      <c r="G164" s="31" t="s">
        <v>461</v>
      </c>
      <c r="H164" s="31" t="n">
        <v>2</v>
      </c>
      <c r="I164" s="31" t="s">
        <v>507</v>
      </c>
    </row>
    <row r="165" customFormat="false" ht="15" hidden="false" customHeight="false" outlineLevel="0" collapsed="false">
      <c r="A165" s="31" t="n">
        <v>296</v>
      </c>
      <c r="B165" s="31" t="s">
        <v>528</v>
      </c>
      <c r="C165" s="31" t="s">
        <v>529</v>
      </c>
      <c r="D165" s="31" t="s">
        <v>680</v>
      </c>
      <c r="E165" s="31" t="n">
        <v>5</v>
      </c>
      <c r="F165" s="32" t="n">
        <v>41797</v>
      </c>
      <c r="G165" s="31" t="s">
        <v>394</v>
      </c>
      <c r="H165" s="31" t="n">
        <v>2</v>
      </c>
      <c r="I165" s="31" t="s">
        <v>436</v>
      </c>
    </row>
    <row r="166" customFormat="false" ht="15" hidden="false" customHeight="false" outlineLevel="0" collapsed="false">
      <c r="A166" s="31" t="n">
        <v>297</v>
      </c>
      <c r="B166" s="31" t="s">
        <v>528</v>
      </c>
      <c r="C166" s="31" t="s">
        <v>529</v>
      </c>
      <c r="D166" s="31" t="s">
        <v>681</v>
      </c>
      <c r="E166" s="31" t="n">
        <v>5</v>
      </c>
      <c r="F166" s="32" t="n">
        <v>41860</v>
      </c>
      <c r="G166" s="31" t="s">
        <v>454</v>
      </c>
      <c r="H166" s="31" t="n">
        <v>2</v>
      </c>
      <c r="I166" s="31" t="s">
        <v>507</v>
      </c>
    </row>
    <row r="167" customFormat="false" ht="15" hidden="false" customHeight="false" outlineLevel="0" collapsed="false">
      <c r="A167" s="31" t="n">
        <v>298</v>
      </c>
      <c r="B167" s="31" t="s">
        <v>528</v>
      </c>
      <c r="C167" s="31" t="s">
        <v>529</v>
      </c>
      <c r="D167" s="31" t="s">
        <v>676</v>
      </c>
      <c r="E167" s="31" t="n">
        <v>6</v>
      </c>
      <c r="F167" s="32" t="n">
        <v>41702</v>
      </c>
      <c r="G167" s="31" t="s">
        <v>397</v>
      </c>
      <c r="H167" s="31" t="n">
        <v>2</v>
      </c>
      <c r="I167" s="31" t="s">
        <v>436</v>
      </c>
    </row>
    <row r="168" customFormat="false" ht="15" hidden="false" customHeight="false" outlineLevel="0" collapsed="false">
      <c r="A168" s="31" t="n">
        <v>299</v>
      </c>
      <c r="B168" s="31" t="s">
        <v>528</v>
      </c>
      <c r="C168" s="31" t="s">
        <v>529</v>
      </c>
      <c r="D168" s="31" t="s">
        <v>677</v>
      </c>
      <c r="E168" s="31" t="n">
        <v>6</v>
      </c>
      <c r="F168" s="32" t="n">
        <v>41797</v>
      </c>
      <c r="G168" s="31" t="s">
        <v>578</v>
      </c>
      <c r="H168" s="31" t="n">
        <v>2</v>
      </c>
      <c r="I168" s="31" t="s">
        <v>457</v>
      </c>
    </row>
    <row r="169" customFormat="false" ht="15" hidden="false" customHeight="false" outlineLevel="0" collapsed="false">
      <c r="A169" s="31" t="n">
        <v>300</v>
      </c>
      <c r="B169" s="31" t="s">
        <v>528</v>
      </c>
      <c r="C169" s="31" t="s">
        <v>529</v>
      </c>
      <c r="D169" s="31" t="s">
        <v>678</v>
      </c>
      <c r="E169" s="31" t="n">
        <v>7</v>
      </c>
      <c r="F169" s="32" t="n">
        <v>41641</v>
      </c>
      <c r="G169" s="31" t="s">
        <v>449</v>
      </c>
      <c r="H169" s="31" t="n">
        <v>2</v>
      </c>
      <c r="I169" s="31" t="s">
        <v>473</v>
      </c>
    </row>
    <row r="170" customFormat="false" ht="15" hidden="false" customHeight="false" outlineLevel="0" collapsed="false">
      <c r="A170" s="31" t="n">
        <v>301</v>
      </c>
      <c r="B170" s="31" t="s">
        <v>528</v>
      </c>
      <c r="C170" s="31" t="s">
        <v>529</v>
      </c>
      <c r="D170" s="31" t="s">
        <v>679</v>
      </c>
      <c r="E170" s="31" t="n">
        <v>7</v>
      </c>
      <c r="F170" s="32" t="n">
        <v>41797</v>
      </c>
      <c r="G170" s="31" t="s">
        <v>404</v>
      </c>
      <c r="H170" s="31" t="n">
        <v>2</v>
      </c>
      <c r="I170" s="31" t="s">
        <v>457</v>
      </c>
    </row>
    <row r="171" customFormat="false" ht="15" hidden="false" customHeight="false" outlineLevel="0" collapsed="false">
      <c r="A171" s="31" t="n">
        <v>302</v>
      </c>
      <c r="B171" s="31" t="s">
        <v>528</v>
      </c>
      <c r="C171" s="31" t="s">
        <v>529</v>
      </c>
      <c r="D171" s="31" t="s">
        <v>680</v>
      </c>
      <c r="E171" s="31" t="n">
        <v>7</v>
      </c>
      <c r="F171" s="32" t="n">
        <v>41797</v>
      </c>
      <c r="G171" s="31" t="s">
        <v>388</v>
      </c>
      <c r="H171" s="31" t="n">
        <v>2</v>
      </c>
      <c r="I171" s="31" t="s">
        <v>682</v>
      </c>
    </row>
    <row r="172" customFormat="false" ht="15" hidden="false" customHeight="false" outlineLevel="0" collapsed="false">
      <c r="A172" s="31" t="n">
        <v>303</v>
      </c>
      <c r="B172" s="31" t="s">
        <v>528</v>
      </c>
      <c r="C172" s="31" t="s">
        <v>529</v>
      </c>
      <c r="D172" s="31" t="s">
        <v>681</v>
      </c>
      <c r="E172" s="31" t="n">
        <v>7</v>
      </c>
      <c r="F172" s="32" t="n">
        <v>41860</v>
      </c>
      <c r="G172" s="31" t="s">
        <v>404</v>
      </c>
      <c r="H172" s="31" t="n">
        <v>2</v>
      </c>
      <c r="I172" s="31" t="s">
        <v>682</v>
      </c>
    </row>
    <row r="173" customFormat="false" ht="15" hidden="false" customHeight="false" outlineLevel="0" collapsed="false">
      <c r="A173" s="31" t="n">
        <v>304</v>
      </c>
      <c r="B173" s="31" t="s">
        <v>546</v>
      </c>
      <c r="C173" s="31" t="s">
        <v>547</v>
      </c>
      <c r="D173" s="31" t="s">
        <v>683</v>
      </c>
      <c r="E173" s="31" t="n">
        <v>2</v>
      </c>
      <c r="F173" s="32" t="n">
        <v>41702</v>
      </c>
      <c r="G173" s="31" t="s">
        <v>454</v>
      </c>
      <c r="H173" s="31" t="n">
        <v>2</v>
      </c>
      <c r="I173" s="31" t="s">
        <v>593</v>
      </c>
    </row>
    <row r="174" customFormat="false" ht="15" hidden="false" customHeight="false" outlineLevel="0" collapsed="false">
      <c r="A174" s="31" t="n">
        <v>305</v>
      </c>
      <c r="B174" s="31" t="s">
        <v>546</v>
      </c>
      <c r="C174" s="31" t="s">
        <v>547</v>
      </c>
      <c r="D174" s="31" t="s">
        <v>684</v>
      </c>
      <c r="E174" s="31" t="n">
        <v>3</v>
      </c>
      <c r="F174" s="32" t="n">
        <v>41797</v>
      </c>
      <c r="G174" s="31" t="s">
        <v>612</v>
      </c>
      <c r="H174" s="31" t="n">
        <v>2</v>
      </c>
      <c r="I174" s="31" t="s">
        <v>457</v>
      </c>
    </row>
    <row r="175" customFormat="false" ht="15" hidden="false" customHeight="false" outlineLevel="0" collapsed="false">
      <c r="A175" s="31" t="n">
        <v>306</v>
      </c>
      <c r="B175" s="31" t="s">
        <v>546</v>
      </c>
      <c r="C175" s="31" t="s">
        <v>547</v>
      </c>
      <c r="D175" s="31" t="s">
        <v>685</v>
      </c>
      <c r="E175" s="31" t="n">
        <v>3</v>
      </c>
      <c r="F175" s="32" t="n">
        <v>41797</v>
      </c>
      <c r="G175" s="31" t="s">
        <v>404</v>
      </c>
      <c r="H175" s="31" t="n">
        <v>2</v>
      </c>
      <c r="I175" s="31" t="s">
        <v>593</v>
      </c>
    </row>
    <row r="176" customFormat="false" ht="15" hidden="false" customHeight="false" outlineLevel="0" collapsed="false">
      <c r="A176" s="31" t="n">
        <v>307</v>
      </c>
      <c r="B176" s="31" t="s">
        <v>546</v>
      </c>
      <c r="C176" s="31" t="s">
        <v>547</v>
      </c>
      <c r="D176" s="31" t="s">
        <v>683</v>
      </c>
      <c r="E176" s="31" t="n">
        <v>4</v>
      </c>
      <c r="F176" s="32" t="n">
        <v>41702</v>
      </c>
      <c r="G176" s="31" t="s">
        <v>622</v>
      </c>
      <c r="H176" s="31" t="n">
        <v>2</v>
      </c>
      <c r="I176" s="31" t="s">
        <v>593</v>
      </c>
    </row>
    <row r="177" customFormat="false" ht="15" hidden="false" customHeight="false" outlineLevel="0" collapsed="false">
      <c r="A177" s="31" t="n">
        <v>308</v>
      </c>
      <c r="B177" s="31" t="s">
        <v>546</v>
      </c>
      <c r="C177" s="31" t="s">
        <v>547</v>
      </c>
      <c r="D177" s="31" t="s">
        <v>684</v>
      </c>
      <c r="E177" s="31" t="n">
        <v>5</v>
      </c>
      <c r="F177" s="32" t="n">
        <v>41797</v>
      </c>
      <c r="G177" s="31" t="s">
        <v>382</v>
      </c>
      <c r="H177" s="31" t="n">
        <v>2</v>
      </c>
      <c r="I177" s="31" t="s">
        <v>595</v>
      </c>
    </row>
    <row r="178" customFormat="false" ht="15" hidden="false" customHeight="false" outlineLevel="0" collapsed="false">
      <c r="A178" s="31" t="n">
        <v>309</v>
      </c>
      <c r="B178" s="31" t="s">
        <v>546</v>
      </c>
      <c r="C178" s="31" t="s">
        <v>547</v>
      </c>
      <c r="D178" s="31" t="s">
        <v>685</v>
      </c>
      <c r="E178" s="31" t="n">
        <v>5</v>
      </c>
      <c r="F178" s="32" t="n">
        <v>41797</v>
      </c>
      <c r="G178" s="31" t="s">
        <v>454</v>
      </c>
      <c r="H178" s="31" t="n">
        <v>2</v>
      </c>
      <c r="I178" s="31" t="s">
        <v>652</v>
      </c>
    </row>
    <row r="179" customFormat="false" ht="15" hidden="false" customHeight="false" outlineLevel="0" collapsed="false">
      <c r="A179" s="31" t="n">
        <v>310</v>
      </c>
      <c r="B179" s="31" t="s">
        <v>546</v>
      </c>
      <c r="C179" s="31" t="s">
        <v>547</v>
      </c>
      <c r="D179" s="31" t="s">
        <v>683</v>
      </c>
      <c r="E179" s="31" t="n">
        <v>6</v>
      </c>
      <c r="F179" s="32" t="n">
        <v>41702</v>
      </c>
      <c r="G179" s="31" t="s">
        <v>454</v>
      </c>
      <c r="H179" s="31" t="n">
        <v>2</v>
      </c>
      <c r="I179" s="31" t="s">
        <v>409</v>
      </c>
    </row>
    <row r="180" customFormat="false" ht="15" hidden="false" customHeight="false" outlineLevel="0" collapsed="false">
      <c r="A180" s="31" t="n">
        <v>311</v>
      </c>
      <c r="B180" s="31" t="s">
        <v>546</v>
      </c>
      <c r="C180" s="31" t="s">
        <v>547</v>
      </c>
      <c r="D180" s="31" t="s">
        <v>685</v>
      </c>
      <c r="E180" s="31" t="n">
        <v>7</v>
      </c>
      <c r="F180" s="32" t="n">
        <v>41797</v>
      </c>
      <c r="G180" s="31" t="s">
        <v>611</v>
      </c>
      <c r="H180" s="31" t="n">
        <v>2</v>
      </c>
      <c r="I180" s="31" t="s">
        <v>594</v>
      </c>
    </row>
    <row r="181" customFormat="false" ht="15" hidden="false" customHeight="false" outlineLevel="0" collapsed="false">
      <c r="A181" s="31" t="n">
        <v>312</v>
      </c>
      <c r="B181" s="31" t="s">
        <v>546</v>
      </c>
      <c r="C181" s="31" t="s">
        <v>547</v>
      </c>
      <c r="D181" s="31" t="s">
        <v>684</v>
      </c>
      <c r="E181" s="31" t="n">
        <v>7</v>
      </c>
      <c r="F181" s="32" t="n">
        <v>41797</v>
      </c>
      <c r="G181" s="31" t="s">
        <v>454</v>
      </c>
      <c r="H181" s="31" t="n">
        <v>2</v>
      </c>
      <c r="I181" s="31" t="s">
        <v>470</v>
      </c>
    </row>
    <row r="182" customFormat="false" ht="15" hidden="false" customHeight="false" outlineLevel="0" collapsed="false">
      <c r="A182" s="27"/>
      <c r="B182" s="27" t="s">
        <v>599</v>
      </c>
      <c r="C182" s="27" t="s">
        <v>600</v>
      </c>
      <c r="D182" s="27" t="s">
        <v>609</v>
      </c>
      <c r="E182" s="27" t="n">
        <v>7</v>
      </c>
      <c r="F182" s="33" t="n">
        <v>41732</v>
      </c>
      <c r="G182" s="27" t="s">
        <v>456</v>
      </c>
      <c r="H182" s="27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4" t="n">
        <v>41671</v>
      </c>
      <c r="C2" s="0" t="s">
        <v>687</v>
      </c>
    </row>
    <row r="3" customFormat="false" ht="15" hidden="false" customHeight="false" outlineLevel="0" collapsed="false">
      <c r="A3" s="34" t="n">
        <v>41732</v>
      </c>
      <c r="C3" s="0" t="s">
        <v>688</v>
      </c>
    </row>
    <row r="4" customFormat="false" ht="15" hidden="false" customHeight="false" outlineLevel="0" collapsed="false">
      <c r="A4" s="34" t="n">
        <v>41826</v>
      </c>
      <c r="B4" s="0" t="s">
        <v>689</v>
      </c>
    </row>
    <row r="5" customFormat="false" ht="15" hidden="false" customHeight="false" outlineLevel="0" collapsed="false">
      <c r="A5" s="34" t="n">
        <v>41890</v>
      </c>
      <c r="B5" s="0" t="s">
        <v>6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Thanh An</cp:lastModifiedBy>
  <dcterms:modified xsi:type="dcterms:W3CDTF">2014-10-01T09:02:21Z</dcterms:modified>
  <cp:revision>0</cp:revision>
  <dc:subject/>
  <dc:title/>
</cp:coreProperties>
</file>