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1_2" sheetId="1" state="visible" r:id="rId2"/>
    <sheet name="TRỰC PHÒNG" sheetId="2" state="visible" r:id="rId3"/>
    <sheet name="TỔNG GIỜ DẠY" sheetId="3" state="visible" r:id="rId4"/>
    <sheet name="Vừa làm vừa học" sheetId="4" state="visible" r:id="rId5"/>
    <sheet name="TKB NE26" sheetId="5" state="visible" r:id="rId6"/>
    <sheet name="Phong hoc Ky 1 Nhom 3" sheetId="6" state="visible" r:id="rId7"/>
    <sheet name="Tong gio day" sheetId="7" state="visible" r:id="rId8"/>
    <sheet name="Ki2 _Nhom 1" sheetId="8" state="visible" r:id="rId9"/>
    <sheet name="Sheet1" sheetId="9" state="visible" r:id="rId10"/>
    <sheet name="Sheet2" sheetId="10" state="visible" r:id="rId11"/>
  </sheets>
  <definedNames>
    <definedName function="false" hidden="false" localSheetId="7" name="Excel_BuiltIn__FilterDatabase" vbProcedure="false">'Ki2 _Nhom 1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592">
  <si>
    <t xml:space="preserve">HỌC KỲ I NHÓM 3 HỌC KỲ II NHÓM 1 NĂM HỌC 2013-2014</t>
  </si>
  <si>
    <t xml:space="preserve">NHÓM 3: 7/10  NHÓM 1: 4/11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HIỀU</t>
  </si>
  <si>
    <t xml:space="preserve">Tô Hoài An
(CNE021)</t>
  </si>
  <si>
    <t xml:space="preserve">SÁNG </t>
  </si>
  <si>
    <t xml:space="preserve">
ANHBD.5 (3)
3-5</t>
  </si>
  <si>
    <t xml:space="preserve">ANHDN2B.3 (1)
6-7
ANHDN2B.4 (1)
8-9</t>
  </si>
  <si>
    <t xml:space="preserve">ANHBD.19 (3)
6-7
BD.25 (3)
8-10</t>
  </si>
  <si>
    <t xml:space="preserve">ANHDN2A.11 (1)
6-7
BD.24 (3)
8-9</t>
  </si>
  <si>
    <t xml:space="preserve">TRỰC PHÒNG</t>
  </si>
  <si>
    <t xml:space="preserve">ANHBD.12 (3)
6-7
BD.24 (3)
8-9</t>
  </si>
  <si>
    <t xml:space="preserve">ANHDN2A.7 (1)
6-7
ANHDN2A.8 (1)
8-9</t>
  </si>
  <si>
    <t xml:space="preserve">Trần Hải Bình
(CNE004)</t>
  </si>
  <si>
    <t xml:space="preserve">ANHDN1B.1 (1)
1-2
ANHSC1.6 (3)
3-4</t>
  </si>
  <si>
    <t xml:space="preserve">
ANHSC1.12 (3)
3-5</t>
  </si>
  <si>
    <t xml:space="preserve">ANHDN1A.1 (1)
1-2
E1.2 (L) 
3-4</t>
  </si>
  <si>
    <t xml:space="preserve">ANHDN2A.3 (Bs) (1)
6-7
</t>
  </si>
  <si>
    <t xml:space="preserve">ANHBD.8 (3)
6-7
ANHSC2.9 (3)
8-10</t>
  </si>
  <si>
    <t xml:space="preserve">ANHBD.8 (3)
6-7
</t>
  </si>
  <si>
    <t xml:space="preserve">Đặng Kim Chung
(CNE005)</t>
  </si>
  <si>
    <t xml:space="preserve">ANHDN2A.13 (1)
1-2
ANHBĐ.14 (3)
3-4</t>
  </si>
  <si>
    <t xml:space="preserve">ANHDN2A.5 (1)
1-2
ANHDN2A.6 (1)
3-4</t>
  </si>
  <si>
    <t xml:space="preserve">ANHDN2A.7 (1)
6-7
</t>
  </si>
  <si>
    <t xml:space="preserve">ANHSC2.7 (3)
6-7
ANHDN2A.4 (1)
8-9</t>
  </si>
  <si>
    <t xml:space="preserve">SC2.2 (3)
6-7
ANHSC2.9 (3)
8-10</t>
  </si>
  <si>
    <t xml:space="preserve">SC2.11(EDO)
6-7
</t>
  </si>
  <si>
    <t xml:space="preserve">SC2.2 (EDO)
6-7
</t>
  </si>
  <si>
    <t xml:space="preserve">Nguyễn Kiều Dung
(CNE006)</t>
  </si>
  <si>
    <t xml:space="preserve">ANHDN1A.1 (1)
1-2
ANHDN1A.2 (1)
3-4</t>
  </si>
  <si>
    <t xml:space="preserve">ANHDN1A.1 (1)
1-2
ANHSC1.11 (3)
3-5</t>
  </si>
  <si>
    <t xml:space="preserve">ANHDN2A.14 (1)
1-2
ANHDN2A.15 (1)
3-4</t>
  </si>
  <si>
    <t xml:space="preserve">ANHDN1A.1 (Bs) (1)
1-2
ANHSTC1.22 (3)
3-4</t>
  </si>
  <si>
    <t xml:space="preserve">ANHBD.12 (3)
6-7
</t>
  </si>
  <si>
    <t xml:space="preserve">ANHSC1.13 (3)
6-7
</t>
  </si>
  <si>
    <t xml:space="preserve">ANHSC1.3 (3)
6-7
</t>
  </si>
  <si>
    <t xml:space="preserve">ANHBD.17 (EDO)
6-7
</t>
  </si>
  <si>
    <t xml:space="preserve">Hoàng Thu Dung
(CNE007)</t>
  </si>
  <si>
    <t xml:space="preserve">
ANHDN2A.2 (1)
3-4</t>
  </si>
  <si>
    <t xml:space="preserve">ANHDN2A.14 (1)
1-2
ANHSC2.4 (3)
3-5</t>
  </si>
  <si>
    <t xml:space="preserve">ANHDN1A.1 (Bs) (1)
1-2
SC2.5 (3)
3-4</t>
  </si>
  <si>
    <t xml:space="preserve">ANHDN2A.5 (1)
1-2
ANHSC2.4 (3)
3-5</t>
  </si>
  <si>
    <t xml:space="preserve">ANHSTC2.10 (3)
1-2
SC1.8 (EDO)
3-4</t>
  </si>
  <si>
    <t xml:space="preserve">ANHSC2.1 (3)
6-7
ANHDN1B.3 (1)
8-9</t>
  </si>
  <si>
    <t xml:space="preserve">
TADD1B.2 (TC)
10-12</t>
  </si>
  <si>
    <t xml:space="preserve">Đỗ Thị Hồng Hà
(CNE015)</t>
  </si>
  <si>
    <t xml:space="preserve">ANHDN1B.1 (1)
1-2
ANHBD.23 (3)
3-4</t>
  </si>
  <si>
    <t xml:space="preserve">ANHBD.18 (3)
1-2
ANHSC1.12 (3)
3-5</t>
  </si>
  <si>
    <t xml:space="preserve">E1.2 (Hw)
1-2
E1.1 (Hw)
3-4</t>
  </si>
  <si>
    <t xml:space="preserve">ANHDN2A.1 (1)
1-2
ANHDN2A.10 (1)
3-4</t>
  </si>
  <si>
    <t xml:space="preserve">E1.6 (Hw)
1-2
E1.5 (Hw)
3-4</t>
  </si>
  <si>
    <t xml:space="preserve">ANHDN2A.11 (1)
6-7
</t>
  </si>
  <si>
    <t xml:space="preserve">
TADD1B.2 (TC)
10-12</t>
  </si>
  <si>
    <t xml:space="preserve">ANHDN2A.3 (Bs) (1)
6-7
</t>
  </si>
  <si>
    <t xml:space="preserve">
ANHSC2.8 (3)
8-10
</t>
  </si>
  <si>
    <t xml:space="preserve">Đỗ Thu Hằng
(CNE008)</t>
  </si>
  <si>
    <t xml:space="preserve">ANHBD.15 (3)
1-2
ANHBD.1 (3)
3-5</t>
  </si>
  <si>
    <t xml:space="preserve">ANHDN2A.13 (1)
1-2
ANHDN2A.2 (1)
3-4</t>
  </si>
  <si>
    <t xml:space="preserve">
ANHDN1A.2 (1)
3-4</t>
  </si>
  <si>
    <t xml:space="preserve">ANHBĐ.11 (3)
6-7
ANHBD.10 (3)
8-9</t>
  </si>
  <si>
    <t xml:space="preserve">SC2.2 (3)
6-7
</t>
  </si>
  <si>
    <t xml:space="preserve">ANHBĐ.11 (3)
6-7
</t>
  </si>
  <si>
    <r>
      <rPr>
        <b val="true"/>
        <sz val="11"/>
        <color rgb="FFFF0000"/>
        <rFont val="Calibri"/>
        <family val="2"/>
      </rPr>
      <t xml:space="preserve">ANHBĐ.11 (EDO)
6-7
</t>
    </r>
    <r>
      <rPr>
        <b val="true"/>
        <sz val="11"/>
        <rFont val="Calibri"/>
        <family val="2"/>
      </rPr>
      <t xml:space="preserve">ANHDN2A.12 (1)
8-9</t>
    </r>
  </si>
  <si>
    <t xml:space="preserve">Lê Thị Hòa
(CNE009)</t>
  </si>
  <si>
    <t xml:space="preserve">ANHDN1B.1 (Bs) (1)
1-2
SC2.5 (3)
3-4</t>
  </si>
  <si>
    <t xml:space="preserve">ANHDN2B.1 (1)
1-2
ANHDN2B.10 (1)
3-4</t>
  </si>
  <si>
    <t xml:space="preserve">ANHDN2B.5 (1)
1-2
SC1.15 (3)
3-5</t>
  </si>
  <si>
    <t xml:space="preserve">
SC2.5 (EDO)
3-4</t>
  </si>
  <si>
    <t xml:space="preserve">ANHSC1.5 (3)
1-2
</t>
  </si>
  <si>
    <t xml:space="preserve">TOEIC.1 (1)
6-7
</t>
  </si>
  <si>
    <t xml:space="preserve">E1.4 (Wr)
6-7
</t>
  </si>
  <si>
    <r>
      <rPr>
        <b val="true"/>
        <sz val="11"/>
        <color rgb="FFFF0000"/>
        <rFont val="Calibri"/>
        <family val="2"/>
      </rPr>
      <t xml:space="preserve">SC2.7 (EDO)
6-7
</t>
    </r>
    <r>
      <rPr>
        <b val="true"/>
        <sz val="11"/>
        <rFont val="Calibri"/>
        <family val="2"/>
      </rPr>
      <t xml:space="preserve">ANHDN1B.3 (1)
8-9</t>
    </r>
  </si>
  <si>
    <t xml:space="preserve">Cao Thị Tô Hoài
(CNE003)</t>
  </si>
  <si>
    <t xml:space="preserve">ANHSTC1.23 (3)
1-2
</t>
  </si>
  <si>
    <r>
      <rPr>
        <b val="true"/>
        <sz val="11"/>
        <rFont val="Calibri"/>
        <family val="2"/>
      </rPr>
      <t xml:space="preserve">E1.1 (L)
1-2
</t>
    </r>
    <r>
      <rPr>
        <b val="true"/>
        <sz val="11"/>
        <color rgb="FFFF0000"/>
        <rFont val="Calibri"/>
        <family val="2"/>
      </rPr>
      <t xml:space="preserve">TABD.23 (EDO)
3-4</t>
    </r>
  </si>
  <si>
    <t xml:space="preserve">ANHDN2A.3 (1)
6-7
ANHDN2A.4 (1)
8-9</t>
  </si>
  <si>
    <t xml:space="preserve">ANHBĐ.2 (3)
6-7
ANHSC2.8 (3)
8-10</t>
  </si>
  <si>
    <t xml:space="preserve">Trần Thị Thanh Hương</t>
  </si>
  <si>
    <t xml:space="preserve">
ANHSC1.11 (3)
3-5</t>
  </si>
  <si>
    <t xml:space="preserve">ANHSC1.5 (3)
1-2
ANHDN2A.15 (1)
3-4</t>
  </si>
  <si>
    <t xml:space="preserve">ANHDN1B.1 (1)
1-2
ANHDN1A.2 (1)
3-4</t>
  </si>
  <si>
    <t xml:space="preserve">
ANHSC1.7 (EDO)
3-4</t>
  </si>
  <si>
    <t xml:space="preserve">ANHSTC1.21 (3)
6-7
</t>
  </si>
  <si>
    <t xml:space="preserve">ANHBD.6 (3)
6-7
</t>
  </si>
  <si>
    <t xml:space="preserve">ANHDN2A.3 (1)
6-7
</t>
  </si>
  <si>
    <t xml:space="preserve">SC1.4 (EDO)
6-7
</t>
  </si>
  <si>
    <t xml:space="preserve">Nguyễn Vân Khánh
(CNE018)</t>
  </si>
  <si>
    <t xml:space="preserve">E1.6 (R)
1-2
E1.5 (R)
3-4</t>
  </si>
  <si>
    <t xml:space="preserve">ANHDN1B.1 (Bs) (1)
1-2
ANHSC1.6 (3)
3-4</t>
  </si>
  <si>
    <t xml:space="preserve">ANHBD.15 (3)
1-2
ANHDN2A.6 (1)
3-4</t>
  </si>
  <si>
    <t xml:space="preserve">
TA Điều dưỡng1B.1(TC)
10-12
</t>
  </si>
  <si>
    <t xml:space="preserve">
TA Điều Dưỡng 1B.1 (TC)
10-12</t>
  </si>
  <si>
    <t xml:space="preserve">ANHDN2B.3 (1)
6-7
STC1.1 (TC)
10 - 12</t>
  </si>
  <si>
    <t xml:space="preserve">ANHBD.3 (3)
6-7
</t>
  </si>
  <si>
    <t xml:space="preserve">Mai Lan
(CNE028)</t>
  </si>
  <si>
    <t xml:space="preserve">
SC1.8 (3)
3-4</t>
  </si>
  <si>
    <t xml:space="preserve">
TRỰC PHÒNG
ANHSC2.13 (3)
3-4</t>
  </si>
  <si>
    <t xml:space="preserve">E1.3 (R)
6-7
E1.4 (R)
8-9</t>
  </si>
  <si>
    <t xml:space="preserve">ĐI HỌC</t>
  </si>
  <si>
    <t xml:space="preserve">ANHBD.2 (EDO)
6-7
</t>
  </si>
  <si>
    <t xml:space="preserve">Nguyễn Thị Hải Oanh
(CNE011)</t>
  </si>
  <si>
    <t xml:space="preserve">ANHDN2A.1 (1)
1-2
ANHDN1B.2 (1)
3-4</t>
  </si>
  <si>
    <t xml:space="preserve">ANHSTC1.23 (3)
1-2
ANHDN2B.6 (1)
3-4</t>
  </si>
  <si>
    <t xml:space="preserve">ANHDN2A.9 (1)
1-2
ANHDN2B.10 (1)
3-4</t>
  </si>
  <si>
    <t xml:space="preserve">ANHSC2.11 (3)
6-7
</t>
  </si>
  <si>
    <t xml:space="preserve">ANHSC2.3 (3)
6-7
</t>
  </si>
  <si>
    <t xml:space="preserve">
STC1.1 (TC) 
10 - 12</t>
  </si>
  <si>
    <t xml:space="preserve">TOEIC.1 (1)
6-7
</t>
  </si>
  <si>
    <t xml:space="preserve">ANHDN2B.7 (1)
6-7
ANHDN2B.8 (1)
8-9</t>
  </si>
  <si>
    <t xml:space="preserve">Nguyễn Kiều Oanh
(CNE010)</t>
  </si>
  <si>
    <t xml:space="preserve">ANHDN2B.5 (1)
1-2
ANHDN2B.6 (1)
3-4</t>
  </si>
  <si>
    <t xml:space="preserve">ANHSC1.5 (3)
1-2
ANHBD.1 (3)
3-5</t>
  </si>
  <si>
    <t xml:space="preserve">ANHDN1B.1 (Bs) (1)
1-2
ANHSC2.6 (3)
3-4</t>
  </si>
  <si>
    <t xml:space="preserve">ANHSC2.12 (3)
6-7
</t>
  </si>
  <si>
    <t xml:space="preserve">Nguyen Lan Phương
(CNE025) </t>
  </si>
  <si>
    <t xml:space="preserve">ANHDN2B.9 (1)
1-2
ANHSC2.13 (3)
3-4</t>
  </si>
  <si>
    <t xml:space="preserve">ANHSTC2.10 (3)
1-2
SC1.8 (3)
3-4</t>
  </si>
  <si>
    <t xml:space="preserve">E1.6 (L)
1-2
E1.5 (L)
3-4</t>
  </si>
  <si>
    <t xml:space="preserve">ANHDN1B.1 (1)
1-2
ANHDN1B.2 (1)
3-4</t>
  </si>
  <si>
    <t xml:space="preserve">ANHSC2.11 (3)
6-7
</t>
  </si>
  <si>
    <t xml:space="preserve">Trần Thị Phượng
(CNE022)</t>
  </si>
  <si>
    <t xml:space="preserve">ANHDN1A.1 (Bs) (1)
1-2
ANHBD.9 (3)
3-4</t>
  </si>
  <si>
    <t xml:space="preserve">
ANHDN1B.2 (1)
3-4</t>
  </si>
  <si>
    <t xml:space="preserve">ANHBD.18 (3)
1-2
</t>
  </si>
  <si>
    <t xml:space="preserve">ANHDN2B.9 (1)
1-2
ANHSC1.6 (3)
3-4</t>
  </si>
  <si>
    <t xml:space="preserve">
TRỰC PHÒNG
</t>
  </si>
  <si>
    <t xml:space="preserve">ANHDN2A.3 (Bs) (1)
6-7
ANHDN2A.4 (1)
8-9</t>
  </si>
  <si>
    <t xml:space="preserve">
STC1.2 (TC)
10 -12</t>
  </si>
  <si>
    <t xml:space="preserve">ANHDN2A.11 (1)
6-7
ANHBD.10 (3)
8-9</t>
  </si>
  <si>
    <t xml:space="preserve">Phạm Thái Sơn
(CNE014)</t>
  </si>
  <si>
    <t xml:space="preserve">
ANHDN2B.2 (1)
3-4</t>
  </si>
  <si>
    <t xml:space="preserve">ANHDN2B.9 (1)
1-2
BĐ.14 (3)
3-4</t>
  </si>
  <si>
    <t xml:space="preserve">ANHDN2B.1 (1)
1-2
ANHDN2B.2 (1)
3-4</t>
  </si>
  <si>
    <t xml:space="preserve">ANHDN2B.11 (1)
6-7
ANHDN2B.12 (1)
8-9</t>
  </si>
  <si>
    <t xml:space="preserve">SC1.4 (3)
6-7
</t>
  </si>
  <si>
    <t xml:space="preserve">SC1.9 (EDO)
6-7
</t>
  </si>
  <si>
    <t xml:space="preserve">Nguyễn Thị Thanh
(CNE030)</t>
  </si>
  <si>
    <t xml:space="preserve">E1.2 (R)
1-2
E1.1 (R)
3-4</t>
  </si>
  <si>
    <t xml:space="preserve">E1.4 (L)
6-7
E1.3 (L)
8-9</t>
  </si>
  <si>
    <t xml:space="preserve">Trần Phương Thu
(CNE001)</t>
  </si>
  <si>
    <t xml:space="preserve">Hoàng Kim Thúy
(CNE012)</t>
  </si>
  <si>
    <t xml:space="preserve">
ANHSC1.7 (3)
3-4</t>
  </si>
  <si>
    <t xml:space="preserve">
SC1.15 (3)
3-5</t>
  </si>
  <si>
    <t xml:space="preserve">E1.1 (Wr)
1-2
E1.2 (Wr)
3-4</t>
  </si>
  <si>
    <t xml:space="preserve">E1.5 (Wr)
1-2
E1.6 (Wr)
3-4</t>
  </si>
  <si>
    <t xml:space="preserve">ANHSC1.10 (3)
6-7
ANHDN2A.8 (1)
8-9</t>
  </si>
  <si>
    <t xml:space="preserve">ANHSC1.10 (3)
6-7
</t>
  </si>
  <si>
    <t xml:space="preserve">ANHSC1.13 (3)
6-7
ANHDN2B.4 (1)
8-9</t>
  </si>
  <si>
    <t xml:space="preserve">Lê Thị Hoài Thương
(CNE027)</t>
  </si>
  <si>
    <t xml:space="preserve">
ANHDN2A.10 (1)
3-4</t>
  </si>
  <si>
    <t xml:space="preserve">ANHSC2.7 (3)
6-7
BD.24 (3)
8-9</t>
  </si>
  <si>
    <t xml:space="preserve">ANHBD.19 (3)
6-7
</t>
  </si>
  <si>
    <t xml:space="preserve">Đinh Thị Diệu Trang 
(CNE029)</t>
  </si>
  <si>
    <t xml:space="preserve">
ANHSC2.6 (3)
3-4</t>
  </si>
  <si>
    <t xml:space="preserve">
ANHSC2.10 (3)
8-10</t>
  </si>
  <si>
    <t xml:space="preserve">ANHBD.12 (3)
6-7
ANHBD.10 (3)
8-9</t>
  </si>
  <si>
    <t xml:space="preserve">Phí Thị Thu Trang
(CNE017)</t>
  </si>
  <si>
    <t xml:space="preserve">ANHDN2A.9 (1)
1-2
ANHDN2B.2 (1)
3-4</t>
  </si>
  <si>
    <r>
      <rPr>
        <b val="true"/>
        <sz val="11"/>
        <rFont val="Calibri"/>
        <family val="2"/>
      </rPr>
      <t xml:space="preserve">ANHDN2A.13 (1)
1-2
</t>
    </r>
    <r>
      <rPr>
        <b val="true"/>
        <sz val="11"/>
        <color rgb="FFFF0000"/>
        <rFont val="Calibri"/>
        <family val="2"/>
      </rPr>
      <t xml:space="preserve">ANHBĐ.14 (EDO)
3-4
</t>
    </r>
  </si>
  <si>
    <t xml:space="preserve">BĐ.17 (3)
6-7
ANHDN2A.12 (1)
8-9</t>
  </si>
  <si>
    <t xml:space="preserve">ANHBD.17 (3)
6-7
ANHDN2A.12 (1)
8-9</t>
  </si>
  <si>
    <t xml:space="preserve">ANHSC2.3 (3)
6-7
ANHDN2B.8 (1)
8-9</t>
  </si>
  <si>
    <t xml:space="preserve">ANHSC2.3 (3)
6-7
</t>
  </si>
  <si>
    <t xml:space="preserve">Lê Thị Tuyền
(CNE019)</t>
  </si>
  <si>
    <t xml:space="preserve">
TABD.23 (3)
3-4</t>
  </si>
  <si>
    <t xml:space="preserve">Nghỉ thai sản đến 20/12</t>
  </si>
  <si>
    <t xml:space="preserve">
STC1.2 (TC)
10 - 12</t>
  </si>
  <si>
    <t xml:space="preserve">Khắc T Ánh Tuyết
(CNE026)</t>
  </si>
  <si>
    <t xml:space="preserve">Phạm Hồng Vân
(CNE013)</t>
  </si>
  <si>
    <t xml:space="preserve">ANHSTC2.10 (3)
1-2
ANHSTC1.22 (3)
3-4</t>
  </si>
  <si>
    <t xml:space="preserve">
ANHSTC1.22 (3)
3-4</t>
  </si>
  <si>
    <t xml:space="preserve">TOEIC.1 (1)
6-7
E1.3 (WR)
8-9</t>
  </si>
  <si>
    <t xml:space="preserve">ANHDN2B.7 (1)
6-7
ANHSC2.10 (3)
8-10</t>
  </si>
  <si>
    <t xml:space="preserve">Thầy Phạm Văn Cường 
(MNE025)</t>
  </si>
  <si>
    <t xml:space="preserve">
Ngữ âm.2
3-5</t>
  </si>
  <si>
    <t xml:space="preserve">Thầy Hà Quang Năng
(MNE003)</t>
  </si>
  <si>
    <t xml:space="preserve">
Ngôn ngữ học ĐC
3-5</t>
  </si>
  <si>
    <t xml:space="preserve">
Ngôn ngữ học ĐC
8-10</t>
  </si>
  <si>
    <t xml:space="preserve">Daniel
</t>
  </si>
  <si>
    <t xml:space="preserve">Hạnh</t>
  </si>
  <si>
    <t xml:space="preserve">
ANHBD.9 (3)
3-4</t>
  </si>
  <si>
    <t xml:space="preserve">
ANHSC2.13 (3)
3-4</t>
  </si>
  <si>
    <t xml:space="preserve">ANHBD.3 (3)
6-7
ANHBD.21 (3)
8-10</t>
  </si>
  <si>
    <t xml:space="preserve">ANHSC1.14 (3)
6-7
</t>
  </si>
  <si>
    <t xml:space="preserve">Ngoan</t>
  </si>
  <si>
    <t xml:space="preserve">
ANHSC1.1 (3)
3-5</t>
  </si>
  <si>
    <t xml:space="preserve">ANHBD.22 (3)
1-2
</t>
  </si>
  <si>
    <t xml:space="preserve">ANHSC1.9 (3)
6-7
</t>
  </si>
  <si>
    <t xml:space="preserve">ANHSC2.1 (3)
6-7
</t>
  </si>
  <si>
    <t xml:space="preserve">Lê Thị Phượng</t>
  </si>
  <si>
    <t xml:space="preserve">
ANHSC1.7 (3)
3-4</t>
  </si>
  <si>
    <t xml:space="preserve">ANHBD.15 (3)
1-2
</t>
  </si>
  <si>
    <t xml:space="preserve">ANHBD.2 (3)
6-7
</t>
  </si>
  <si>
    <t xml:space="preserve">E1.4 (Hw)
6-7
E1.3 (Hw)
8-9</t>
  </si>
  <si>
    <t xml:space="preserve">ÁP DỤNG TỪ HỌC KỲ I NHÓM 1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ĐỖ THU HẰNG
PHÍ THU TRANG</t>
  </si>
  <si>
    <t xml:space="preserve">TRẦN HẢI BÌNH
LÊ THỊ HÒA</t>
  </si>
  <si>
    <t xml:space="preserve">ĐINH DIỆU TRANG
NGUYỄN THỊ THANH
MAI LAN</t>
  </si>
  <si>
    <t xml:space="preserve">ĐẶNG KIM CHUNG
ĐỖ HỒNG HÀ</t>
  </si>
  <si>
    <t xml:space="preserve">LÊ HOÀI THƯƠNG
PHẠM HỒNG VÂN</t>
  </si>
  <si>
    <t xml:space="preserve">NGUYỄN VÂN KHÁNH
HOÀNG KIM THÚY</t>
  </si>
  <si>
    <t xml:space="preserve">NGUYỄN LAN PHƯƠNG
TRẦN THỊ PHƯỢNG</t>
  </si>
  <si>
    <t xml:space="preserve">
NGUYỄN HẢI OANH
PHẠM THÁI SƠN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LỊCH HỌC TIẾNG ANH - HỌC KỲ 1 NHÓM 2 NĂM HỌC 2013-2014</t>
  </si>
  <si>
    <t xml:space="preserve">(HỆ VỪA LÀM VỪA HỌC)</t>
  </si>
  <si>
    <t xml:space="preserve">TT</t>
  </si>
  <si>
    <t xml:space="preserve">Môn học</t>
  </si>
  <si>
    <t xml:space="preserve">Mã môn</t>
  </si>
  <si>
    <t xml:space="preserve">Tên lớp (LT/BT)</t>
  </si>
  <si>
    <t xml:space="preserve">Đối tượng học</t>
  </si>
  <si>
    <t xml:space="preserve">Số lượng</t>
  </si>
  <si>
    <t xml:space="preserve">Thứ</t>
  </si>
  <si>
    <t xml:space="preserve">Giờ học</t>
  </si>
  <si>
    <t xml:space="preserve">Thiết bị</t>
  </si>
  <si>
    <t xml:space="preserve">Mã GV</t>
  </si>
  <si>
    <t xml:space="preserve">Số giờ chuẩn</t>
  </si>
  <si>
    <t xml:space="preserve">Ghi chú</t>
  </si>
  <si>
    <t xml:space="preserve">Tiếng Anh thực hành trong điều dưỡng 1A</t>
  </si>
  <si>
    <t xml:space="preserve">PE242</t>
  </si>
  <si>
    <t xml:space="preserve">LT1</t>
  </si>
  <si>
    <t xml:space="preserve">KTC5</t>
  </si>
  <si>
    <t xml:space="preserve">2
4</t>
  </si>
  <si>
    <t xml:space="preserve">CNE015
CNE007</t>
  </si>
  <si>
    <t xml:space="preserve">LỚP A</t>
  </si>
  <si>
    <t xml:space="preserve">LT2</t>
  </si>
  <si>
    <t xml:space="preserve">3
5</t>
  </si>
  <si>
    <t xml:space="preserve">CNE018
CNE018</t>
  </si>
  <si>
    <t xml:space="preserve">LỚP B</t>
  </si>
  <si>
    <t xml:space="preserve">Tiếng anh sơ cấp 2 </t>
  </si>
  <si>
    <t xml:space="preserve">GE102</t>
  </si>
  <si>
    <t xml:space="preserve">KTC6</t>
  </si>
  <si>
    <t xml:space="preserve">CNE011
CNE011</t>
  </si>
  <si>
    <t xml:space="preserve">Lớp A</t>
  </si>
  <si>
    <t xml:space="preserve">CNE022
CNE022</t>
  </si>
  <si>
    <t xml:space="preserve">Lớp B</t>
  </si>
  <si>
    <t xml:space="preserve">THỨ HAI</t>
  </si>
  <si>
    <t xml:space="preserve">THỨ BA</t>
  </si>
  <si>
    <t xml:space="preserve">THỨ TƯ</t>
  </si>
  <si>
    <t xml:space="preserve">THỨ NĂM</t>
  </si>
  <si>
    <t xml:space="preserve">THỨ SÁU</t>
  </si>
  <si>
    <t xml:space="preserve">THỨ BẢY</t>
  </si>
  <si>
    <t xml:space="preserve">1 - 2</t>
  </si>
  <si>
    <t xml:space="preserve">E1.1 Daniel_HO (S)
E1.2 Khánh ®
Barney (Pr)</t>
  </si>
  <si>
    <t xml:space="preserve">E1.5 Daniel_Phượng (S)
E1.6 Khánh ®</t>
  </si>
  <si>
    <t xml:space="preserve">E1.1 Thúy (Wr)
E1.2 Hà (Hw)</t>
  </si>
  <si>
    <t xml:space="preserve">E1.5 Thúy (Wr)
E1.6 Phương (L)</t>
  </si>
  <si>
    <t xml:space="preserve">E1.1 EIV_ P. Trang (Pr)
E1.2 Thanh (L)</t>
  </si>
  <si>
    <t xml:space="preserve">E1.5 EIV_ P. Trang (Pr)
E1.6 Hà (Hw)</t>
  </si>
  <si>
    <t xml:space="preserve">3 - 4</t>
  </si>
  <si>
    <t xml:space="preserve">E1.2 Daniel_HO (S)
E1.1 Khánh ®
Barney (Pr)</t>
  </si>
  <si>
    <t xml:space="preserve">E1.6 Daniel_Phượng (S)
E1.5 Khánh ®</t>
  </si>
  <si>
    <t xml:space="preserve">E1.2 Thúy (Wr)
E1.1 Hà (Hw)</t>
  </si>
  <si>
    <t xml:space="preserve">E1.6 Thúy (Wr)
E1.5 Phương (L)</t>
  </si>
  <si>
    <t xml:space="preserve">E1.2 EIV_ P. Trang (Pr)
E1.1 Thanh (L)</t>
  </si>
  <si>
    <t xml:space="preserve">E1.6 EIV_P. Trang (Pr)
E1.5 Hà (Hw)</t>
  </si>
  <si>
    <t xml:space="preserve">6 - 7</t>
  </si>
  <si>
    <t xml:space="preserve">E1.3 Madalene_HO (S)
E1.4 Hà (Hw)
Barney (Pr)</t>
  </si>
  <si>
    <t xml:space="preserve">E1.3 Lan (R)
E1.4 Hòa (Wr)</t>
  </si>
  <si>
    <t xml:space="preserve">E1.3 EIV_KO (Pr)
E1.4 Thanh (L)
E1.3 Phuong Le (Hw)</t>
  </si>
  <si>
    <t xml:space="preserve">8 - 9</t>
  </si>
  <si>
    <t xml:space="preserve">E1.4 Madalene_HO (S)
E1.3 Hà (Hw)
Barney (Pr)</t>
  </si>
  <si>
    <t xml:space="preserve">E1.4 Lan (R)
E1.3 Van (Wr)</t>
  </si>
  <si>
    <t xml:space="preserve">E1.4 EIV_KO (Pr)
E1.3 Thanh (L)
E1.4 Phuong Le (Hw)</t>
  </si>
  <si>
    <t xml:space="preserve">TKB Hoc ky 1 Nhom 3 Nam hoc 2013 - 2014</t>
  </si>
  <si>
    <t xml:space="preserve">Tên môn</t>
  </si>
  <si>
    <t xml:space="preserve">Tên lớp</t>
  </si>
  <si>
    <t xml:space="preserve">Ca</t>
  </si>
  <si>
    <t xml:space="preserve">Phòng học</t>
  </si>
  <si>
    <t xml:space="preserve">Giáo viên</t>
  </si>
  <si>
    <t xml:space="preserve">GE141</t>
  </si>
  <si>
    <t xml:space="preserve">English 1</t>
  </si>
  <si>
    <t xml:space="preserve">ENGLISH1.1</t>
  </si>
  <si>
    <t xml:space="preserve">B402</t>
  </si>
  <si>
    <t xml:space="preserve">Barney (Pr)</t>
  </si>
  <si>
    <t xml:space="preserve">ENGLISH1.2</t>
  </si>
  <si>
    <t xml:space="preserve">B106</t>
  </si>
  <si>
    <t xml:space="preserve">ENGLISH1.3</t>
  </si>
  <si>
    <t xml:space="preserve">B110</t>
  </si>
  <si>
    <t xml:space="preserve">ENGLISH1.4</t>
  </si>
  <si>
    <t xml:space="preserve">B410</t>
  </si>
  <si>
    <t xml:space="preserve">ENGLISH1.5</t>
  </si>
  <si>
    <t xml:space="preserve">B206</t>
  </si>
  <si>
    <t xml:space="preserve">ENGLISH1.6</t>
  </si>
  <si>
    <t xml:space="preserve">B302</t>
  </si>
  <si>
    <t xml:space="preserve">GE100</t>
  </si>
  <si>
    <t xml:space="preserve">Tiếng Anh cho người mới bắt đầu</t>
  </si>
  <si>
    <t xml:space="preserve">ANHBD.6</t>
  </si>
  <si>
    <t xml:space="preserve">B504</t>
  </si>
  <si>
    <t xml:space="preserve">Chi Huong</t>
  </si>
  <si>
    <t xml:space="preserve">GE101</t>
  </si>
  <si>
    <t xml:space="preserve">Tiếng Anh sơ cấp 1</t>
  </si>
  <si>
    <t xml:space="preserve">ANHSC1.5</t>
  </si>
  <si>
    <t xml:space="preserve">B512</t>
  </si>
  <si>
    <t xml:space="preserve">GE201</t>
  </si>
  <si>
    <t xml:space="preserve">Tiếng Anh sơ trung cấp 1</t>
  </si>
  <si>
    <t xml:space="preserve">ANHSTC1.21</t>
  </si>
  <si>
    <t xml:space="preserve">B609</t>
  </si>
  <si>
    <t xml:space="preserve">B706</t>
  </si>
  <si>
    <t xml:space="preserve">ANHSC1.11</t>
  </si>
  <si>
    <t xml:space="preserve">B712</t>
  </si>
  <si>
    <t xml:space="preserve">Chi Huong </t>
  </si>
  <si>
    <t xml:space="preserve">ANHSC1.4 (EDO)</t>
  </si>
  <si>
    <t xml:space="preserve">Chi Huong (EDO)</t>
  </si>
  <si>
    <t xml:space="preserve">ANHSC1.7 (EDO)</t>
  </si>
  <si>
    <t xml:space="preserve">B611</t>
  </si>
  <si>
    <t xml:space="preserve">ANHBD.2 (EDO)</t>
  </si>
  <si>
    <t xml:space="preserve">ANHBD.23 (EDO)</t>
  </si>
  <si>
    <t xml:space="preserve">B408</t>
  </si>
  <si>
    <t xml:space="preserve">Tiếng Anh sơ cấp 2</t>
  </si>
  <si>
    <t xml:space="preserve">ANHSC2.8</t>
  </si>
  <si>
    <t xml:space="preserve">B702</t>
  </si>
  <si>
    <t xml:space="preserve">ANHSTC1.23</t>
  </si>
  <si>
    <t xml:space="preserve">B708</t>
  </si>
  <si>
    <t xml:space="preserve">ANHBD.20 (EDO)</t>
  </si>
  <si>
    <t xml:space="preserve">CNE003 (EDO)</t>
  </si>
  <si>
    <t xml:space="preserve">Huy</t>
  </si>
  <si>
    <t xml:space="preserve">B208</t>
  </si>
  <si>
    <t xml:space="preserve">CNE003 (L)</t>
  </si>
  <si>
    <t xml:space="preserve">ANHBD.8</t>
  </si>
  <si>
    <t xml:space="preserve">B710</t>
  </si>
  <si>
    <t xml:space="preserve">B704</t>
  </si>
  <si>
    <t xml:space="preserve">ANHSC1.12</t>
  </si>
  <si>
    <t xml:space="preserve">ANHSC1.6</t>
  </si>
  <si>
    <t xml:space="preserve">ANHSC2.9</t>
  </si>
  <si>
    <t xml:space="preserve">CNE004 (L)</t>
  </si>
  <si>
    <t xml:space="preserve">ANHBD.14 (EDO)</t>
  </si>
  <si>
    <t xml:space="preserve">B412</t>
  </si>
  <si>
    <t xml:space="preserve">ANHSC2.2 (EDO)</t>
  </si>
  <si>
    <t xml:space="preserve">B108</t>
  </si>
  <si>
    <t xml:space="preserve">ANHSC2.7 (EDO)</t>
  </si>
  <si>
    <t xml:space="preserve">B506</t>
  </si>
  <si>
    <t xml:space="preserve">ANHSC2.11 (EDO)</t>
  </si>
  <si>
    <t xml:space="preserve">B210</t>
  </si>
  <si>
    <t xml:space="preserve">CNE005 (EDO)</t>
  </si>
  <si>
    <t xml:space="preserve">B308</t>
  </si>
  <si>
    <t xml:space="preserve">ANHBD.12</t>
  </si>
  <si>
    <t xml:space="preserve">ANHSC1.13</t>
  </si>
  <si>
    <t xml:space="preserve">ANHSC1.3</t>
  </si>
  <si>
    <t xml:space="preserve">B508</t>
  </si>
  <si>
    <t xml:space="preserve">ANHSTC1.22</t>
  </si>
  <si>
    <t xml:space="preserve">ANHBD.17 (EDO)</t>
  </si>
  <si>
    <t xml:space="preserve">B604</t>
  </si>
  <si>
    <t xml:space="preserve">CNE006 (EDO)</t>
  </si>
  <si>
    <t xml:space="preserve">ANHSC2.1</t>
  </si>
  <si>
    <t xml:space="preserve">ANHSC2.4</t>
  </si>
  <si>
    <t xml:space="preserve">ANHSC2.5 (EDO)</t>
  </si>
  <si>
    <t xml:space="preserve">GE202</t>
  </si>
  <si>
    <t xml:space="preserve">Tiếng Anh sơ trung cấp 2</t>
  </si>
  <si>
    <t xml:space="preserve">ANHSTC2.10</t>
  </si>
  <si>
    <t xml:space="preserve">ANHSC1.8 (EDO)</t>
  </si>
  <si>
    <t xml:space="preserve">B602</t>
  </si>
  <si>
    <t xml:space="preserve">CNE007 (EDO)</t>
  </si>
  <si>
    <t xml:space="preserve">ANHBD.1</t>
  </si>
  <si>
    <t xml:space="preserve">ANHBD.10</t>
  </si>
  <si>
    <t xml:space="preserve">ANHBD.11 (EDO)</t>
  </si>
  <si>
    <t xml:space="preserve">B606</t>
  </si>
  <si>
    <t xml:space="preserve">ANHBD.15</t>
  </si>
  <si>
    <t xml:space="preserve">CNE008 (EDO)</t>
  </si>
  <si>
    <t xml:space="preserve">B104</t>
  </si>
  <si>
    <t xml:space="preserve">CNE009 (EDO)</t>
  </si>
  <si>
    <t xml:space="preserve">CNE009 (Wr)</t>
  </si>
  <si>
    <t xml:space="preserve">ANHSC2.12</t>
  </si>
  <si>
    <t xml:space="preserve">B502</t>
  </si>
  <si>
    <t xml:space="preserve">ANHSC2.6</t>
  </si>
  <si>
    <t xml:space="preserve">B603</t>
  </si>
  <si>
    <t xml:space="preserve">ANHSC2.3</t>
  </si>
  <si>
    <t xml:space="preserve">ANHSC1.10</t>
  </si>
  <si>
    <t xml:space="preserve">B310</t>
  </si>
  <si>
    <t xml:space="preserve">ANHSTC1.20</t>
  </si>
  <si>
    <t xml:space="preserve">HUY</t>
  </si>
  <si>
    <t xml:space="preserve">B202</t>
  </si>
  <si>
    <t xml:space="preserve">CNE012 (Wr)</t>
  </si>
  <si>
    <t xml:space="preserve">ANHSC1.2</t>
  </si>
  <si>
    <t xml:space="preserve">GHÉP SC1.11</t>
  </si>
  <si>
    <t xml:space="preserve">ANHSC2.10</t>
  </si>
  <si>
    <t xml:space="preserve">B608</t>
  </si>
  <si>
    <t xml:space="preserve">CNE013 (Wr)</t>
  </si>
  <si>
    <t xml:space="preserve">B610</t>
  </si>
  <si>
    <t xml:space="preserve">ANHSC1.9 (EDO)</t>
  </si>
  <si>
    <t xml:space="preserve">CNE014 (EDO)</t>
  </si>
  <si>
    <t xml:space="preserve">ANHBD.18</t>
  </si>
  <si>
    <t xml:space="preserve">B510</t>
  </si>
  <si>
    <t xml:space="preserve">CNE015 (Hw)</t>
  </si>
  <si>
    <t xml:space="preserve">ANHBD.13 (EDO)</t>
  </si>
  <si>
    <t xml:space="preserve">HỦY</t>
  </si>
  <si>
    <t xml:space="preserve">CNE017 (EDO)</t>
  </si>
  <si>
    <t xml:space="preserve">B612</t>
  </si>
  <si>
    <t xml:space="preserve">ANHBD.3</t>
  </si>
  <si>
    <t xml:space="preserve">CNE018 (R)</t>
  </si>
  <si>
    <t xml:space="preserve">ANHBD.19</t>
  </si>
  <si>
    <t xml:space="preserve">B605</t>
  </si>
  <si>
    <t xml:space="preserve">ANHBD.5</t>
  </si>
  <si>
    <t xml:space="preserve">ANHBD.7</t>
  </si>
  <si>
    <t xml:space="preserve">GHÉP BĐ.21</t>
  </si>
  <si>
    <t xml:space="preserve">ANHBD.4</t>
  </si>
  <si>
    <t xml:space="preserve">ANHBD.9</t>
  </si>
  <si>
    <t xml:space="preserve">B212</t>
  </si>
  <si>
    <t xml:space="preserve">ANHSC2.13</t>
  </si>
  <si>
    <t xml:space="preserve">CNE025 (L)</t>
  </si>
  <si>
    <t xml:space="preserve">CNE028 (EDO)</t>
  </si>
  <si>
    <t xml:space="preserve">CNE028 (R)</t>
  </si>
  <si>
    <t xml:space="preserve">B306</t>
  </si>
  <si>
    <t xml:space="preserve">CNE030 (L)</t>
  </si>
  <si>
    <t xml:space="preserve">CNE030 (R)</t>
  </si>
  <si>
    <t xml:space="preserve">Daniel (S)</t>
  </si>
  <si>
    <t xml:space="preserve">Hanh</t>
  </si>
  <si>
    <t xml:space="preserve">ANHBD.21</t>
  </si>
  <si>
    <t xml:space="preserve">ANHSC1.14</t>
  </si>
  <si>
    <t xml:space="preserve">Madalene (S)</t>
  </si>
  <si>
    <t xml:space="preserve">Mphuong</t>
  </si>
  <si>
    <t xml:space="preserve">ANHBD.22</t>
  </si>
  <si>
    <t xml:space="preserve">B601</t>
  </si>
  <si>
    <t xml:space="preserve">ANHSC1.1</t>
  </si>
  <si>
    <t xml:space="preserve">B09</t>
  </si>
  <si>
    <t xml:space="preserve">Phuong Le</t>
  </si>
  <si>
    <t xml:space="preserve">ANHBD.16</t>
  </si>
  <si>
    <t xml:space="preserve">Phượng Lê</t>
  </si>
  <si>
    <t xml:space="preserve">Phuong Le (Hw)</t>
  </si>
  <si>
    <t xml:space="preserve">TỔNG SỐ GiỜ DẠY CỦA GIÁO VIÊN </t>
  </si>
  <si>
    <t xml:space="preserve">Stt</t>
  </si>
  <si>
    <t xml:space="preserve">Tên</t>
  </si>
  <si>
    <t xml:space="preserve">Tổng</t>
  </si>
  <si>
    <t xml:space="preserve">Tại chức</t>
  </si>
  <si>
    <t xml:space="preserve">Chính quy</t>
  </si>
  <si>
    <t xml:space="preserve">Cao Thị Tô Hoài</t>
  </si>
  <si>
    <t xml:space="preserve">Đặng Thị Kim Chung</t>
  </si>
  <si>
    <t xml:space="preserve">Đỗ Thị Hồng Hà</t>
  </si>
  <si>
    <t xml:space="preserve">Đỗ Thu Hằng</t>
  </si>
  <si>
    <t xml:space="preserve">Hoàng Kim Thuý</t>
  </si>
  <si>
    <t xml:space="preserve">Hoàng Thị Thu Dung</t>
  </si>
  <si>
    <t xml:space="preserve">Lê Thị Hoà</t>
  </si>
  <si>
    <t xml:space="preserve">Lê Thị Hòa</t>
  </si>
  <si>
    <t xml:space="preserve">Lê Thị Hoài Thương</t>
  </si>
  <si>
    <t xml:space="preserve">Lê Thị Tuyền</t>
  </si>
  <si>
    <t xml:space="preserve">Nguyễn Kiều Oanh</t>
  </si>
  <si>
    <t xml:space="preserve">Nguyễn Thị Hải Oanh</t>
  </si>
  <si>
    <t xml:space="preserve">Nguyễn Thị Kiều Dung</t>
  </si>
  <si>
    <t xml:space="preserve">Nguyễn Thị Lan Phương</t>
  </si>
  <si>
    <t xml:space="preserve">Nguyễn Vân Khánh</t>
  </si>
  <si>
    <t xml:space="preserve">Phạm Hồng Vân</t>
  </si>
  <si>
    <t xml:space="preserve">Phạm Thái Sơn</t>
  </si>
  <si>
    <t xml:space="preserve">Phí Thị Thu Trang</t>
  </si>
  <si>
    <t xml:space="preserve">Tô Hoài An</t>
  </si>
  <si>
    <t xml:space="preserve">Trần Thị Hải Bình</t>
  </si>
  <si>
    <t xml:space="preserve">Trần Thị Phượng</t>
  </si>
  <si>
    <t xml:space="preserve">Trần Thị Phương Thu</t>
  </si>
  <si>
    <t xml:space="preserve">Trần Thị Thanh Hương</t>
  </si>
  <si>
    <t xml:space="preserve">Grand 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PE323</t>
  </si>
  <si>
    <t xml:space="preserve">Tiếng Anh doanh nghiệp 2A</t>
  </si>
  <si>
    <t xml:space="preserve">ANHDN2A.3</t>
  </si>
  <si>
    <t xml:space="preserve">ANHDN2A.4</t>
  </si>
  <si>
    <t xml:space="preserve">ANHDN2A.1</t>
  </si>
  <si>
    <t xml:space="preserve">ANHDN2A.10</t>
  </si>
  <si>
    <t xml:space="preserve">ANHDN2A.6</t>
  </si>
  <si>
    <t xml:space="preserve">ANHDN2A.5</t>
  </si>
  <si>
    <t xml:space="preserve">ANHDN2A.7</t>
  </si>
  <si>
    <t xml:space="preserve">ANHDN2A.13</t>
  </si>
  <si>
    <t xml:space="preserve">PE345</t>
  </si>
  <si>
    <t xml:space="preserve">Tiếng Anh thực hành trong điều dưỡng 1B</t>
  </si>
  <si>
    <t xml:space="preserve">ANHDIEUDUONG1B.2 (TC5)</t>
  </si>
  <si>
    <t xml:space="preserve">B204</t>
  </si>
  <si>
    <t xml:space="preserve">ANHDN2A.3 (BS)</t>
  </si>
  <si>
    <t xml:space="preserve">PE322</t>
  </si>
  <si>
    <t xml:space="preserve">Tiếng Anh doanh nghiệp 1B</t>
  </si>
  <si>
    <t xml:space="preserve">ANHDN1B.1</t>
  </si>
  <si>
    <t xml:space="preserve">ANHDN2A.11</t>
  </si>
  <si>
    <t xml:space="preserve">PE221</t>
  </si>
  <si>
    <t xml:space="preserve">Tiếng Anh doanh nghiệp 1A</t>
  </si>
  <si>
    <t xml:space="preserve">ANHDN1A.2</t>
  </si>
  <si>
    <t xml:space="preserve">ANHDN2A.8</t>
  </si>
  <si>
    <t xml:space="preserve">ANHDN2A.12</t>
  </si>
  <si>
    <t xml:space="preserve">ANHDN2A.2</t>
  </si>
  <si>
    <t xml:space="preserve">PE424</t>
  </si>
  <si>
    <t xml:space="preserve">Tiếng Anh doanh nghiệp 2B</t>
  </si>
  <si>
    <t xml:space="preserve">ANHDN2B.4</t>
  </si>
  <si>
    <t xml:space="preserve">ANHDN2B.5</t>
  </si>
  <si>
    <t xml:space="preserve">ANHDN2B.6</t>
  </si>
  <si>
    <t xml:space="preserve">ANHDN1B.3</t>
  </si>
  <si>
    <t xml:space="preserve">ANHDN2A.14</t>
  </si>
  <si>
    <t xml:space="preserve">B607</t>
  </si>
  <si>
    <t xml:space="preserve">ANHDN1A.1(BS)</t>
  </si>
  <si>
    <t xml:space="preserve">ANHDN1B.1(BS)</t>
  </si>
  <si>
    <t xml:space="preserve">B312</t>
  </si>
  <si>
    <t xml:space="preserve">ANHDN2B.1</t>
  </si>
  <si>
    <t xml:space="preserve">ANHDN2B.10</t>
  </si>
  <si>
    <t xml:space="preserve">PE426</t>
  </si>
  <si>
    <t xml:space="preserve">TOEIC</t>
  </si>
  <si>
    <t xml:space="preserve">TOEIC.1</t>
  </si>
  <si>
    <t xml:space="preserve">ANHSTC1.2 (TC6)</t>
  </si>
  <si>
    <t xml:space="preserve">ANHSTC1.1 (TC6)</t>
  </si>
  <si>
    <t xml:space="preserve">B406</t>
  </si>
  <si>
    <t xml:space="preserve">ANHDN2A.9</t>
  </si>
  <si>
    <t xml:space="preserve">ANHDN2B.7</t>
  </si>
  <si>
    <t xml:space="preserve">ANHDN2B.8</t>
  </si>
  <si>
    <t xml:space="preserve">ANHDN1B.2</t>
  </si>
  <si>
    <t xml:space="preserve">B304</t>
  </si>
  <si>
    <t xml:space="preserve">ANHDN1A.1</t>
  </si>
  <si>
    <t xml:space="preserve">ANHDN2A.15</t>
  </si>
  <si>
    <t xml:space="preserve">ANHDN2B.9</t>
  </si>
  <si>
    <t xml:space="preserve">ANHDIEUDUONG1B.1 (TC5)</t>
  </si>
  <si>
    <t xml:space="preserve">ANHDN2B.3</t>
  </si>
  <si>
    <t xml:space="preserve">ANHDN2B.11</t>
  </si>
  <si>
    <t xml:space="preserve">ANHDN2B.12</t>
  </si>
  <si>
    <t xml:space="preserve">ANHDN2B.2</t>
  </si>
  <si>
    <t xml:space="preserve">B4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5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124200</xdr:colOff>
      <xdr:row>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380880"/>
          <a:ext cx="9694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2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5"/>
      <c r="F4" s="6"/>
      <c r="G4" s="6"/>
      <c r="H4" s="6"/>
      <c r="I4" s="6"/>
      <c r="J4" s="1"/>
    </row>
    <row r="5" customFormat="false" ht="60" hidden="false" customHeight="true" outlineLevel="0" collapsed="false">
      <c r="A5" s="1"/>
      <c r="B5" s="4"/>
      <c r="C5" s="7" t="s">
        <v>10</v>
      </c>
      <c r="D5" s="8"/>
      <c r="E5" s="7"/>
      <c r="F5" s="8"/>
      <c r="G5" s="7"/>
      <c r="H5" s="8"/>
      <c r="I5" s="7"/>
      <c r="J5" s="1"/>
    </row>
    <row r="6" customFormat="false" ht="60" hidden="false" customHeight="true" outlineLevel="0" collapsed="false">
      <c r="A6" s="1" t="n">
        <v>2</v>
      </c>
      <c r="B6" s="4" t="s">
        <v>11</v>
      </c>
      <c r="C6" s="5" t="s">
        <v>12</v>
      </c>
      <c r="D6" s="6"/>
      <c r="E6" s="6"/>
      <c r="F6" s="6"/>
      <c r="G6" s="6"/>
      <c r="H6" s="6" t="s">
        <v>13</v>
      </c>
      <c r="I6" s="6"/>
      <c r="J6" s="9" t="n">
        <v>10</v>
      </c>
    </row>
    <row r="7" customFormat="false" ht="60" hidden="false" customHeight="true" outlineLevel="0" collapsed="false">
      <c r="A7" s="1"/>
      <c r="B7" s="4"/>
      <c r="C7" s="7" t="s">
        <v>10</v>
      </c>
      <c r="D7" s="8" t="s">
        <v>14</v>
      </c>
      <c r="E7" s="8" t="s">
        <v>15</v>
      </c>
      <c r="F7" s="8" t="s">
        <v>16</v>
      </c>
      <c r="G7" s="10" t="s">
        <v>17</v>
      </c>
      <c r="H7" s="8" t="s">
        <v>18</v>
      </c>
      <c r="I7" s="8" t="s">
        <v>19</v>
      </c>
      <c r="J7" s="9"/>
    </row>
    <row r="8" customFormat="false" ht="60" hidden="false" customHeight="true" outlineLevel="0" collapsed="false">
      <c r="A8" s="1" t="n">
        <v>3</v>
      </c>
      <c r="B8" s="4" t="s">
        <v>20</v>
      </c>
      <c r="C8" s="5" t="s">
        <v>9</v>
      </c>
      <c r="D8" s="11" t="s">
        <v>21</v>
      </c>
      <c r="E8" s="12" t="s">
        <v>17</v>
      </c>
      <c r="F8" s="6"/>
      <c r="G8" s="6" t="s">
        <v>22</v>
      </c>
      <c r="H8" s="6" t="s">
        <v>23</v>
      </c>
      <c r="I8" s="6"/>
      <c r="J8" s="1" t="n">
        <v>10</v>
      </c>
    </row>
    <row r="9" customFormat="false" ht="60" hidden="false" customHeight="true" outlineLevel="0" collapsed="false">
      <c r="A9" s="1"/>
      <c r="B9" s="4"/>
      <c r="C9" s="7" t="s">
        <v>10</v>
      </c>
      <c r="D9" s="8" t="s">
        <v>24</v>
      </c>
      <c r="E9" s="8" t="s">
        <v>25</v>
      </c>
      <c r="F9" s="8" t="s">
        <v>14</v>
      </c>
      <c r="G9" s="8" t="s">
        <v>26</v>
      </c>
      <c r="H9" s="8"/>
      <c r="I9" s="8" t="s">
        <v>26</v>
      </c>
      <c r="J9" s="1"/>
    </row>
    <row r="10" customFormat="false" ht="60" hidden="false" customHeight="true" outlineLevel="0" collapsed="false">
      <c r="A10" s="1" t="n">
        <v>4</v>
      </c>
      <c r="B10" s="13" t="s">
        <v>27</v>
      </c>
      <c r="C10" s="5" t="s">
        <v>9</v>
      </c>
      <c r="D10" s="14" t="s">
        <v>28</v>
      </c>
      <c r="E10" s="6" t="s">
        <v>29</v>
      </c>
      <c r="F10" s="6"/>
      <c r="G10" s="10" t="s">
        <v>17</v>
      </c>
      <c r="H10" s="6"/>
      <c r="I10" s="6"/>
      <c r="J10" s="1" t="n">
        <v>10</v>
      </c>
    </row>
    <row r="11" customFormat="false" ht="60" hidden="false" customHeight="true" outlineLevel="0" collapsed="false">
      <c r="A11" s="1"/>
      <c r="B11" s="13"/>
      <c r="C11" s="7" t="s">
        <v>10</v>
      </c>
      <c r="D11" s="8"/>
      <c r="E11" s="8" t="s">
        <v>30</v>
      </c>
      <c r="F11" s="8" t="s">
        <v>31</v>
      </c>
      <c r="G11" s="15" t="s">
        <v>32</v>
      </c>
      <c r="H11" s="16" t="s">
        <v>33</v>
      </c>
      <c r="I11" s="16" t="s">
        <v>34</v>
      </c>
      <c r="J11" s="1"/>
    </row>
    <row r="12" customFormat="false" ht="60" hidden="false" customHeight="true" outlineLevel="0" collapsed="false">
      <c r="A12" s="1" t="n">
        <v>5</v>
      </c>
      <c r="B12" s="13" t="s">
        <v>35</v>
      </c>
      <c r="C12" s="5" t="s">
        <v>9</v>
      </c>
      <c r="D12" s="6" t="s">
        <v>36</v>
      </c>
      <c r="E12" s="6"/>
      <c r="F12" s="6" t="s">
        <v>37</v>
      </c>
      <c r="G12" s="6" t="s">
        <v>38</v>
      </c>
      <c r="H12" s="6" t="s">
        <v>39</v>
      </c>
      <c r="I12" s="6"/>
      <c r="J12" s="1" t="n">
        <v>12</v>
      </c>
    </row>
    <row r="13" customFormat="false" ht="60" hidden="false" customHeight="true" outlineLevel="0" collapsed="false">
      <c r="A13" s="1"/>
      <c r="B13" s="13"/>
      <c r="C13" s="7" t="s">
        <v>10</v>
      </c>
      <c r="D13" s="8" t="s">
        <v>40</v>
      </c>
      <c r="E13" s="8"/>
      <c r="F13" s="8" t="s">
        <v>41</v>
      </c>
      <c r="G13" s="8" t="s">
        <v>42</v>
      </c>
      <c r="H13" s="16" t="s">
        <v>43</v>
      </c>
      <c r="I13" s="7"/>
      <c r="J13" s="1"/>
    </row>
    <row r="14" customFormat="false" ht="60" hidden="false" customHeight="true" outlineLevel="0" collapsed="false">
      <c r="A14" s="1" t="n">
        <v>6</v>
      </c>
      <c r="B14" s="13" t="s">
        <v>44</v>
      </c>
      <c r="C14" s="5" t="s">
        <v>9</v>
      </c>
      <c r="D14" s="6" t="s">
        <v>45</v>
      </c>
      <c r="E14" s="6" t="s">
        <v>46</v>
      </c>
      <c r="F14" s="14" t="s">
        <v>47</v>
      </c>
      <c r="G14" s="6" t="s">
        <v>48</v>
      </c>
      <c r="H14" s="17" t="s">
        <v>49</v>
      </c>
      <c r="I14" s="6"/>
      <c r="J14" s="1" t="n">
        <v>10</v>
      </c>
    </row>
    <row r="15" customFormat="false" ht="60" hidden="false" customHeight="true" outlineLevel="0" collapsed="false">
      <c r="A15" s="1"/>
      <c r="B15" s="13"/>
      <c r="C15" s="7" t="s">
        <v>10</v>
      </c>
      <c r="D15" s="8" t="s">
        <v>50</v>
      </c>
      <c r="E15" s="8"/>
      <c r="F15" s="8"/>
      <c r="G15" s="8" t="s">
        <v>51</v>
      </c>
      <c r="H15" s="10" t="s">
        <v>17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52</v>
      </c>
      <c r="C16" s="5" t="s">
        <v>9</v>
      </c>
      <c r="D16" s="6" t="s">
        <v>53</v>
      </c>
      <c r="E16" s="6" t="s">
        <v>54</v>
      </c>
      <c r="F16" s="6" t="s">
        <v>55</v>
      </c>
      <c r="G16" s="10" t="s">
        <v>17</v>
      </c>
      <c r="H16" s="6" t="s">
        <v>56</v>
      </c>
      <c r="I16" s="6" t="s">
        <v>57</v>
      </c>
      <c r="J16" s="1" t="n">
        <v>10</v>
      </c>
    </row>
    <row r="17" customFormat="false" ht="103.5" hidden="false" customHeight="true" outlineLevel="0" collapsed="false">
      <c r="A17" s="1"/>
      <c r="B17" s="4"/>
      <c r="C17" s="7" t="s">
        <v>10</v>
      </c>
      <c r="D17" s="8" t="s">
        <v>58</v>
      </c>
      <c r="E17" s="8" t="s">
        <v>59</v>
      </c>
      <c r="F17" s="8" t="s">
        <v>60</v>
      </c>
      <c r="G17" s="8" t="s">
        <v>61</v>
      </c>
      <c r="H17" s="8"/>
      <c r="I17" s="8"/>
      <c r="J17" s="1"/>
    </row>
    <row r="18" customFormat="false" ht="60" hidden="false" customHeight="true" outlineLevel="0" collapsed="false">
      <c r="A18" s="1" t="n">
        <v>8</v>
      </c>
      <c r="B18" s="13" t="s">
        <v>62</v>
      </c>
      <c r="C18" s="5" t="s">
        <v>9</v>
      </c>
      <c r="D18" s="10" t="s">
        <v>17</v>
      </c>
      <c r="E18" s="6" t="s">
        <v>63</v>
      </c>
      <c r="F18" s="6" t="s">
        <v>64</v>
      </c>
      <c r="G18" s="6"/>
      <c r="H18" s="6" t="s">
        <v>65</v>
      </c>
      <c r="I18" s="6"/>
      <c r="J18" s="1" t="n">
        <v>12</v>
      </c>
    </row>
    <row r="19" customFormat="false" ht="60" hidden="false" customHeight="true" outlineLevel="0" collapsed="false">
      <c r="A19" s="1"/>
      <c r="B19" s="13"/>
      <c r="C19" s="7" t="s">
        <v>10</v>
      </c>
      <c r="D19" s="15" t="s">
        <v>66</v>
      </c>
      <c r="E19" s="15" t="s">
        <v>67</v>
      </c>
      <c r="F19" s="15" t="s">
        <v>68</v>
      </c>
      <c r="G19" s="8" t="s">
        <v>19</v>
      </c>
      <c r="H19" s="16" t="s">
        <v>69</v>
      </c>
      <c r="I19" s="7"/>
      <c r="J19" s="1"/>
    </row>
    <row r="20" customFormat="false" ht="60" hidden="false" customHeight="true" outlineLevel="0" collapsed="false">
      <c r="A20" s="1" t="n">
        <v>9</v>
      </c>
      <c r="B20" s="13" t="s">
        <v>70</v>
      </c>
      <c r="C20" s="5" t="s">
        <v>9</v>
      </c>
      <c r="D20" s="6" t="s">
        <v>71</v>
      </c>
      <c r="E20" s="10" t="s">
        <v>17</v>
      </c>
      <c r="F20" s="6" t="s">
        <v>72</v>
      </c>
      <c r="G20" s="6" t="s">
        <v>73</v>
      </c>
      <c r="H20" s="17" t="s">
        <v>74</v>
      </c>
      <c r="I20" s="6" t="s">
        <v>75</v>
      </c>
      <c r="J20" s="1" t="n">
        <v>12</v>
      </c>
    </row>
    <row r="21" customFormat="false" ht="65.25" hidden="false" customHeight="true" outlineLevel="0" collapsed="false">
      <c r="A21" s="1"/>
      <c r="B21" s="13"/>
      <c r="C21" s="7" t="s">
        <v>10</v>
      </c>
      <c r="D21" s="8" t="s">
        <v>76</v>
      </c>
      <c r="E21" s="8"/>
      <c r="F21" s="8" t="s">
        <v>77</v>
      </c>
      <c r="G21" s="8"/>
      <c r="H21" s="16" t="s">
        <v>78</v>
      </c>
      <c r="I21" s="8"/>
      <c r="J21" s="1"/>
    </row>
    <row r="22" customFormat="false" ht="60" hidden="false" customHeight="true" outlineLevel="0" collapsed="false">
      <c r="A22" s="1" t="n">
        <v>10</v>
      </c>
      <c r="B22" s="13" t="s">
        <v>79</v>
      </c>
      <c r="C22" s="5" t="s">
        <v>9</v>
      </c>
      <c r="D22" s="6"/>
      <c r="E22" s="6" t="s">
        <v>80</v>
      </c>
      <c r="F22" s="6" t="s">
        <v>56</v>
      </c>
      <c r="G22" s="6"/>
      <c r="H22" s="6" t="s">
        <v>81</v>
      </c>
      <c r="I22" s="11" t="s">
        <v>80</v>
      </c>
      <c r="J22" s="1" t="n">
        <v>8</v>
      </c>
    </row>
    <row r="23" customFormat="false" ht="60" hidden="false" customHeight="true" outlineLevel="0" collapsed="false">
      <c r="A23" s="1"/>
      <c r="B23" s="13"/>
      <c r="C23" s="7" t="s">
        <v>10</v>
      </c>
      <c r="D23" s="8" t="s">
        <v>82</v>
      </c>
      <c r="E23" s="15" t="s">
        <v>83</v>
      </c>
      <c r="F23" s="8"/>
      <c r="G23" s="16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18" t="s">
        <v>84</v>
      </c>
      <c r="C24" s="5" t="s">
        <v>9</v>
      </c>
      <c r="D24" s="6" t="s">
        <v>85</v>
      </c>
      <c r="E24" s="6" t="s">
        <v>86</v>
      </c>
      <c r="F24" s="6" t="s">
        <v>87</v>
      </c>
      <c r="G24" s="6"/>
      <c r="H24" s="17" t="s">
        <v>88</v>
      </c>
      <c r="I24" s="11"/>
      <c r="J24" s="1" t="n">
        <v>8</v>
      </c>
    </row>
    <row r="25" customFormat="false" ht="60" hidden="false" customHeight="true" outlineLevel="0" collapsed="false">
      <c r="A25" s="1"/>
      <c r="B25" s="18"/>
      <c r="C25" s="7" t="s">
        <v>10</v>
      </c>
      <c r="D25" s="8"/>
      <c r="E25" s="8" t="s">
        <v>89</v>
      </c>
      <c r="F25" s="8" t="s">
        <v>90</v>
      </c>
      <c r="G25" s="8" t="s">
        <v>89</v>
      </c>
      <c r="H25" s="8" t="s">
        <v>91</v>
      </c>
      <c r="I25" s="16" t="s">
        <v>92</v>
      </c>
      <c r="J25" s="1"/>
    </row>
    <row r="26" customFormat="false" ht="60" hidden="false" customHeight="true" outlineLevel="0" collapsed="false">
      <c r="A26" s="1" t="n">
        <v>12</v>
      </c>
      <c r="B26" s="4" t="s">
        <v>93</v>
      </c>
      <c r="C26" s="5" t="s">
        <v>9</v>
      </c>
      <c r="D26" s="6"/>
      <c r="E26" s="6" t="s">
        <v>94</v>
      </c>
      <c r="F26" s="6" t="s">
        <v>95</v>
      </c>
      <c r="G26" s="6" t="s">
        <v>96</v>
      </c>
      <c r="H26" s="6" t="s">
        <v>45</v>
      </c>
      <c r="I26" s="6" t="s">
        <v>38</v>
      </c>
      <c r="J26" s="1" t="n">
        <v>12</v>
      </c>
    </row>
    <row r="27" customFormat="false" ht="66.75" hidden="false" customHeight="true" outlineLevel="0" collapsed="false">
      <c r="A27" s="1"/>
      <c r="B27" s="4"/>
      <c r="C27" s="7" t="s">
        <v>10</v>
      </c>
      <c r="D27" s="10" t="s">
        <v>17</v>
      </c>
      <c r="E27" s="8" t="s">
        <v>97</v>
      </c>
      <c r="F27" s="8"/>
      <c r="G27" s="8" t="s">
        <v>98</v>
      </c>
      <c r="H27" s="8" t="s">
        <v>99</v>
      </c>
      <c r="I27" s="8" t="s">
        <v>100</v>
      </c>
      <c r="J27" s="1"/>
    </row>
    <row r="28" customFormat="false" ht="60" hidden="false" customHeight="true" outlineLevel="0" collapsed="false">
      <c r="A28" s="1" t="n">
        <v>13</v>
      </c>
      <c r="B28" s="13" t="s">
        <v>101</v>
      </c>
      <c r="C28" s="5" t="s">
        <v>9</v>
      </c>
      <c r="D28" s="17" t="s">
        <v>102</v>
      </c>
      <c r="E28" s="6"/>
      <c r="F28" s="10" t="s">
        <v>103</v>
      </c>
      <c r="G28" s="6"/>
      <c r="H28" s="6"/>
      <c r="I28" s="11"/>
      <c r="J28" s="1"/>
    </row>
    <row r="29" customFormat="false" ht="59.25" hidden="false" customHeight="true" outlineLevel="0" collapsed="false">
      <c r="A29" s="1"/>
      <c r="B29" s="13"/>
      <c r="C29" s="7" t="s">
        <v>10</v>
      </c>
      <c r="D29" s="8"/>
      <c r="E29" s="8"/>
      <c r="F29" s="8" t="s">
        <v>104</v>
      </c>
      <c r="G29" s="8" t="s">
        <v>105</v>
      </c>
      <c r="H29" s="8" t="s">
        <v>105</v>
      </c>
      <c r="I29" s="16" t="s">
        <v>106</v>
      </c>
      <c r="J29" s="1"/>
    </row>
    <row r="30" customFormat="false" ht="60" hidden="false" customHeight="true" outlineLevel="0" collapsed="false">
      <c r="A30" s="1" t="n">
        <v>14</v>
      </c>
      <c r="B30" s="4" t="s">
        <v>107</v>
      </c>
      <c r="C30" s="5" t="s">
        <v>9</v>
      </c>
      <c r="D30" s="6" t="s">
        <v>108</v>
      </c>
      <c r="E30" s="6"/>
      <c r="F30" s="6"/>
      <c r="G30" s="6" t="s">
        <v>109</v>
      </c>
      <c r="H30" s="6" t="s">
        <v>110</v>
      </c>
      <c r="I30" s="6"/>
      <c r="J30" s="1" t="n">
        <v>16</v>
      </c>
    </row>
    <row r="31" customFormat="false" ht="95.25" hidden="false" customHeight="true" outlineLevel="0" collapsed="false">
      <c r="A31" s="1"/>
      <c r="B31" s="4"/>
      <c r="C31" s="7" t="s">
        <v>10</v>
      </c>
      <c r="D31" s="8" t="s">
        <v>111</v>
      </c>
      <c r="E31" s="8" t="s">
        <v>112</v>
      </c>
      <c r="F31" s="10" t="s">
        <v>17</v>
      </c>
      <c r="G31" s="8" t="s">
        <v>113</v>
      </c>
      <c r="H31" s="8" t="s">
        <v>114</v>
      </c>
      <c r="I31" s="8" t="s">
        <v>115</v>
      </c>
      <c r="J31" s="1"/>
    </row>
    <row r="32" customFormat="false" ht="60" hidden="false" customHeight="true" outlineLevel="0" collapsed="false">
      <c r="A32" s="1" t="n">
        <v>15</v>
      </c>
      <c r="B32" s="4" t="s">
        <v>116</v>
      </c>
      <c r="C32" s="5" t="s">
        <v>9</v>
      </c>
      <c r="D32" s="6"/>
      <c r="E32" s="6" t="s">
        <v>117</v>
      </c>
      <c r="F32" s="6"/>
      <c r="G32" s="6" t="s">
        <v>118</v>
      </c>
      <c r="H32" s="6" t="s">
        <v>119</v>
      </c>
      <c r="I32" s="6" t="s">
        <v>29</v>
      </c>
      <c r="J32" s="1" t="n">
        <v>10</v>
      </c>
    </row>
    <row r="33" customFormat="false" ht="60" hidden="false" customHeight="true" outlineLevel="0" collapsed="false">
      <c r="A33" s="1"/>
      <c r="B33" s="4"/>
      <c r="C33" s="7" t="s">
        <v>10</v>
      </c>
      <c r="D33" s="7"/>
      <c r="E33" s="8" t="s">
        <v>120</v>
      </c>
      <c r="F33" s="8"/>
      <c r="G33" s="8" t="s">
        <v>120</v>
      </c>
      <c r="H33" s="10" t="s">
        <v>17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21</v>
      </c>
      <c r="C34" s="5" t="s">
        <v>9</v>
      </c>
      <c r="D34" s="6" t="s">
        <v>122</v>
      </c>
      <c r="E34" s="6"/>
      <c r="F34" s="14" t="s">
        <v>123</v>
      </c>
      <c r="G34" s="6" t="s">
        <v>124</v>
      </c>
      <c r="H34" s="6" t="s">
        <v>125</v>
      </c>
      <c r="I34" s="6"/>
      <c r="J34" s="1" t="n">
        <v>6</v>
      </c>
    </row>
    <row r="35" customFormat="false" ht="60" hidden="false" customHeight="true" outlineLevel="0" collapsed="false">
      <c r="A35" s="1"/>
      <c r="B35" s="4"/>
      <c r="C35" s="7" t="s">
        <v>10</v>
      </c>
      <c r="D35" s="8" t="s">
        <v>90</v>
      </c>
      <c r="E35" s="10" t="s">
        <v>17</v>
      </c>
      <c r="F35" s="8" t="s">
        <v>126</v>
      </c>
      <c r="G35" s="8"/>
      <c r="H35" s="8" t="s">
        <v>90</v>
      </c>
      <c r="I35" s="8" t="s">
        <v>89</v>
      </c>
      <c r="J35" s="1"/>
    </row>
    <row r="36" customFormat="false" ht="60" hidden="false" customHeight="true" outlineLevel="0" collapsed="false">
      <c r="A36" s="1" t="n">
        <v>17</v>
      </c>
      <c r="B36" s="4" t="s">
        <v>127</v>
      </c>
      <c r="C36" s="5" t="s">
        <v>9</v>
      </c>
      <c r="D36" s="6" t="s">
        <v>128</v>
      </c>
      <c r="E36" s="6"/>
      <c r="F36" s="6" t="s">
        <v>129</v>
      </c>
      <c r="G36" s="6" t="s">
        <v>130</v>
      </c>
      <c r="H36" s="6" t="s">
        <v>131</v>
      </c>
      <c r="I36" s="6"/>
      <c r="J36" s="9" t="n">
        <v>12</v>
      </c>
    </row>
    <row r="37" customFormat="false" ht="60" hidden="false" customHeight="true" outlineLevel="0" collapsed="false">
      <c r="A37" s="1"/>
      <c r="B37" s="4"/>
      <c r="C37" s="7" t="s">
        <v>10</v>
      </c>
      <c r="D37" s="8"/>
      <c r="E37" s="10" t="s">
        <v>132</v>
      </c>
      <c r="F37" s="8" t="s">
        <v>133</v>
      </c>
      <c r="G37" s="8" t="s">
        <v>134</v>
      </c>
      <c r="H37" s="8" t="s">
        <v>135</v>
      </c>
      <c r="I37" s="8"/>
      <c r="J37" s="9"/>
    </row>
    <row r="38" customFormat="false" ht="60" hidden="false" customHeight="true" outlineLevel="0" collapsed="false">
      <c r="A38" s="1" t="n">
        <v>18</v>
      </c>
      <c r="B38" s="13" t="s">
        <v>136</v>
      </c>
      <c r="C38" s="5" t="s">
        <v>9</v>
      </c>
      <c r="D38" s="6" t="s">
        <v>137</v>
      </c>
      <c r="E38" s="6"/>
      <c r="F38" s="14" t="s">
        <v>138</v>
      </c>
      <c r="G38" s="6"/>
      <c r="H38" s="6" t="s">
        <v>139</v>
      </c>
      <c r="I38" s="6"/>
      <c r="J38" s="1" t="n">
        <v>12</v>
      </c>
    </row>
    <row r="39" customFormat="false" ht="60" hidden="false" customHeight="true" outlineLevel="0" collapsed="false">
      <c r="A39" s="1"/>
      <c r="B39" s="13"/>
      <c r="C39" s="7" t="s">
        <v>10</v>
      </c>
      <c r="D39" s="8" t="s">
        <v>140</v>
      </c>
      <c r="E39" s="15" t="s">
        <v>141</v>
      </c>
      <c r="F39" s="10" t="s">
        <v>17</v>
      </c>
      <c r="G39" s="15" t="s">
        <v>141</v>
      </c>
      <c r="H39" s="16" t="s">
        <v>142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43</v>
      </c>
      <c r="C40" s="5" t="s">
        <v>9</v>
      </c>
      <c r="D40" s="6"/>
      <c r="E40" s="6"/>
      <c r="F40" s="10" t="s">
        <v>17</v>
      </c>
      <c r="G40" s="6"/>
      <c r="H40" s="6" t="s">
        <v>144</v>
      </c>
      <c r="I40" s="6"/>
      <c r="J40" s="9"/>
    </row>
    <row r="41" customFormat="false" ht="60" hidden="false" customHeight="true" outlineLevel="0" collapsed="false">
      <c r="A41" s="1"/>
      <c r="B41" s="1"/>
      <c r="C41" s="7" t="s">
        <v>10</v>
      </c>
      <c r="D41" s="8"/>
      <c r="E41" s="8"/>
      <c r="F41" s="8"/>
      <c r="G41" s="8"/>
      <c r="H41" s="8" t="s">
        <v>145</v>
      </c>
      <c r="I41" s="15"/>
      <c r="J41" s="9"/>
    </row>
    <row r="42" customFormat="false" ht="60" hidden="false" customHeight="true" outlineLevel="0" collapsed="false">
      <c r="A42" s="1" t="n">
        <v>20</v>
      </c>
      <c r="B42" s="4" t="s">
        <v>146</v>
      </c>
      <c r="C42" s="5" t="s">
        <v>9</v>
      </c>
      <c r="D42" s="6" t="s">
        <v>110</v>
      </c>
      <c r="E42" s="6"/>
      <c r="F42" s="6"/>
      <c r="G42" s="6"/>
      <c r="H42" s="6"/>
      <c r="I42" s="6"/>
      <c r="J42" s="1" t="n">
        <v>12</v>
      </c>
    </row>
    <row r="43" customFormat="false" ht="60" hidden="false" customHeight="true" outlineLevel="0" collapsed="false">
      <c r="A43" s="1"/>
      <c r="B43" s="4"/>
      <c r="C43" s="7" t="s">
        <v>10</v>
      </c>
      <c r="D43" s="8"/>
      <c r="E43" s="8"/>
      <c r="F43" s="8" t="s">
        <v>140</v>
      </c>
      <c r="G43" s="10" t="s">
        <v>17</v>
      </c>
      <c r="H43" s="8" t="s">
        <v>140</v>
      </c>
      <c r="I43" s="8"/>
      <c r="J43" s="1"/>
    </row>
    <row r="44" customFormat="false" ht="60" hidden="false" customHeight="true" outlineLevel="0" collapsed="false">
      <c r="A44" s="19" t="n">
        <v>21</v>
      </c>
      <c r="B44" s="4" t="s">
        <v>147</v>
      </c>
      <c r="C44" s="5" t="s">
        <v>9</v>
      </c>
      <c r="D44" s="6" t="s">
        <v>148</v>
      </c>
      <c r="E44" s="6" t="s">
        <v>149</v>
      </c>
      <c r="F44" s="6" t="s">
        <v>150</v>
      </c>
      <c r="G44" s="6" t="s">
        <v>151</v>
      </c>
      <c r="H44" s="6"/>
      <c r="I44" s="6" t="s">
        <v>117</v>
      </c>
      <c r="J44" s="1" t="n">
        <v>10</v>
      </c>
    </row>
    <row r="45" customFormat="false" ht="60" hidden="false" customHeight="true" outlineLevel="0" collapsed="false">
      <c r="A45" s="19"/>
      <c r="B45" s="19"/>
      <c r="C45" s="7" t="s">
        <v>10</v>
      </c>
      <c r="D45" s="10" t="s">
        <v>17</v>
      </c>
      <c r="E45" s="8" t="s">
        <v>152</v>
      </c>
      <c r="F45" s="8" t="s">
        <v>91</v>
      </c>
      <c r="G45" s="8" t="s">
        <v>153</v>
      </c>
      <c r="H45" s="8" t="s">
        <v>154</v>
      </c>
      <c r="I45" s="8"/>
      <c r="J45" s="1"/>
    </row>
    <row r="46" customFormat="false" ht="60" hidden="false" customHeight="true" outlineLevel="0" collapsed="false">
      <c r="A46" s="19" t="n">
        <v>22</v>
      </c>
      <c r="B46" s="4" t="s">
        <v>155</v>
      </c>
      <c r="C46" s="5" t="s">
        <v>9</v>
      </c>
      <c r="D46" s="6" t="s">
        <v>156</v>
      </c>
      <c r="E46" s="6"/>
      <c r="F46" s="6" t="s">
        <v>13</v>
      </c>
      <c r="G46" s="6"/>
      <c r="H46" s="10" t="s">
        <v>17</v>
      </c>
      <c r="I46" s="6"/>
      <c r="J46" s="1" t="n">
        <v>4</v>
      </c>
    </row>
    <row r="47" customFormat="false" ht="60" hidden="false" customHeight="true" outlineLevel="0" collapsed="false">
      <c r="A47" s="19"/>
      <c r="B47" s="4"/>
      <c r="C47" s="7" t="s">
        <v>10</v>
      </c>
      <c r="D47" s="8" t="s">
        <v>157</v>
      </c>
      <c r="E47" s="8"/>
      <c r="F47" s="8" t="s">
        <v>50</v>
      </c>
      <c r="G47" s="8" t="s">
        <v>158</v>
      </c>
      <c r="H47" s="8"/>
      <c r="I47" s="8" t="s">
        <v>153</v>
      </c>
      <c r="J47" s="1"/>
    </row>
    <row r="48" customFormat="false" ht="60" hidden="false" customHeight="true" outlineLevel="0" collapsed="false">
      <c r="A48" s="19" t="n">
        <v>23</v>
      </c>
      <c r="B48" s="4" t="s">
        <v>159</v>
      </c>
      <c r="C48" s="5" t="s">
        <v>9</v>
      </c>
      <c r="D48" s="6" t="s">
        <v>160</v>
      </c>
      <c r="E48" s="6"/>
      <c r="F48" s="10" t="s">
        <v>17</v>
      </c>
      <c r="G48" s="11"/>
      <c r="H48" s="6"/>
      <c r="I48" s="6"/>
      <c r="J48" s="1"/>
    </row>
    <row r="49" customFormat="false" ht="66" hidden="false" customHeight="true" outlineLevel="0" collapsed="false">
      <c r="A49" s="19"/>
      <c r="B49" s="4"/>
      <c r="C49" s="7" t="s">
        <v>10</v>
      </c>
      <c r="D49" s="8"/>
      <c r="E49" s="8" t="s">
        <v>161</v>
      </c>
      <c r="F49" s="8" t="s">
        <v>162</v>
      </c>
      <c r="G49" s="8" t="s">
        <v>105</v>
      </c>
      <c r="H49" s="8" t="s">
        <v>105</v>
      </c>
      <c r="I49" s="8"/>
      <c r="J49" s="1"/>
    </row>
    <row r="50" customFormat="false" ht="60" hidden="false" customHeight="true" outlineLevel="0" collapsed="false">
      <c r="A50" s="1" t="n">
        <v>24</v>
      </c>
      <c r="B50" s="13" t="s">
        <v>163</v>
      </c>
      <c r="C50" s="5" t="s">
        <v>9</v>
      </c>
      <c r="D50" s="10" t="s">
        <v>17</v>
      </c>
      <c r="E50" s="6"/>
      <c r="F50" s="6" t="s">
        <v>164</v>
      </c>
      <c r="G50" s="6"/>
      <c r="H50" s="6" t="s">
        <v>165</v>
      </c>
      <c r="I50" s="6"/>
      <c r="J50" s="9" t="n">
        <v>12</v>
      </c>
    </row>
    <row r="51" customFormat="false" ht="60" hidden="false" customHeight="true" outlineLevel="0" collapsed="false">
      <c r="A51" s="1"/>
      <c r="B51" s="13"/>
      <c r="C51" s="7" t="s">
        <v>10</v>
      </c>
      <c r="D51" s="15" t="s">
        <v>166</v>
      </c>
      <c r="E51" s="15"/>
      <c r="F51" s="15" t="s">
        <v>167</v>
      </c>
      <c r="G51" s="15" t="s">
        <v>168</v>
      </c>
      <c r="H51" s="8"/>
      <c r="I51" s="15" t="s">
        <v>169</v>
      </c>
      <c r="J51" s="9"/>
    </row>
    <row r="52" customFormat="false" ht="60" hidden="false" customHeight="true" outlineLevel="0" collapsed="false">
      <c r="A52" s="1" t="n">
        <v>25</v>
      </c>
      <c r="B52" s="4" t="s">
        <v>170</v>
      </c>
      <c r="C52" s="5" t="s">
        <v>9</v>
      </c>
      <c r="D52" s="14"/>
      <c r="E52" s="14"/>
      <c r="F52" s="20" t="s">
        <v>171</v>
      </c>
      <c r="G52" s="20"/>
      <c r="H52" s="21"/>
      <c r="I52" s="6"/>
      <c r="J52" s="1" t="s">
        <v>172</v>
      </c>
    </row>
    <row r="53" customFormat="false" ht="60" hidden="false" customHeight="true" outlineLevel="0" collapsed="false">
      <c r="A53" s="1"/>
      <c r="B53" s="4"/>
      <c r="C53" s="7" t="s">
        <v>10</v>
      </c>
      <c r="D53" s="8"/>
      <c r="E53" s="8"/>
      <c r="F53" s="8"/>
      <c r="G53" s="8"/>
      <c r="H53" s="8" t="s">
        <v>173</v>
      </c>
      <c r="I53" s="8"/>
      <c r="J53" s="1"/>
    </row>
    <row r="54" customFormat="false" ht="60" hidden="false" customHeight="true" outlineLevel="0" collapsed="false">
      <c r="A54" s="1" t="n">
        <v>26</v>
      </c>
      <c r="B54" s="4" t="s">
        <v>174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7" t="s">
        <v>10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175</v>
      </c>
      <c r="C56" s="5" t="s">
        <v>9</v>
      </c>
      <c r="D56" s="6" t="s">
        <v>176</v>
      </c>
      <c r="E56" s="11"/>
      <c r="F56" s="6" t="s">
        <v>177</v>
      </c>
      <c r="G56" s="11"/>
      <c r="H56" s="10" t="s">
        <v>17</v>
      </c>
      <c r="I56" s="6"/>
      <c r="J56" s="9" t="n">
        <v>8</v>
      </c>
    </row>
    <row r="57" customFormat="false" ht="60" hidden="false" customHeight="true" outlineLevel="0" collapsed="false">
      <c r="A57" s="1"/>
      <c r="B57" s="4"/>
      <c r="C57" s="7" t="s">
        <v>10</v>
      </c>
      <c r="D57" s="8"/>
      <c r="E57" s="8" t="s">
        <v>115</v>
      </c>
      <c r="F57" s="8" t="s">
        <v>178</v>
      </c>
      <c r="G57" s="8" t="s">
        <v>179</v>
      </c>
      <c r="H57" s="8"/>
      <c r="I57" s="8" t="s">
        <v>120</v>
      </c>
      <c r="J57" s="9"/>
    </row>
    <row r="58" customFormat="false" ht="66.75" hidden="false" customHeight="true" outlineLevel="0" collapsed="false">
      <c r="A58" s="1" t="n">
        <v>28</v>
      </c>
      <c r="B58" s="4" t="s">
        <v>180</v>
      </c>
      <c r="C58" s="5" t="s">
        <v>9</v>
      </c>
      <c r="D58" s="6"/>
      <c r="E58" s="6"/>
      <c r="F58" s="6"/>
      <c r="G58" s="11"/>
      <c r="H58" s="6" t="s">
        <v>181</v>
      </c>
      <c r="I58" s="6"/>
      <c r="J58" s="19"/>
    </row>
    <row r="59" customFormat="false" ht="60" hidden="false" customHeight="true" outlineLevel="0" collapsed="false">
      <c r="A59" s="1"/>
      <c r="B59" s="4"/>
      <c r="C59" s="7" t="s">
        <v>10</v>
      </c>
      <c r="D59" s="8"/>
      <c r="E59" s="8"/>
      <c r="F59" s="8"/>
      <c r="G59" s="8"/>
      <c r="H59" s="8"/>
      <c r="I59" s="8"/>
      <c r="J59" s="19"/>
    </row>
    <row r="60" customFormat="false" ht="78" hidden="false" customHeight="true" outlineLevel="0" collapsed="false">
      <c r="A60" s="1" t="n">
        <v>29</v>
      </c>
      <c r="B60" s="4" t="s">
        <v>182</v>
      </c>
      <c r="C60" s="5" t="s">
        <v>9</v>
      </c>
      <c r="D60" s="6"/>
      <c r="E60" s="6" t="s">
        <v>183</v>
      </c>
      <c r="F60" s="6"/>
      <c r="G60" s="11"/>
      <c r="H60" s="6"/>
      <c r="I60" s="6" t="s">
        <v>183</v>
      </c>
      <c r="J60" s="19"/>
    </row>
    <row r="61" customFormat="false" ht="83.25" hidden="false" customHeight="true" outlineLevel="0" collapsed="false">
      <c r="A61" s="1"/>
      <c r="B61" s="4"/>
      <c r="C61" s="7" t="s">
        <v>10</v>
      </c>
      <c r="D61" s="8"/>
      <c r="E61" s="8"/>
      <c r="F61" s="8"/>
      <c r="G61" s="8"/>
      <c r="H61" s="8" t="s">
        <v>184</v>
      </c>
      <c r="I61" s="8"/>
      <c r="J61" s="19"/>
    </row>
    <row r="62" customFormat="false" ht="80.25" hidden="false" customHeight="true" outlineLevel="0" collapsed="false">
      <c r="A62" s="22" t="n">
        <v>30</v>
      </c>
      <c r="B62" s="4" t="s">
        <v>185</v>
      </c>
      <c r="C62" s="5" t="s">
        <v>9</v>
      </c>
      <c r="D62" s="6"/>
      <c r="E62" s="6"/>
      <c r="F62" s="6"/>
      <c r="G62" s="6"/>
      <c r="H62" s="6"/>
      <c r="I62" s="6"/>
      <c r="J62" s="19"/>
    </row>
    <row r="63" customFormat="false" ht="81" hidden="false" customHeight="true" outlineLevel="0" collapsed="false">
      <c r="A63" s="22"/>
      <c r="B63" s="4"/>
      <c r="C63" s="7" t="s">
        <v>10</v>
      </c>
      <c r="D63" s="8"/>
      <c r="E63" s="8"/>
      <c r="F63" s="8"/>
      <c r="G63" s="8"/>
      <c r="H63" s="8"/>
      <c r="I63" s="8"/>
      <c r="J63" s="19"/>
    </row>
    <row r="64" customFormat="false" ht="57" hidden="false" customHeight="true" outlineLevel="0" collapsed="false">
      <c r="A64" s="9" t="n">
        <v>31</v>
      </c>
      <c r="B64" s="9" t="s">
        <v>186</v>
      </c>
      <c r="C64" s="5" t="s">
        <v>9</v>
      </c>
      <c r="D64" s="6"/>
      <c r="E64" s="6"/>
      <c r="F64" s="6" t="s">
        <v>187</v>
      </c>
      <c r="G64" s="6"/>
      <c r="H64" s="6" t="s">
        <v>188</v>
      </c>
      <c r="I64" s="6" t="s">
        <v>130</v>
      </c>
      <c r="J64" s="9"/>
    </row>
    <row r="65" customFormat="false" ht="60.75" hidden="false" customHeight="true" outlineLevel="0" collapsed="false">
      <c r="A65" s="9"/>
      <c r="B65" s="9"/>
      <c r="C65" s="7" t="s">
        <v>10</v>
      </c>
      <c r="D65" s="8" t="s">
        <v>41</v>
      </c>
      <c r="E65" s="8" t="s">
        <v>189</v>
      </c>
      <c r="F65" s="8"/>
      <c r="G65" s="8" t="s">
        <v>189</v>
      </c>
      <c r="H65" s="8"/>
      <c r="I65" s="8" t="s">
        <v>190</v>
      </c>
      <c r="J65" s="9"/>
    </row>
    <row r="66" customFormat="false" ht="69.75" hidden="false" customHeight="true" outlineLevel="0" collapsed="false">
      <c r="A66" s="9" t="n">
        <v>32</v>
      </c>
      <c r="B66" s="9" t="s">
        <v>191</v>
      </c>
      <c r="C66" s="5" t="s">
        <v>9</v>
      </c>
      <c r="D66" s="6" t="s">
        <v>192</v>
      </c>
      <c r="E66" s="6"/>
      <c r="F66" s="6" t="s">
        <v>192</v>
      </c>
      <c r="G66" s="6"/>
      <c r="H66" s="6" t="s">
        <v>187</v>
      </c>
      <c r="I66" s="6" t="s">
        <v>193</v>
      </c>
      <c r="J66" s="9"/>
    </row>
    <row r="67" customFormat="false" ht="75" hidden="false" customHeight="true" outlineLevel="0" collapsed="false">
      <c r="A67" s="9"/>
      <c r="B67" s="9"/>
      <c r="C67" s="7" t="s">
        <v>10</v>
      </c>
      <c r="D67" s="8" t="s">
        <v>194</v>
      </c>
      <c r="E67" s="8" t="s">
        <v>42</v>
      </c>
      <c r="F67" s="8" t="s">
        <v>194</v>
      </c>
      <c r="G67" s="8" t="s">
        <v>190</v>
      </c>
      <c r="H67" s="8" t="s">
        <v>195</v>
      </c>
      <c r="I67" s="8" t="s">
        <v>158</v>
      </c>
      <c r="J67" s="9"/>
    </row>
    <row r="68" customFormat="false" ht="81" hidden="false" customHeight="true" outlineLevel="0" collapsed="false">
      <c r="A68" s="9" t="n">
        <v>33</v>
      </c>
      <c r="B68" s="9" t="s">
        <v>196</v>
      </c>
      <c r="C68" s="5" t="s">
        <v>9</v>
      </c>
      <c r="D68" s="6"/>
      <c r="E68" s="6" t="s">
        <v>193</v>
      </c>
      <c r="F68" s="20" t="s">
        <v>197</v>
      </c>
      <c r="G68" s="6" t="s">
        <v>193</v>
      </c>
      <c r="H68" s="6"/>
      <c r="I68" s="6" t="s">
        <v>198</v>
      </c>
      <c r="J68" s="9"/>
    </row>
    <row r="69" customFormat="false" ht="66" hidden="false" customHeight="true" outlineLevel="0" collapsed="false">
      <c r="A69" s="9"/>
      <c r="B69" s="9"/>
      <c r="C69" s="7" t="s">
        <v>10</v>
      </c>
      <c r="D69" s="8"/>
      <c r="E69" s="8" t="s">
        <v>190</v>
      </c>
      <c r="F69" s="8"/>
      <c r="G69" s="8" t="s">
        <v>199</v>
      </c>
      <c r="H69" s="8" t="s">
        <v>200</v>
      </c>
      <c r="I69" s="8" t="s">
        <v>42</v>
      </c>
      <c r="J69" s="9"/>
    </row>
  </sheetData>
  <mergeCells count="101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8.56"/>
    <col collapsed="false" customWidth="true" hidden="false" outlineLevel="0" max="5" min="5" style="0" width="27.28"/>
    <col collapsed="false" customWidth="true" hidden="false" outlineLevel="0" max="6" min="6" style="0" width="26.28"/>
  </cols>
  <sheetData>
    <row r="1" customFormat="false" ht="15.75" hidden="false" customHeight="false" outlineLevel="0" collapsed="false">
      <c r="A1" s="23" t="s">
        <v>17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01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02</v>
      </c>
      <c r="C3" s="26" t="s">
        <v>203</v>
      </c>
      <c r="D3" s="26" t="s">
        <v>204</v>
      </c>
      <c r="E3" s="26" t="s">
        <v>205</v>
      </c>
      <c r="F3" s="26" t="s">
        <v>206</v>
      </c>
    </row>
    <row r="4" customFormat="false" ht="63" hidden="false" customHeight="true" outlineLevel="0" collapsed="false">
      <c r="A4" s="27" t="s">
        <v>9</v>
      </c>
      <c r="B4" s="28" t="s">
        <v>207</v>
      </c>
      <c r="C4" s="28" t="s">
        <v>208</v>
      </c>
      <c r="D4" s="28" t="s">
        <v>209</v>
      </c>
      <c r="E4" s="28" t="s">
        <v>210</v>
      </c>
      <c r="F4" s="28" t="s">
        <v>211</v>
      </c>
    </row>
    <row r="5" customFormat="false" ht="62.25" hidden="false" customHeight="true" outlineLevel="0" collapsed="false">
      <c r="A5" s="27" t="s">
        <v>10</v>
      </c>
      <c r="B5" s="28" t="s">
        <v>212</v>
      </c>
      <c r="C5" s="28" t="s">
        <v>213</v>
      </c>
      <c r="D5" s="28" t="s">
        <v>214</v>
      </c>
      <c r="E5" s="28" t="s">
        <v>215</v>
      </c>
      <c r="F5" s="28" t="s">
        <v>21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4.7"/>
  </cols>
  <sheetData>
    <row r="1" customFormat="false" ht="30" hidden="false" customHeight="true" outlineLevel="0" collapsed="false">
      <c r="A1" s="29" t="s">
        <v>217</v>
      </c>
      <c r="B1" s="29" t="s">
        <v>218</v>
      </c>
      <c r="C1" s="29" t="s">
        <v>219</v>
      </c>
      <c r="D1" s="29" t="s">
        <v>220</v>
      </c>
      <c r="E1" s="29" t="s">
        <v>221</v>
      </c>
      <c r="F1" s="29" t="s">
        <v>222</v>
      </c>
      <c r="G1" s="29" t="s">
        <v>223</v>
      </c>
      <c r="H1" s="29" t="s">
        <v>224</v>
      </c>
    </row>
    <row r="2" customFormat="false" ht="30" hidden="false" customHeight="true" outlineLevel="0" collapsed="false">
      <c r="A2" s="0" t="n">
        <v>1</v>
      </c>
      <c r="B2" s="0" t="s">
        <v>225</v>
      </c>
      <c r="C2" s="0" t="s">
        <v>226</v>
      </c>
    </row>
    <row r="3" customFormat="false" ht="30" hidden="false" customHeight="true" outlineLevel="0" collapsed="false">
      <c r="A3" s="0" t="n">
        <v>2</v>
      </c>
      <c r="B3" s="0" t="s">
        <v>227</v>
      </c>
      <c r="C3" s="0" t="s">
        <v>228</v>
      </c>
    </row>
    <row r="4" customFormat="false" ht="30" hidden="false" customHeight="true" outlineLevel="0" collapsed="false">
      <c r="A4" s="0" t="n">
        <v>3</v>
      </c>
      <c r="B4" s="0" t="s">
        <v>229</v>
      </c>
      <c r="C4" s="0" t="s">
        <v>230</v>
      </c>
    </row>
    <row r="5" customFormat="false" ht="30" hidden="false" customHeight="true" outlineLevel="0" collapsed="false">
      <c r="A5" s="0" t="n">
        <v>4</v>
      </c>
      <c r="B5" s="0" t="s">
        <v>231</v>
      </c>
      <c r="C5" s="0" t="s">
        <v>232</v>
      </c>
    </row>
    <row r="6" customFormat="false" ht="30" hidden="false" customHeight="true" outlineLevel="0" collapsed="false">
      <c r="A6" s="0" t="n">
        <v>5</v>
      </c>
      <c r="B6" s="0" t="s">
        <v>233</v>
      </c>
      <c r="C6" s="0" t="s">
        <v>234</v>
      </c>
    </row>
    <row r="7" customFormat="false" ht="30" hidden="false" customHeight="true" outlineLevel="0" collapsed="false">
      <c r="A7" s="0" t="n">
        <v>6</v>
      </c>
      <c r="B7" s="0" t="s">
        <v>235</v>
      </c>
      <c r="C7" s="0" t="s">
        <v>236</v>
      </c>
    </row>
    <row r="8" customFormat="false" ht="30" hidden="false" customHeight="true" outlineLevel="0" collapsed="false">
      <c r="A8" s="0" t="n">
        <v>7</v>
      </c>
      <c r="B8" s="0" t="s">
        <v>237</v>
      </c>
      <c r="C8" s="0" t="s">
        <v>238</v>
      </c>
    </row>
    <row r="9" customFormat="false" ht="30" hidden="false" customHeight="true" outlineLevel="0" collapsed="false">
      <c r="A9" s="0" t="n">
        <v>8</v>
      </c>
      <c r="B9" s="0" t="s">
        <v>239</v>
      </c>
      <c r="C9" s="0" t="s">
        <v>240</v>
      </c>
    </row>
    <row r="10" customFormat="false" ht="30" hidden="false" customHeight="true" outlineLevel="0" collapsed="false">
      <c r="A10" s="0" t="n">
        <v>9</v>
      </c>
      <c r="B10" s="0" t="s">
        <v>241</v>
      </c>
      <c r="C10" s="0" t="s">
        <v>242</v>
      </c>
    </row>
    <row r="11" customFormat="false" ht="30" hidden="false" customHeight="true" outlineLevel="0" collapsed="false">
      <c r="A11" s="0" t="n">
        <v>10</v>
      </c>
      <c r="B11" s="0" t="s">
        <v>243</v>
      </c>
      <c r="C11" s="0" t="s">
        <v>244</v>
      </c>
    </row>
    <row r="12" customFormat="false" ht="30" hidden="false" customHeight="true" outlineLevel="0" collapsed="false">
      <c r="A12" s="0" t="n">
        <v>11</v>
      </c>
      <c r="B12" s="0" t="s">
        <v>245</v>
      </c>
      <c r="C12" s="0" t="s">
        <v>246</v>
      </c>
    </row>
    <row r="13" customFormat="false" ht="30" hidden="false" customHeight="true" outlineLevel="0" collapsed="false">
      <c r="A13" s="0" t="n">
        <v>12</v>
      </c>
      <c r="B13" s="0" t="s">
        <v>247</v>
      </c>
      <c r="C13" s="0" t="s">
        <v>248</v>
      </c>
    </row>
    <row r="14" customFormat="false" ht="30" hidden="false" customHeight="true" outlineLevel="0" collapsed="false">
      <c r="A14" s="0" t="n">
        <v>13</v>
      </c>
      <c r="B14" s="0" t="s">
        <v>249</v>
      </c>
      <c r="C14" s="0" t="s">
        <v>250</v>
      </c>
    </row>
    <row r="15" customFormat="false" ht="30" hidden="false" customHeight="true" outlineLevel="0" collapsed="false">
      <c r="A15" s="0" t="n">
        <v>14</v>
      </c>
      <c r="B15" s="0" t="s">
        <v>251</v>
      </c>
      <c r="C15" s="0" t="s">
        <v>252</v>
      </c>
    </row>
    <row r="16" customFormat="false" ht="30" hidden="false" customHeight="true" outlineLevel="0" collapsed="false">
      <c r="A16" s="0" t="n">
        <v>15</v>
      </c>
      <c r="B16" s="0" t="s">
        <v>253</v>
      </c>
      <c r="C16" s="0" t="s">
        <v>254</v>
      </c>
    </row>
    <row r="17" customFormat="false" ht="30" hidden="false" customHeight="true" outlineLevel="0" collapsed="false">
      <c r="A17" s="0" t="n">
        <v>16</v>
      </c>
      <c r="B17" s="0" t="s">
        <v>255</v>
      </c>
      <c r="C17" s="0" t="s">
        <v>256</v>
      </c>
    </row>
    <row r="18" customFormat="false" ht="30" hidden="false" customHeight="true" outlineLevel="0" collapsed="false">
      <c r="A18" s="0" t="n">
        <v>17</v>
      </c>
      <c r="B18" s="0" t="s">
        <v>257</v>
      </c>
      <c r="C18" s="0" t="s">
        <v>258</v>
      </c>
    </row>
    <row r="19" customFormat="false" ht="30" hidden="false" customHeight="true" outlineLevel="0" collapsed="false">
      <c r="A19" s="0" t="n">
        <v>18</v>
      </c>
      <c r="B19" s="0" t="s">
        <v>259</v>
      </c>
      <c r="C19" s="0" t="s">
        <v>260</v>
      </c>
    </row>
    <row r="20" customFormat="false" ht="30" hidden="false" customHeight="true" outlineLevel="0" collapsed="false">
      <c r="A20" s="0" t="n">
        <v>19</v>
      </c>
      <c r="B20" s="0" t="s">
        <v>261</v>
      </c>
      <c r="C20" s="0" t="s">
        <v>262</v>
      </c>
    </row>
    <row r="21" customFormat="false" ht="30" hidden="false" customHeight="true" outlineLevel="0" collapsed="false">
      <c r="A21" s="0" t="n">
        <v>20</v>
      </c>
      <c r="B21" s="0" t="s">
        <v>263</v>
      </c>
      <c r="C21" s="0" t="s">
        <v>264</v>
      </c>
    </row>
    <row r="22" customFormat="false" ht="30" hidden="false" customHeight="true" outlineLevel="0" collapsed="false">
      <c r="A22" s="0" t="n">
        <v>21</v>
      </c>
      <c r="B22" s="0" t="s">
        <v>265</v>
      </c>
      <c r="C22" s="0" t="s">
        <v>266</v>
      </c>
    </row>
    <row r="23" customFormat="false" ht="30" hidden="false" customHeight="true" outlineLevel="0" collapsed="false">
      <c r="A23" s="0" t="n">
        <v>22</v>
      </c>
      <c r="B23" s="0" t="s">
        <v>267</v>
      </c>
      <c r="C23" s="0" t="s">
        <v>268</v>
      </c>
    </row>
    <row r="24" customFormat="false" ht="30" hidden="false" customHeight="true" outlineLevel="0" collapsed="false">
      <c r="A24" s="0" t="n">
        <v>23</v>
      </c>
      <c r="B24" s="0" t="s">
        <v>269</v>
      </c>
      <c r="C24" s="0" t="s">
        <v>270</v>
      </c>
    </row>
    <row r="25" customFormat="false" ht="30" hidden="false" customHeight="true" outlineLevel="0" collapsed="false">
      <c r="A25" s="0" t="n">
        <v>24</v>
      </c>
      <c r="B25" s="0" t="s">
        <v>271</v>
      </c>
      <c r="C25" s="0" t="s">
        <v>272</v>
      </c>
    </row>
    <row r="26" customFormat="false" ht="30" hidden="false" customHeight="true" outlineLevel="0" collapsed="false">
      <c r="A26" s="0" t="n">
        <v>25</v>
      </c>
      <c r="B26" s="0" t="s">
        <v>273</v>
      </c>
      <c r="C26" s="0" t="s">
        <v>274</v>
      </c>
    </row>
    <row r="27" customFormat="false" ht="30" hidden="false" customHeight="true" outlineLevel="0" collapsed="false">
      <c r="A27" s="0" t="n">
        <v>26</v>
      </c>
      <c r="B27" s="0" t="s">
        <v>275</v>
      </c>
      <c r="C27" s="0" t="s">
        <v>276</v>
      </c>
    </row>
    <row r="28" customFormat="false" ht="15" hidden="false" customHeight="false" outlineLevel="0" collapsed="false">
      <c r="C28" s="0" t="s">
        <v>277</v>
      </c>
    </row>
    <row r="29" customFormat="false" ht="15" hidden="false" customHeight="false" outlineLevel="0" collapsed="false">
      <c r="C29" s="0" t="s">
        <v>278</v>
      </c>
    </row>
    <row r="30" customFormat="false" ht="15" hidden="false" customHeight="false" outlineLevel="0" collapsed="false">
      <c r="C30" s="0" t="s">
        <v>279</v>
      </c>
    </row>
    <row r="31" customFormat="false" ht="15" hidden="false" customHeight="false" outlineLevel="0" collapsed="false">
      <c r="C31" s="0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71"/>
    <col collapsed="false" customWidth="true" hidden="false" outlineLevel="0" max="8" min="8" style="0" width="12.28"/>
    <col collapsed="false" customWidth="true" hidden="false" outlineLevel="0" max="10" min="10" style="0" width="33.99"/>
    <col collapsed="false" customWidth="true" hidden="false" outlineLevel="0" max="12" min="12" style="0" width="33.85"/>
  </cols>
  <sheetData>
    <row r="2" customFormat="false" ht="18.75" hidden="false" customHeight="false" outlineLevel="0" collapsed="false">
      <c r="A2" s="30" t="s">
        <v>28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9.5" hidden="false" customHeight="false" outlineLevel="0" collapsed="false">
      <c r="A3" s="31" t="s">
        <v>28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50.25" hidden="false" customHeight="false" outlineLevel="0" collapsed="false">
      <c r="A4" s="32" t="s">
        <v>283</v>
      </c>
      <c r="B4" s="33" t="s">
        <v>284</v>
      </c>
      <c r="C4" s="33" t="s">
        <v>285</v>
      </c>
      <c r="D4" s="33" t="s">
        <v>286</v>
      </c>
      <c r="E4" s="33" t="s">
        <v>287</v>
      </c>
      <c r="F4" s="33" t="s">
        <v>288</v>
      </c>
      <c r="G4" s="33" t="s">
        <v>289</v>
      </c>
      <c r="H4" s="33" t="s">
        <v>290</v>
      </c>
      <c r="I4" s="33" t="s">
        <v>291</v>
      </c>
      <c r="J4" s="33" t="s">
        <v>292</v>
      </c>
      <c r="K4" s="33" t="s">
        <v>293</v>
      </c>
      <c r="L4" s="33" t="s">
        <v>294</v>
      </c>
    </row>
    <row r="5" customFormat="false" ht="33.75" hidden="false" customHeight="false" outlineLevel="0" collapsed="false">
      <c r="A5" s="34" t="n">
        <v>1</v>
      </c>
      <c r="B5" s="35" t="s">
        <v>295</v>
      </c>
      <c r="C5" s="36" t="s">
        <v>296</v>
      </c>
      <c r="D5" s="36" t="s">
        <v>297</v>
      </c>
      <c r="E5" s="36" t="s">
        <v>298</v>
      </c>
      <c r="F5" s="36" t="n">
        <v>43</v>
      </c>
      <c r="G5" s="36" t="s">
        <v>299</v>
      </c>
      <c r="H5" s="37" t="n">
        <v>41559</v>
      </c>
      <c r="I5" s="36"/>
      <c r="J5" s="36" t="s">
        <v>300</v>
      </c>
      <c r="K5" s="36" t="n">
        <v>54</v>
      </c>
      <c r="L5" s="36" t="s">
        <v>301</v>
      </c>
    </row>
    <row r="6" customFormat="false" ht="33.75" hidden="false" customHeight="false" outlineLevel="0" collapsed="false">
      <c r="A6" s="34" t="n">
        <v>2</v>
      </c>
      <c r="B6" s="35" t="s">
        <v>295</v>
      </c>
      <c r="C6" s="36" t="s">
        <v>296</v>
      </c>
      <c r="D6" s="36" t="s">
        <v>302</v>
      </c>
      <c r="E6" s="36" t="s">
        <v>298</v>
      </c>
      <c r="F6" s="36" t="n">
        <v>44</v>
      </c>
      <c r="G6" s="36" t="s">
        <v>303</v>
      </c>
      <c r="H6" s="37" t="n">
        <v>41559</v>
      </c>
      <c r="I6" s="36"/>
      <c r="J6" s="36" t="s">
        <v>304</v>
      </c>
      <c r="K6" s="36" t="n">
        <v>54</v>
      </c>
      <c r="L6" s="36" t="s">
        <v>305</v>
      </c>
    </row>
    <row r="7" customFormat="false" ht="32.25" hidden="false" customHeight="true" outlineLevel="0" collapsed="false">
      <c r="A7" s="32" t="n">
        <v>3</v>
      </c>
      <c r="B7" s="38" t="s">
        <v>306</v>
      </c>
      <c r="C7" s="32" t="s">
        <v>307</v>
      </c>
      <c r="D7" s="32" t="s">
        <v>297</v>
      </c>
      <c r="E7" s="32" t="s">
        <v>308</v>
      </c>
      <c r="F7" s="32" t="n">
        <v>33</v>
      </c>
      <c r="G7" s="39" t="n">
        <v>3</v>
      </c>
      <c r="H7" s="40" t="n">
        <v>41559</v>
      </c>
      <c r="I7" s="32"/>
      <c r="J7" s="32" t="s">
        <v>309</v>
      </c>
      <c r="K7" s="32" t="n">
        <v>54</v>
      </c>
      <c r="L7" s="32" t="s">
        <v>310</v>
      </c>
    </row>
    <row r="8" customFormat="false" ht="17.25" hidden="false" customHeight="false" outlineLevel="0" collapsed="false">
      <c r="A8" s="32"/>
      <c r="B8" s="38"/>
      <c r="C8" s="32"/>
      <c r="D8" s="32"/>
      <c r="E8" s="32"/>
      <c r="F8" s="32"/>
      <c r="G8" s="36" t="n">
        <v>5</v>
      </c>
      <c r="H8" s="37" t="n">
        <v>41559</v>
      </c>
      <c r="I8" s="32"/>
      <c r="J8" s="32"/>
      <c r="K8" s="32"/>
      <c r="L8" s="32"/>
    </row>
    <row r="9" customFormat="false" ht="32.25" hidden="false" customHeight="true" outlineLevel="0" collapsed="false">
      <c r="A9" s="32" t="n">
        <v>4</v>
      </c>
      <c r="B9" s="38" t="s">
        <v>306</v>
      </c>
      <c r="C9" s="32" t="s">
        <v>307</v>
      </c>
      <c r="D9" s="32" t="s">
        <v>302</v>
      </c>
      <c r="E9" s="32" t="s">
        <v>308</v>
      </c>
      <c r="F9" s="32" t="n">
        <v>33</v>
      </c>
      <c r="G9" s="39" t="n">
        <v>3</v>
      </c>
      <c r="H9" s="40" t="n">
        <v>41559</v>
      </c>
      <c r="I9" s="32"/>
      <c r="J9" s="32" t="s">
        <v>311</v>
      </c>
      <c r="K9" s="32" t="n">
        <v>54</v>
      </c>
      <c r="L9" s="32" t="s">
        <v>312</v>
      </c>
    </row>
    <row r="10" customFormat="false" ht="17.25" hidden="false" customHeight="false" outlineLevel="0" collapsed="false">
      <c r="A10" s="32"/>
      <c r="B10" s="38"/>
      <c r="C10" s="32"/>
      <c r="D10" s="32"/>
      <c r="E10" s="32"/>
      <c r="F10" s="32"/>
      <c r="G10" s="36" t="n">
        <v>5</v>
      </c>
      <c r="H10" s="37" t="n">
        <v>41559</v>
      </c>
      <c r="I10" s="32"/>
      <c r="J10" s="32"/>
      <c r="K10" s="32"/>
      <c r="L10" s="32"/>
    </row>
    <row r="11" customFormat="false" ht="18.75" hidden="false" customHeight="false" outlineLevel="0" collapsed="false">
      <c r="A11" s="41"/>
    </row>
  </sheetData>
  <mergeCells count="22">
    <mergeCell ref="A2:L2"/>
    <mergeCell ref="A3:L3"/>
    <mergeCell ref="A7:A8"/>
    <mergeCell ref="B7:B8"/>
    <mergeCell ref="C7:C8"/>
    <mergeCell ref="D7:D8"/>
    <mergeCell ref="E7:E8"/>
    <mergeCell ref="F7:F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30.7"/>
  </cols>
  <sheetData>
    <row r="3" customFormat="false" ht="69.95" hidden="false" customHeight="true" outlineLevel="0" collapsed="false">
      <c r="A3" s="42"/>
      <c r="B3" s="42" t="s">
        <v>313</v>
      </c>
      <c r="C3" s="42" t="s">
        <v>314</v>
      </c>
      <c r="D3" s="42" t="s">
        <v>315</v>
      </c>
      <c r="E3" s="42" t="s">
        <v>316</v>
      </c>
      <c r="F3" s="42" t="s">
        <v>317</v>
      </c>
      <c r="G3" s="42" t="s">
        <v>318</v>
      </c>
    </row>
    <row r="4" customFormat="false" ht="69.95" hidden="false" customHeight="true" outlineLevel="0" collapsed="false">
      <c r="A4" s="43" t="s">
        <v>319</v>
      </c>
      <c r="B4" s="44" t="s">
        <v>320</v>
      </c>
      <c r="C4" s="44" t="s">
        <v>321</v>
      </c>
      <c r="D4" s="44" t="s">
        <v>322</v>
      </c>
      <c r="E4" s="44" t="s">
        <v>323</v>
      </c>
      <c r="F4" s="44" t="s">
        <v>324</v>
      </c>
      <c r="G4" s="44" t="s">
        <v>325</v>
      </c>
    </row>
    <row r="5" customFormat="false" ht="69.95" hidden="false" customHeight="true" outlineLevel="0" collapsed="false">
      <c r="A5" s="43" t="s">
        <v>326</v>
      </c>
      <c r="B5" s="44" t="s">
        <v>327</v>
      </c>
      <c r="C5" s="44" t="s">
        <v>328</v>
      </c>
      <c r="D5" s="44" t="s">
        <v>329</v>
      </c>
      <c r="E5" s="44" t="s">
        <v>330</v>
      </c>
      <c r="F5" s="44" t="s">
        <v>331</v>
      </c>
      <c r="G5" s="44" t="s">
        <v>332</v>
      </c>
    </row>
    <row r="6" customFormat="false" ht="69.95" hidden="false" customHeight="true" outlineLevel="0" collapsed="false">
      <c r="A6" s="43" t="s">
        <v>333</v>
      </c>
      <c r="B6" s="44" t="s">
        <v>334</v>
      </c>
      <c r="C6" s="42"/>
      <c r="D6" s="44" t="s">
        <v>335</v>
      </c>
      <c r="E6" s="42"/>
      <c r="F6" s="44" t="s">
        <v>336</v>
      </c>
      <c r="G6" s="42"/>
    </row>
    <row r="7" customFormat="false" ht="69.95" hidden="false" customHeight="true" outlineLevel="0" collapsed="false">
      <c r="A7" s="43" t="s">
        <v>337</v>
      </c>
      <c r="B7" s="44" t="s">
        <v>338</v>
      </c>
      <c r="C7" s="42"/>
      <c r="D7" s="44" t="s">
        <v>339</v>
      </c>
      <c r="E7" s="42"/>
      <c r="F7" s="44" t="s">
        <v>340</v>
      </c>
      <c r="G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0.99"/>
    <col collapsed="false" customWidth="true" hidden="false" outlineLevel="0" max="4" min="4" style="0" width="28.56"/>
    <col collapsed="false" customWidth="true" hidden="false" outlineLevel="0" max="7" min="7" style="0" width="16.42"/>
    <col collapsed="false" customWidth="true" hidden="false" outlineLevel="0" max="8" min="8" style="0" width="28.14"/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9" t="s">
        <v>341</v>
      </c>
      <c r="B1" s="9"/>
      <c r="C1" s="9"/>
      <c r="D1" s="9"/>
      <c r="E1" s="9"/>
      <c r="F1" s="9"/>
      <c r="G1" s="9"/>
      <c r="H1" s="9"/>
    </row>
    <row r="3" customFormat="false" ht="15" hidden="false" customHeight="false" outlineLevel="0" collapsed="false">
      <c r="A3" s="44" t="s">
        <v>217</v>
      </c>
      <c r="B3" s="44" t="s">
        <v>285</v>
      </c>
      <c r="C3" s="44" t="s">
        <v>342</v>
      </c>
      <c r="D3" s="44" t="s">
        <v>343</v>
      </c>
      <c r="E3" s="44" t="s">
        <v>289</v>
      </c>
      <c r="F3" s="44" t="s">
        <v>344</v>
      </c>
      <c r="G3" s="44" t="s">
        <v>345</v>
      </c>
      <c r="H3" s="44" t="s">
        <v>346</v>
      </c>
    </row>
    <row r="4" customFormat="false" ht="15" hidden="false" customHeight="false" outlineLevel="0" collapsed="false">
      <c r="A4" s="45"/>
      <c r="B4" s="45" t="s">
        <v>347</v>
      </c>
      <c r="C4" s="45" t="s">
        <v>348</v>
      </c>
      <c r="D4" s="45" t="s">
        <v>349</v>
      </c>
      <c r="E4" s="45" t="n">
        <v>2</v>
      </c>
      <c r="F4" s="46" t="n">
        <v>41337</v>
      </c>
      <c r="G4" s="45" t="s">
        <v>350</v>
      </c>
      <c r="H4" s="45" t="s">
        <v>351</v>
      </c>
    </row>
    <row r="5" customFormat="false" ht="15" hidden="false" customHeight="false" outlineLevel="0" collapsed="false">
      <c r="A5" s="45"/>
      <c r="B5" s="45" t="s">
        <v>347</v>
      </c>
      <c r="C5" s="45" t="s">
        <v>348</v>
      </c>
      <c r="D5" s="45" t="s">
        <v>352</v>
      </c>
      <c r="E5" s="45" t="n">
        <v>2</v>
      </c>
      <c r="F5" s="46" t="n">
        <v>41276</v>
      </c>
      <c r="G5" s="45" t="s">
        <v>353</v>
      </c>
      <c r="H5" s="45" t="s">
        <v>351</v>
      </c>
    </row>
    <row r="6" customFormat="false" ht="15" hidden="false" customHeight="false" outlineLevel="0" collapsed="false">
      <c r="A6" s="45"/>
      <c r="B6" s="45" t="s">
        <v>347</v>
      </c>
      <c r="C6" s="45" t="s">
        <v>348</v>
      </c>
      <c r="D6" s="45" t="s">
        <v>354</v>
      </c>
      <c r="E6" s="45" t="n">
        <v>2</v>
      </c>
      <c r="F6" s="46" t="n">
        <v>41495</v>
      </c>
      <c r="G6" s="45" t="s">
        <v>355</v>
      </c>
      <c r="H6" s="45" t="s">
        <v>351</v>
      </c>
    </row>
    <row r="7" customFormat="false" ht="15" hidden="false" customHeight="false" outlineLevel="0" collapsed="false">
      <c r="A7" s="45"/>
      <c r="B7" s="45" t="s">
        <v>347</v>
      </c>
      <c r="C7" s="45" t="s">
        <v>348</v>
      </c>
      <c r="D7" s="45" t="s">
        <v>356</v>
      </c>
      <c r="E7" s="45" t="n">
        <v>2</v>
      </c>
      <c r="F7" s="46" t="n">
        <v>41432</v>
      </c>
      <c r="G7" s="45" t="s">
        <v>357</v>
      </c>
      <c r="H7" s="45" t="s">
        <v>351</v>
      </c>
    </row>
    <row r="8" customFormat="false" ht="15" hidden="false" customHeight="false" outlineLevel="0" collapsed="false">
      <c r="A8" s="45"/>
      <c r="B8" s="45" t="s">
        <v>347</v>
      </c>
      <c r="C8" s="45" t="s">
        <v>348</v>
      </c>
      <c r="D8" s="45" t="s">
        <v>358</v>
      </c>
      <c r="E8" s="45" t="n">
        <v>7</v>
      </c>
      <c r="F8" s="46" t="n">
        <v>41276</v>
      </c>
      <c r="G8" s="45" t="s">
        <v>359</v>
      </c>
      <c r="H8" s="45" t="s">
        <v>351</v>
      </c>
    </row>
    <row r="9" customFormat="false" ht="15" hidden="false" customHeight="false" outlineLevel="0" collapsed="false">
      <c r="A9" s="45"/>
      <c r="B9" s="45" t="s">
        <v>347</v>
      </c>
      <c r="C9" s="45" t="s">
        <v>348</v>
      </c>
      <c r="D9" s="45" t="s">
        <v>360</v>
      </c>
      <c r="E9" s="45" t="n">
        <v>7</v>
      </c>
      <c r="F9" s="46" t="n">
        <v>41337</v>
      </c>
      <c r="G9" s="45" t="s">
        <v>361</v>
      </c>
      <c r="H9" s="45" t="s">
        <v>351</v>
      </c>
    </row>
    <row r="10" customFormat="false" ht="15" hidden="false" customHeight="false" outlineLevel="0" collapsed="false">
      <c r="A10" s="45"/>
      <c r="B10" s="45" t="s">
        <v>362</v>
      </c>
      <c r="C10" s="45" t="s">
        <v>363</v>
      </c>
      <c r="D10" s="45" t="s">
        <v>364</v>
      </c>
      <c r="E10" s="45" t="n">
        <v>4</v>
      </c>
      <c r="F10" s="46" t="n">
        <v>41432</v>
      </c>
      <c r="G10" s="45" t="s">
        <v>365</v>
      </c>
      <c r="H10" s="45" t="s">
        <v>366</v>
      </c>
    </row>
    <row r="11" customFormat="false" ht="15" hidden="false" customHeight="false" outlineLevel="0" collapsed="false">
      <c r="A11" s="45"/>
      <c r="B11" s="45" t="s">
        <v>367</v>
      </c>
      <c r="C11" s="45" t="s">
        <v>368</v>
      </c>
      <c r="D11" s="45" t="s">
        <v>369</v>
      </c>
      <c r="E11" s="45" t="n">
        <v>3</v>
      </c>
      <c r="F11" s="46" t="n">
        <v>41276</v>
      </c>
      <c r="G11" s="45" t="s">
        <v>370</v>
      </c>
      <c r="H11" s="45" t="s">
        <v>366</v>
      </c>
    </row>
    <row r="12" customFormat="false" ht="15" hidden="false" customHeight="false" outlineLevel="0" collapsed="false">
      <c r="A12" s="45"/>
      <c r="B12" s="45" t="s">
        <v>371</v>
      </c>
      <c r="C12" s="45" t="s">
        <v>372</v>
      </c>
      <c r="D12" s="45" t="s">
        <v>373</v>
      </c>
      <c r="E12" s="45" t="n">
        <v>3</v>
      </c>
      <c r="F12" s="46" t="n">
        <v>41432</v>
      </c>
      <c r="G12" s="45" t="s">
        <v>374</v>
      </c>
      <c r="H12" s="45" t="s">
        <v>366</v>
      </c>
    </row>
    <row r="13" customFormat="false" ht="15" hidden="false" customHeight="false" outlineLevel="0" collapsed="false">
      <c r="A13" s="45"/>
      <c r="B13" s="45" t="s">
        <v>371</v>
      </c>
      <c r="C13" s="45" t="s">
        <v>372</v>
      </c>
      <c r="D13" s="45" t="s">
        <v>373</v>
      </c>
      <c r="E13" s="45" t="n">
        <v>5</v>
      </c>
      <c r="F13" s="46" t="n">
        <v>41432</v>
      </c>
      <c r="G13" s="45" t="s">
        <v>375</v>
      </c>
      <c r="H13" s="45" t="s">
        <v>366</v>
      </c>
    </row>
    <row r="14" customFormat="false" ht="15" hidden="false" customHeight="false" outlineLevel="0" collapsed="false">
      <c r="A14" s="45"/>
      <c r="B14" s="45" t="s">
        <v>367</v>
      </c>
      <c r="C14" s="45" t="s">
        <v>368</v>
      </c>
      <c r="D14" s="45" t="s">
        <v>376</v>
      </c>
      <c r="E14" s="45" t="n">
        <v>2</v>
      </c>
      <c r="F14" s="46" t="n">
        <v>41338</v>
      </c>
      <c r="G14" s="45" t="s">
        <v>377</v>
      </c>
      <c r="H14" s="45" t="s">
        <v>378</v>
      </c>
    </row>
    <row r="15" customFormat="false" ht="15" hidden="false" customHeight="false" outlineLevel="0" collapsed="false">
      <c r="A15" s="45"/>
      <c r="B15" s="45" t="s">
        <v>367</v>
      </c>
      <c r="C15" s="45" t="s">
        <v>368</v>
      </c>
      <c r="D15" s="45" t="s">
        <v>379</v>
      </c>
      <c r="E15" s="45" t="n">
        <v>7</v>
      </c>
      <c r="F15" s="46" t="n">
        <v>41432</v>
      </c>
      <c r="G15" s="45" t="s">
        <v>353</v>
      </c>
      <c r="H15" s="45" t="s">
        <v>380</v>
      </c>
    </row>
    <row r="16" customFormat="false" ht="15" hidden="false" customHeight="false" outlineLevel="0" collapsed="false">
      <c r="A16" s="45"/>
      <c r="B16" s="45" t="s">
        <v>367</v>
      </c>
      <c r="C16" s="45" t="s">
        <v>368</v>
      </c>
      <c r="D16" s="45" t="s">
        <v>381</v>
      </c>
      <c r="E16" s="45" t="n">
        <v>6</v>
      </c>
      <c r="F16" s="46" t="n">
        <v>41337</v>
      </c>
      <c r="G16" s="45" t="s">
        <v>382</v>
      </c>
      <c r="H16" s="45" t="s">
        <v>380</v>
      </c>
    </row>
    <row r="17" customFormat="false" ht="15" hidden="false" customHeight="false" outlineLevel="0" collapsed="false">
      <c r="A17" s="45"/>
      <c r="B17" s="45" t="s">
        <v>362</v>
      </c>
      <c r="C17" s="45" t="s">
        <v>363</v>
      </c>
      <c r="D17" s="45" t="s">
        <v>383</v>
      </c>
      <c r="E17" s="45" t="n">
        <v>3</v>
      </c>
      <c r="F17" s="46" t="n">
        <v>41432</v>
      </c>
      <c r="G17" s="45" t="s">
        <v>355</v>
      </c>
      <c r="H17" s="45" t="s">
        <v>227</v>
      </c>
    </row>
    <row r="18" customFormat="false" ht="15" hidden="false" customHeight="false" outlineLevel="0" collapsed="false">
      <c r="A18" s="45"/>
      <c r="B18" s="45" t="s">
        <v>362</v>
      </c>
      <c r="C18" s="45" t="s">
        <v>363</v>
      </c>
      <c r="D18" s="47" t="s">
        <v>384</v>
      </c>
      <c r="E18" s="47" t="n">
        <v>6</v>
      </c>
      <c r="F18" s="48" t="n">
        <v>41337</v>
      </c>
      <c r="G18" s="47" t="s">
        <v>385</v>
      </c>
      <c r="H18" s="47" t="s">
        <v>227</v>
      </c>
      <c r="I18" s="49"/>
    </row>
    <row r="19" customFormat="false" ht="15" hidden="false" customHeight="false" outlineLevel="0" collapsed="false">
      <c r="A19" s="45"/>
      <c r="B19" s="45" t="s">
        <v>307</v>
      </c>
      <c r="C19" s="45" t="s">
        <v>386</v>
      </c>
      <c r="D19" s="45" t="s">
        <v>387</v>
      </c>
      <c r="E19" s="45" t="n">
        <v>3</v>
      </c>
      <c r="F19" s="46" t="n">
        <v>41496</v>
      </c>
      <c r="G19" s="45" t="s">
        <v>388</v>
      </c>
      <c r="H19" s="45" t="s">
        <v>227</v>
      </c>
    </row>
    <row r="20" customFormat="false" ht="15" hidden="false" customHeight="false" outlineLevel="0" collapsed="false">
      <c r="A20" s="45"/>
      <c r="B20" s="45" t="s">
        <v>371</v>
      </c>
      <c r="C20" s="45" t="s">
        <v>372</v>
      </c>
      <c r="D20" s="45" t="s">
        <v>389</v>
      </c>
      <c r="E20" s="45" t="n">
        <v>3</v>
      </c>
      <c r="F20" s="46" t="n">
        <v>41276</v>
      </c>
      <c r="G20" s="45" t="s">
        <v>390</v>
      </c>
      <c r="H20" s="45" t="s">
        <v>227</v>
      </c>
    </row>
    <row r="21" customFormat="false" ht="15" hidden="false" customHeight="false" outlineLevel="0" collapsed="false">
      <c r="A21" s="45"/>
      <c r="B21" s="45" t="s">
        <v>371</v>
      </c>
      <c r="C21" s="45" t="s">
        <v>372</v>
      </c>
      <c r="D21" s="45" t="s">
        <v>389</v>
      </c>
      <c r="E21" s="45" t="n">
        <v>7</v>
      </c>
      <c r="F21" s="46" t="n">
        <v>41276</v>
      </c>
      <c r="G21" s="45" t="s">
        <v>388</v>
      </c>
      <c r="H21" s="45" t="s">
        <v>227</v>
      </c>
    </row>
    <row r="22" customFormat="false" ht="15" hidden="false" customHeight="false" outlineLevel="0" collapsed="false">
      <c r="A22" s="45"/>
      <c r="B22" s="45" t="s">
        <v>362</v>
      </c>
      <c r="C22" s="45" t="s">
        <v>363</v>
      </c>
      <c r="D22" s="47" t="s">
        <v>391</v>
      </c>
      <c r="E22" s="47" t="n">
        <v>5</v>
      </c>
      <c r="F22" s="48" t="n">
        <v>41432</v>
      </c>
      <c r="G22" s="47" t="s">
        <v>374</v>
      </c>
      <c r="H22" s="47" t="s">
        <v>392</v>
      </c>
      <c r="I22" s="49" t="s">
        <v>393</v>
      </c>
    </row>
    <row r="23" customFormat="false" ht="15" hidden="false" customHeight="false" outlineLevel="0" collapsed="false">
      <c r="A23" s="45"/>
      <c r="B23" s="45" t="s">
        <v>347</v>
      </c>
      <c r="C23" s="45" t="s">
        <v>348</v>
      </c>
      <c r="D23" s="45" t="s">
        <v>349</v>
      </c>
      <c r="E23" s="45" t="n">
        <v>6</v>
      </c>
      <c r="F23" s="46" t="n">
        <v>41276</v>
      </c>
      <c r="G23" s="45" t="s">
        <v>394</v>
      </c>
      <c r="H23" s="45" t="s">
        <v>395</v>
      </c>
    </row>
    <row r="24" customFormat="false" ht="15" hidden="false" customHeight="false" outlineLevel="0" collapsed="false">
      <c r="A24" s="45"/>
      <c r="B24" s="45" t="s">
        <v>362</v>
      </c>
      <c r="C24" s="45" t="s">
        <v>363</v>
      </c>
      <c r="D24" s="45" t="s">
        <v>396</v>
      </c>
      <c r="E24" s="45" t="n">
        <v>3</v>
      </c>
      <c r="F24" s="46" t="n">
        <v>41432</v>
      </c>
      <c r="G24" s="45" t="s">
        <v>397</v>
      </c>
      <c r="H24" s="45" t="s">
        <v>229</v>
      </c>
    </row>
    <row r="25" customFormat="false" ht="15" hidden="false" customHeight="false" outlineLevel="0" collapsed="false">
      <c r="A25" s="45"/>
      <c r="B25" s="45" t="s">
        <v>362</v>
      </c>
      <c r="C25" s="45" t="s">
        <v>363</v>
      </c>
      <c r="D25" s="45" t="s">
        <v>396</v>
      </c>
      <c r="E25" s="45" t="n">
        <v>5</v>
      </c>
      <c r="F25" s="46" t="n">
        <v>41432</v>
      </c>
      <c r="G25" s="45" t="s">
        <v>397</v>
      </c>
      <c r="H25" s="45" t="s">
        <v>229</v>
      </c>
    </row>
    <row r="26" customFormat="false" ht="15" hidden="false" customHeight="false" outlineLevel="0" collapsed="false">
      <c r="A26" s="45"/>
      <c r="B26" s="45" t="s">
        <v>362</v>
      </c>
      <c r="C26" s="45" t="s">
        <v>363</v>
      </c>
      <c r="D26" s="45" t="s">
        <v>396</v>
      </c>
      <c r="E26" s="45" t="n">
        <v>7</v>
      </c>
      <c r="F26" s="46" t="n">
        <v>41432</v>
      </c>
      <c r="G26" s="45" t="s">
        <v>398</v>
      </c>
      <c r="H26" s="45" t="s">
        <v>229</v>
      </c>
    </row>
    <row r="27" customFormat="false" ht="15" hidden="false" customHeight="false" outlineLevel="0" collapsed="false">
      <c r="A27" s="45"/>
      <c r="B27" s="45" t="s">
        <v>367</v>
      </c>
      <c r="C27" s="45" t="s">
        <v>368</v>
      </c>
      <c r="D27" s="45" t="s">
        <v>399</v>
      </c>
      <c r="E27" s="45" t="n">
        <v>5</v>
      </c>
      <c r="F27" s="46" t="n">
        <v>41338</v>
      </c>
      <c r="G27" s="45" t="s">
        <v>388</v>
      </c>
      <c r="H27" s="45" t="s">
        <v>229</v>
      </c>
    </row>
    <row r="28" customFormat="false" ht="15" hidden="false" customHeight="false" outlineLevel="0" collapsed="false">
      <c r="A28" s="45"/>
      <c r="B28" s="45" t="s">
        <v>367</v>
      </c>
      <c r="C28" s="45" t="s">
        <v>368</v>
      </c>
      <c r="D28" s="45" t="s">
        <v>400</v>
      </c>
      <c r="E28" s="45" t="n">
        <v>2</v>
      </c>
      <c r="F28" s="46" t="n">
        <v>41337</v>
      </c>
      <c r="G28" s="45" t="s">
        <v>397</v>
      </c>
      <c r="H28" s="45" t="s">
        <v>229</v>
      </c>
    </row>
    <row r="29" customFormat="false" ht="15" hidden="false" customHeight="false" outlineLevel="0" collapsed="false">
      <c r="A29" s="45"/>
      <c r="B29" s="45" t="s">
        <v>307</v>
      </c>
      <c r="C29" s="45" t="s">
        <v>386</v>
      </c>
      <c r="D29" s="45" t="s">
        <v>401</v>
      </c>
      <c r="E29" s="45" t="n">
        <v>3</v>
      </c>
      <c r="F29" s="46" t="n">
        <v>41496</v>
      </c>
      <c r="G29" s="45" t="s">
        <v>398</v>
      </c>
      <c r="H29" s="45" t="s">
        <v>229</v>
      </c>
    </row>
    <row r="30" customFormat="false" ht="15" hidden="false" customHeight="false" outlineLevel="0" collapsed="false">
      <c r="A30" s="45"/>
      <c r="B30" s="45" t="s">
        <v>347</v>
      </c>
      <c r="C30" s="45" t="s">
        <v>348</v>
      </c>
      <c r="D30" s="45" t="s">
        <v>352</v>
      </c>
      <c r="E30" s="45" t="n">
        <v>6</v>
      </c>
      <c r="F30" s="46" t="n">
        <v>41337</v>
      </c>
      <c r="G30" s="45" t="s">
        <v>357</v>
      </c>
      <c r="H30" s="45" t="s">
        <v>402</v>
      </c>
    </row>
    <row r="31" customFormat="false" ht="15" hidden="false" customHeight="false" outlineLevel="0" collapsed="false">
      <c r="A31" s="45"/>
      <c r="B31" s="45" t="s">
        <v>362</v>
      </c>
      <c r="C31" s="45" t="s">
        <v>363</v>
      </c>
      <c r="D31" s="45" t="s">
        <v>403</v>
      </c>
      <c r="E31" s="45" t="n">
        <v>2</v>
      </c>
      <c r="F31" s="46" t="n">
        <v>41337</v>
      </c>
      <c r="G31" s="45" t="s">
        <v>404</v>
      </c>
      <c r="H31" s="45" t="s">
        <v>231</v>
      </c>
    </row>
    <row r="32" customFormat="false" ht="15" hidden="false" customHeight="false" outlineLevel="0" collapsed="false">
      <c r="A32" s="45"/>
      <c r="B32" s="45" t="s">
        <v>307</v>
      </c>
      <c r="C32" s="45" t="s">
        <v>386</v>
      </c>
      <c r="D32" s="45" t="s">
        <v>405</v>
      </c>
      <c r="E32" s="45" t="n">
        <v>5</v>
      </c>
      <c r="F32" s="46" t="n">
        <v>41432</v>
      </c>
      <c r="G32" s="45" t="s">
        <v>406</v>
      </c>
      <c r="H32" s="45" t="s">
        <v>231</v>
      </c>
    </row>
    <row r="33" customFormat="false" ht="15" hidden="false" customHeight="false" outlineLevel="0" collapsed="false">
      <c r="A33" s="45"/>
      <c r="B33" s="45" t="s">
        <v>307</v>
      </c>
      <c r="C33" s="45" t="s">
        <v>386</v>
      </c>
      <c r="D33" s="45" t="s">
        <v>407</v>
      </c>
      <c r="E33" s="45" t="n">
        <v>4</v>
      </c>
      <c r="F33" s="46" t="n">
        <v>41432</v>
      </c>
      <c r="G33" s="45" t="s">
        <v>408</v>
      </c>
      <c r="H33" s="45" t="s">
        <v>231</v>
      </c>
    </row>
    <row r="34" customFormat="false" ht="15" hidden="false" customHeight="false" outlineLevel="0" collapsed="false">
      <c r="A34" s="45"/>
      <c r="B34" s="45" t="s">
        <v>307</v>
      </c>
      <c r="C34" s="45" t="s">
        <v>386</v>
      </c>
      <c r="D34" s="45" t="s">
        <v>401</v>
      </c>
      <c r="E34" s="45" t="n">
        <v>5</v>
      </c>
      <c r="F34" s="46" t="n">
        <v>41496</v>
      </c>
      <c r="G34" s="45" t="s">
        <v>375</v>
      </c>
      <c r="H34" s="45" t="s">
        <v>231</v>
      </c>
    </row>
    <row r="35" customFormat="false" ht="15" hidden="false" customHeight="false" outlineLevel="0" collapsed="false">
      <c r="A35" s="45"/>
      <c r="B35" s="45" t="s">
        <v>307</v>
      </c>
      <c r="C35" s="45" t="s">
        <v>386</v>
      </c>
      <c r="D35" s="45" t="s">
        <v>409</v>
      </c>
      <c r="E35" s="45" t="n">
        <v>6</v>
      </c>
      <c r="F35" s="46" t="n">
        <v>41432</v>
      </c>
      <c r="G35" s="45" t="s">
        <v>410</v>
      </c>
      <c r="H35" s="45" t="s">
        <v>411</v>
      </c>
    </row>
    <row r="36" customFormat="false" ht="15" hidden="false" customHeight="false" outlineLevel="0" collapsed="false">
      <c r="A36" s="45"/>
      <c r="B36" s="45" t="s">
        <v>307</v>
      </c>
      <c r="C36" s="45" t="s">
        <v>386</v>
      </c>
      <c r="D36" s="45" t="s">
        <v>405</v>
      </c>
      <c r="E36" s="45" t="n">
        <v>7</v>
      </c>
      <c r="F36" s="46" t="n">
        <v>41432</v>
      </c>
      <c r="G36" s="45" t="s">
        <v>412</v>
      </c>
      <c r="H36" s="45" t="s">
        <v>411</v>
      </c>
    </row>
    <row r="37" customFormat="false" ht="15" hidden="false" customHeight="false" outlineLevel="0" collapsed="false">
      <c r="A37" s="45"/>
      <c r="B37" s="45" t="s">
        <v>362</v>
      </c>
      <c r="C37" s="45" t="s">
        <v>363</v>
      </c>
      <c r="D37" s="45" t="s">
        <v>413</v>
      </c>
      <c r="E37" s="45" t="n">
        <v>2</v>
      </c>
      <c r="F37" s="46" t="n">
        <v>41432</v>
      </c>
      <c r="G37" s="45" t="s">
        <v>377</v>
      </c>
      <c r="H37" s="45" t="s">
        <v>233</v>
      </c>
    </row>
    <row r="38" customFormat="false" ht="15" hidden="false" customHeight="false" outlineLevel="0" collapsed="false">
      <c r="A38" s="45"/>
      <c r="B38" s="45" t="s">
        <v>367</v>
      </c>
      <c r="C38" s="45" t="s">
        <v>368</v>
      </c>
      <c r="D38" s="45" t="s">
        <v>376</v>
      </c>
      <c r="E38" s="45" t="n">
        <v>4</v>
      </c>
      <c r="F38" s="46" t="n">
        <v>41338</v>
      </c>
      <c r="G38" s="45" t="s">
        <v>390</v>
      </c>
      <c r="H38" s="45" t="s">
        <v>233</v>
      </c>
    </row>
    <row r="39" customFormat="false" ht="15" hidden="false" customHeight="false" outlineLevel="0" collapsed="false">
      <c r="A39" s="45"/>
      <c r="B39" s="45" t="s">
        <v>367</v>
      </c>
      <c r="C39" s="45" t="s">
        <v>368</v>
      </c>
      <c r="D39" s="45" t="s">
        <v>414</v>
      </c>
      <c r="E39" s="45" t="n">
        <v>4</v>
      </c>
      <c r="F39" s="46" t="n">
        <v>41432</v>
      </c>
      <c r="G39" s="45" t="s">
        <v>375</v>
      </c>
      <c r="H39" s="45" t="s">
        <v>233</v>
      </c>
    </row>
    <row r="40" customFormat="false" ht="15" hidden="false" customHeight="false" outlineLevel="0" collapsed="false">
      <c r="A40" s="45"/>
      <c r="B40" s="45" t="s">
        <v>367</v>
      </c>
      <c r="C40" s="45" t="s">
        <v>368</v>
      </c>
      <c r="D40" s="45" t="s">
        <v>415</v>
      </c>
      <c r="E40" s="45" t="n">
        <v>5</v>
      </c>
      <c r="F40" s="46" t="n">
        <v>41432</v>
      </c>
      <c r="G40" s="45" t="s">
        <v>416</v>
      </c>
      <c r="H40" s="45" t="s">
        <v>233</v>
      </c>
    </row>
    <row r="41" customFormat="false" ht="15" hidden="false" customHeight="false" outlineLevel="0" collapsed="false">
      <c r="A41" s="45"/>
      <c r="B41" s="45" t="s">
        <v>371</v>
      </c>
      <c r="C41" s="45" t="s">
        <v>372</v>
      </c>
      <c r="D41" s="45" t="s">
        <v>417</v>
      </c>
      <c r="E41" s="45" t="n">
        <v>6</v>
      </c>
      <c r="F41" s="46" t="n">
        <v>41337</v>
      </c>
      <c r="G41" s="45" t="s">
        <v>416</v>
      </c>
      <c r="H41" s="45" t="s">
        <v>233</v>
      </c>
    </row>
    <row r="42" customFormat="false" ht="15" hidden="false" customHeight="false" outlineLevel="0" collapsed="false">
      <c r="A42" s="45"/>
      <c r="B42" s="45" t="s">
        <v>362</v>
      </c>
      <c r="C42" s="45" t="s">
        <v>363</v>
      </c>
      <c r="D42" s="45" t="s">
        <v>418</v>
      </c>
      <c r="E42" s="45" t="n">
        <v>6</v>
      </c>
      <c r="F42" s="46" t="n">
        <v>41432</v>
      </c>
      <c r="G42" s="45" t="s">
        <v>419</v>
      </c>
      <c r="H42" s="45" t="s">
        <v>420</v>
      </c>
    </row>
    <row r="43" customFormat="false" ht="15" hidden="false" customHeight="false" outlineLevel="0" collapsed="false">
      <c r="A43" s="45"/>
      <c r="B43" s="45" t="s">
        <v>307</v>
      </c>
      <c r="C43" s="45" t="s">
        <v>386</v>
      </c>
      <c r="D43" s="45" t="s">
        <v>421</v>
      </c>
      <c r="E43" s="45" t="n">
        <v>2</v>
      </c>
      <c r="F43" s="46" t="n">
        <v>41432</v>
      </c>
      <c r="G43" s="45" t="s">
        <v>375</v>
      </c>
      <c r="H43" s="45" t="s">
        <v>235</v>
      </c>
    </row>
    <row r="44" customFormat="false" ht="15" hidden="false" customHeight="false" outlineLevel="0" collapsed="false">
      <c r="A44" s="45"/>
      <c r="B44" s="45" t="s">
        <v>307</v>
      </c>
      <c r="C44" s="45" t="s">
        <v>386</v>
      </c>
      <c r="D44" s="45" t="s">
        <v>422</v>
      </c>
      <c r="E44" s="45" t="n">
        <v>3</v>
      </c>
      <c r="F44" s="46" t="n">
        <v>41338</v>
      </c>
      <c r="G44" s="45" t="s">
        <v>397</v>
      </c>
      <c r="H44" s="45" t="s">
        <v>235</v>
      </c>
    </row>
    <row r="45" customFormat="false" ht="15" hidden="false" customHeight="false" outlineLevel="0" collapsed="false">
      <c r="A45" s="45"/>
      <c r="B45" s="45" t="s">
        <v>307</v>
      </c>
      <c r="C45" s="45" t="s">
        <v>386</v>
      </c>
      <c r="D45" s="45" t="s">
        <v>422</v>
      </c>
      <c r="E45" s="45" t="n">
        <v>5</v>
      </c>
      <c r="F45" s="46" t="n">
        <v>41338</v>
      </c>
      <c r="G45" s="45" t="s">
        <v>375</v>
      </c>
      <c r="H45" s="45" t="s">
        <v>235</v>
      </c>
    </row>
    <row r="46" customFormat="false" ht="15" hidden="false" customHeight="false" outlineLevel="0" collapsed="false">
      <c r="A46" s="45"/>
      <c r="B46" s="45" t="s">
        <v>307</v>
      </c>
      <c r="C46" s="45" t="s">
        <v>386</v>
      </c>
      <c r="D46" s="45" t="s">
        <v>423</v>
      </c>
      <c r="E46" s="45" t="n">
        <v>4</v>
      </c>
      <c r="F46" s="46" t="n">
        <v>41337</v>
      </c>
      <c r="G46" s="45" t="s">
        <v>355</v>
      </c>
      <c r="H46" s="45" t="s">
        <v>235</v>
      </c>
    </row>
    <row r="47" customFormat="false" ht="15" hidden="false" customHeight="false" outlineLevel="0" collapsed="false">
      <c r="A47" s="45"/>
      <c r="B47" s="45" t="s">
        <v>424</v>
      </c>
      <c r="C47" s="45" t="s">
        <v>425</v>
      </c>
      <c r="D47" s="45" t="s">
        <v>426</v>
      </c>
      <c r="E47" s="45" t="n">
        <v>6</v>
      </c>
      <c r="F47" s="46" t="n">
        <v>41276</v>
      </c>
      <c r="G47" s="45" t="s">
        <v>390</v>
      </c>
      <c r="H47" s="45" t="s">
        <v>235</v>
      </c>
    </row>
    <row r="48" customFormat="false" ht="15" hidden="false" customHeight="false" outlineLevel="0" collapsed="false">
      <c r="A48" s="45"/>
      <c r="B48" s="45" t="s">
        <v>367</v>
      </c>
      <c r="C48" s="45" t="s">
        <v>368</v>
      </c>
      <c r="D48" s="45" t="s">
        <v>427</v>
      </c>
      <c r="E48" s="45" t="n">
        <v>6</v>
      </c>
      <c r="F48" s="46" t="n">
        <v>41337</v>
      </c>
      <c r="G48" s="45" t="s">
        <v>428</v>
      </c>
      <c r="H48" s="45" t="s">
        <v>429</v>
      </c>
    </row>
    <row r="49" customFormat="false" ht="15" hidden="false" customHeight="false" outlineLevel="0" collapsed="false">
      <c r="A49" s="45"/>
      <c r="B49" s="45" t="s">
        <v>362</v>
      </c>
      <c r="C49" s="45" t="s">
        <v>363</v>
      </c>
      <c r="D49" s="45" t="s">
        <v>430</v>
      </c>
      <c r="E49" s="45" t="n">
        <v>3</v>
      </c>
      <c r="F49" s="46" t="n">
        <v>41338</v>
      </c>
      <c r="G49" s="45" t="s">
        <v>377</v>
      </c>
      <c r="H49" s="45" t="s">
        <v>237</v>
      </c>
    </row>
    <row r="50" customFormat="false" ht="15" hidden="false" customHeight="false" outlineLevel="0" collapsed="false">
      <c r="A50" s="45"/>
      <c r="B50" s="45" t="s">
        <v>362</v>
      </c>
      <c r="C50" s="45" t="s">
        <v>363</v>
      </c>
      <c r="D50" s="45" t="s">
        <v>431</v>
      </c>
      <c r="E50" s="45" t="n">
        <v>2</v>
      </c>
      <c r="F50" s="46" t="n">
        <v>41495</v>
      </c>
      <c r="G50" s="45" t="s">
        <v>370</v>
      </c>
      <c r="H50" s="45" t="s">
        <v>237</v>
      </c>
    </row>
    <row r="51" customFormat="false" ht="15" hidden="false" customHeight="false" outlineLevel="0" collapsed="false">
      <c r="A51" s="45"/>
      <c r="B51" s="45" t="s">
        <v>362</v>
      </c>
      <c r="C51" s="45" t="s">
        <v>363</v>
      </c>
      <c r="D51" s="45" t="s">
        <v>432</v>
      </c>
      <c r="E51" s="45" t="n">
        <v>2</v>
      </c>
      <c r="F51" s="46" t="n">
        <v>41432</v>
      </c>
      <c r="G51" s="45" t="s">
        <v>428</v>
      </c>
      <c r="H51" s="45" t="s">
        <v>237</v>
      </c>
    </row>
    <row r="52" customFormat="false" ht="15" hidden="false" customHeight="false" outlineLevel="0" collapsed="false">
      <c r="A52" s="45"/>
      <c r="B52" s="45" t="s">
        <v>362</v>
      </c>
      <c r="C52" s="45" t="s">
        <v>363</v>
      </c>
      <c r="D52" s="45" t="s">
        <v>432</v>
      </c>
      <c r="E52" s="45" t="n">
        <v>4</v>
      </c>
      <c r="F52" s="46" t="n">
        <v>41432</v>
      </c>
      <c r="G52" s="45" t="s">
        <v>433</v>
      </c>
      <c r="H52" s="45" t="s">
        <v>237</v>
      </c>
    </row>
    <row r="53" customFormat="false" ht="15" hidden="false" customHeight="false" outlineLevel="0" collapsed="false">
      <c r="A53" s="45"/>
      <c r="B53" s="45" t="s">
        <v>362</v>
      </c>
      <c r="C53" s="45" t="s">
        <v>363</v>
      </c>
      <c r="D53" s="45" t="s">
        <v>434</v>
      </c>
      <c r="E53" s="45" t="n">
        <v>3</v>
      </c>
      <c r="F53" s="46" t="n">
        <v>41276</v>
      </c>
      <c r="G53" s="45" t="s">
        <v>416</v>
      </c>
      <c r="H53" s="45" t="s">
        <v>237</v>
      </c>
    </row>
    <row r="54" customFormat="false" ht="15" hidden="false" customHeight="false" outlineLevel="0" collapsed="false">
      <c r="A54" s="45"/>
      <c r="B54" s="45" t="s">
        <v>307</v>
      </c>
      <c r="C54" s="45" t="s">
        <v>386</v>
      </c>
      <c r="D54" s="45" t="s">
        <v>405</v>
      </c>
      <c r="E54" s="45" t="n">
        <v>3</v>
      </c>
      <c r="F54" s="46" t="n">
        <v>41432</v>
      </c>
      <c r="G54" s="45" t="s">
        <v>359</v>
      </c>
      <c r="H54" s="45" t="s">
        <v>237</v>
      </c>
    </row>
    <row r="55" customFormat="false" ht="15" hidden="false" customHeight="false" outlineLevel="0" collapsed="false">
      <c r="A55" s="45"/>
      <c r="B55" s="45" t="s">
        <v>362</v>
      </c>
      <c r="C55" s="45" t="s">
        <v>363</v>
      </c>
      <c r="D55" s="45" t="s">
        <v>432</v>
      </c>
      <c r="E55" s="45" t="n">
        <v>6</v>
      </c>
      <c r="F55" s="46" t="n">
        <v>41432</v>
      </c>
      <c r="G55" s="45" t="s">
        <v>433</v>
      </c>
      <c r="H55" s="45" t="s">
        <v>435</v>
      </c>
    </row>
    <row r="56" customFormat="false" ht="15" hidden="false" customHeight="false" outlineLevel="0" collapsed="false">
      <c r="A56" s="45"/>
      <c r="B56" s="45" t="s">
        <v>367</v>
      </c>
      <c r="C56" s="45" t="s">
        <v>368</v>
      </c>
      <c r="D56" s="45" t="s">
        <v>369</v>
      </c>
      <c r="E56" s="45" t="n">
        <v>7</v>
      </c>
      <c r="F56" s="46" t="n">
        <v>41276</v>
      </c>
      <c r="G56" s="45" t="s">
        <v>416</v>
      </c>
      <c r="H56" s="45" t="s">
        <v>239</v>
      </c>
    </row>
    <row r="57" customFormat="false" ht="15" hidden="false" customHeight="false" outlineLevel="0" collapsed="false">
      <c r="A57" s="45"/>
      <c r="B57" s="45" t="s">
        <v>307</v>
      </c>
      <c r="C57" s="45" t="s">
        <v>386</v>
      </c>
      <c r="D57" s="45" t="s">
        <v>423</v>
      </c>
      <c r="E57" s="45" t="n">
        <v>2</v>
      </c>
      <c r="F57" s="46" t="n">
        <v>41337</v>
      </c>
      <c r="G57" s="45" t="s">
        <v>394</v>
      </c>
      <c r="H57" s="45" t="s">
        <v>239</v>
      </c>
    </row>
    <row r="58" customFormat="false" ht="15" hidden="false" customHeight="false" outlineLevel="0" collapsed="false">
      <c r="A58" s="45"/>
      <c r="B58" s="45" t="s">
        <v>307</v>
      </c>
      <c r="C58" s="45" t="s">
        <v>386</v>
      </c>
      <c r="D58" s="45" t="s">
        <v>423</v>
      </c>
      <c r="E58" s="45" t="n">
        <v>6</v>
      </c>
      <c r="F58" s="46" t="n">
        <v>41337</v>
      </c>
      <c r="G58" s="45" t="s">
        <v>436</v>
      </c>
      <c r="H58" s="45" t="s">
        <v>437</v>
      </c>
    </row>
    <row r="59" customFormat="false" ht="15" hidden="false" customHeight="false" outlineLevel="0" collapsed="false">
      <c r="A59" s="45"/>
      <c r="B59" s="45" t="s">
        <v>307</v>
      </c>
      <c r="C59" s="45" t="s">
        <v>386</v>
      </c>
      <c r="D59" s="45" t="s">
        <v>407</v>
      </c>
      <c r="E59" s="45" t="n">
        <v>6</v>
      </c>
      <c r="F59" s="46" t="n">
        <v>41432</v>
      </c>
      <c r="G59" s="45" t="s">
        <v>390</v>
      </c>
      <c r="H59" s="45" t="s">
        <v>437</v>
      </c>
    </row>
    <row r="60" customFormat="false" ht="15" hidden="false" customHeight="false" outlineLevel="0" collapsed="false">
      <c r="A60" s="45"/>
      <c r="B60" s="45" t="s">
        <v>347</v>
      </c>
      <c r="C60" s="45" t="s">
        <v>348</v>
      </c>
      <c r="D60" s="45" t="s">
        <v>356</v>
      </c>
      <c r="E60" s="45" t="n">
        <v>4</v>
      </c>
      <c r="F60" s="46" t="n">
        <v>41432</v>
      </c>
      <c r="G60" s="45" t="s">
        <v>357</v>
      </c>
      <c r="H60" s="45" t="s">
        <v>438</v>
      </c>
    </row>
    <row r="61" customFormat="false" ht="15" hidden="false" customHeight="false" outlineLevel="0" collapsed="false">
      <c r="A61" s="45"/>
      <c r="B61" s="45" t="s">
        <v>362</v>
      </c>
      <c r="C61" s="45" t="s">
        <v>363</v>
      </c>
      <c r="D61" s="45" t="s">
        <v>430</v>
      </c>
      <c r="E61" s="45" t="n">
        <v>5</v>
      </c>
      <c r="F61" s="46" t="n">
        <v>41338</v>
      </c>
      <c r="G61" s="45" t="s">
        <v>390</v>
      </c>
      <c r="H61" s="45" t="s">
        <v>241</v>
      </c>
    </row>
    <row r="62" customFormat="false" ht="15" hidden="false" customHeight="false" outlineLevel="0" collapsed="false">
      <c r="A62" s="45"/>
      <c r="B62" s="45" t="s">
        <v>367</v>
      </c>
      <c r="C62" s="45" t="s">
        <v>368</v>
      </c>
      <c r="D62" s="45" t="s">
        <v>369</v>
      </c>
      <c r="E62" s="45" t="n">
        <v>5</v>
      </c>
      <c r="F62" s="46" t="n">
        <v>41276</v>
      </c>
      <c r="G62" s="45" t="s">
        <v>416</v>
      </c>
      <c r="H62" s="45" t="s">
        <v>241</v>
      </c>
    </row>
    <row r="63" customFormat="false" ht="15" hidden="false" customHeight="false" outlineLevel="0" collapsed="false">
      <c r="A63" s="45"/>
      <c r="B63" s="45" t="s">
        <v>307</v>
      </c>
      <c r="C63" s="45" t="s">
        <v>386</v>
      </c>
      <c r="D63" s="47" t="s">
        <v>439</v>
      </c>
      <c r="E63" s="47" t="n">
        <v>3</v>
      </c>
      <c r="F63" s="46" t="n">
        <v>41432</v>
      </c>
      <c r="G63" s="47" t="s">
        <v>353</v>
      </c>
      <c r="H63" s="47" t="s">
        <v>241</v>
      </c>
    </row>
    <row r="64" customFormat="false" ht="15" hidden="false" customHeight="false" outlineLevel="0" collapsed="false">
      <c r="A64" s="45"/>
      <c r="B64" s="45" t="s">
        <v>307</v>
      </c>
      <c r="C64" s="45" t="s">
        <v>386</v>
      </c>
      <c r="D64" s="47" t="s">
        <v>439</v>
      </c>
      <c r="E64" s="47" t="n">
        <v>5</v>
      </c>
      <c r="F64" s="46" t="n">
        <v>41432</v>
      </c>
      <c r="G64" s="47" t="s">
        <v>440</v>
      </c>
      <c r="H64" s="47" t="s">
        <v>241</v>
      </c>
    </row>
    <row r="65" customFormat="false" ht="15" hidden="false" customHeight="false" outlineLevel="0" collapsed="false">
      <c r="A65" s="45"/>
      <c r="B65" s="45" t="s">
        <v>307</v>
      </c>
      <c r="C65" s="45" t="s">
        <v>386</v>
      </c>
      <c r="D65" s="45" t="s">
        <v>441</v>
      </c>
      <c r="E65" s="45" t="n">
        <v>6</v>
      </c>
      <c r="F65" s="46" t="n">
        <v>41337</v>
      </c>
      <c r="G65" s="45" t="s">
        <v>397</v>
      </c>
      <c r="H65" s="45" t="s">
        <v>241</v>
      </c>
    </row>
    <row r="66" customFormat="false" ht="15" hidden="false" customHeight="false" outlineLevel="0" collapsed="false">
      <c r="A66" s="45"/>
      <c r="B66" s="45" t="s">
        <v>307</v>
      </c>
      <c r="C66" s="45" t="s">
        <v>386</v>
      </c>
      <c r="D66" s="45" t="s">
        <v>409</v>
      </c>
      <c r="E66" s="45" t="n">
        <v>2</v>
      </c>
      <c r="F66" s="46" t="n">
        <v>41432</v>
      </c>
      <c r="G66" s="45" t="s">
        <v>442</v>
      </c>
      <c r="H66" s="45" t="s">
        <v>243</v>
      </c>
    </row>
    <row r="67" customFormat="false" ht="15" hidden="false" customHeight="false" outlineLevel="0" collapsed="false">
      <c r="A67" s="45"/>
      <c r="B67" s="45" t="s">
        <v>307</v>
      </c>
      <c r="C67" s="45" t="s">
        <v>386</v>
      </c>
      <c r="D67" s="45" t="s">
        <v>443</v>
      </c>
      <c r="E67" s="45" t="n">
        <v>3</v>
      </c>
      <c r="F67" s="46" t="n">
        <v>41432</v>
      </c>
      <c r="G67" s="45" t="s">
        <v>398</v>
      </c>
      <c r="H67" s="45" t="s">
        <v>243</v>
      </c>
    </row>
    <row r="68" customFormat="false" ht="15" hidden="false" customHeight="false" outlineLevel="0" collapsed="false">
      <c r="A68" s="45"/>
      <c r="B68" s="45" t="s">
        <v>371</v>
      </c>
      <c r="C68" s="45" t="s">
        <v>372</v>
      </c>
      <c r="D68" s="45" t="s">
        <v>389</v>
      </c>
      <c r="E68" s="45" t="n">
        <v>5</v>
      </c>
      <c r="F68" s="46" t="n">
        <v>41276</v>
      </c>
      <c r="G68" s="45" t="s">
        <v>388</v>
      </c>
      <c r="H68" s="45" t="s">
        <v>243</v>
      </c>
    </row>
    <row r="69" customFormat="false" ht="15" hidden="false" customHeight="false" outlineLevel="0" collapsed="false">
      <c r="A69" s="45"/>
      <c r="B69" s="45" t="s">
        <v>367</v>
      </c>
      <c r="C69" s="45" t="s">
        <v>368</v>
      </c>
      <c r="D69" s="45" t="s">
        <v>444</v>
      </c>
      <c r="E69" s="45" t="n">
        <v>3</v>
      </c>
      <c r="F69" s="46" t="n">
        <v>41432</v>
      </c>
      <c r="G69" s="45" t="s">
        <v>388</v>
      </c>
      <c r="H69" s="45" t="s">
        <v>245</v>
      </c>
    </row>
    <row r="70" customFormat="false" ht="15" hidden="false" customHeight="false" outlineLevel="0" collapsed="false">
      <c r="A70" s="45"/>
      <c r="B70" s="45" t="s">
        <v>367</v>
      </c>
      <c r="C70" s="45" t="s">
        <v>368</v>
      </c>
      <c r="D70" s="45" t="s">
        <v>444</v>
      </c>
      <c r="E70" s="45" t="n">
        <v>5</v>
      </c>
      <c r="F70" s="46" t="n">
        <v>41432</v>
      </c>
      <c r="G70" s="45" t="s">
        <v>377</v>
      </c>
      <c r="H70" s="45" t="s">
        <v>245</v>
      </c>
    </row>
    <row r="71" customFormat="false" ht="15" hidden="false" customHeight="false" outlineLevel="0" collapsed="false">
      <c r="A71" s="45"/>
      <c r="B71" s="45" t="s">
        <v>367</v>
      </c>
      <c r="C71" s="45" t="s">
        <v>368</v>
      </c>
      <c r="D71" s="45" t="s">
        <v>414</v>
      </c>
      <c r="E71" s="45" t="n">
        <v>6</v>
      </c>
      <c r="F71" s="46" t="n">
        <v>41432</v>
      </c>
      <c r="G71" s="45" t="s">
        <v>375</v>
      </c>
      <c r="H71" s="45" t="s">
        <v>245</v>
      </c>
    </row>
    <row r="72" customFormat="false" ht="15" hidden="false" customHeight="false" outlineLevel="0" collapsed="false">
      <c r="A72" s="45"/>
      <c r="B72" s="45" t="s">
        <v>367</v>
      </c>
      <c r="C72" s="45" t="s">
        <v>368</v>
      </c>
      <c r="D72" s="45" t="s">
        <v>381</v>
      </c>
      <c r="E72" s="45" t="n">
        <v>2</v>
      </c>
      <c r="F72" s="46" t="n">
        <v>41337</v>
      </c>
      <c r="G72" s="45" t="s">
        <v>445</v>
      </c>
      <c r="H72" s="45" t="s">
        <v>245</v>
      </c>
    </row>
    <row r="73" customFormat="false" ht="15" hidden="false" customHeight="false" outlineLevel="0" collapsed="false">
      <c r="A73" s="45"/>
      <c r="B73" s="45" t="s">
        <v>371</v>
      </c>
      <c r="C73" s="45" t="s">
        <v>372</v>
      </c>
      <c r="D73" s="47" t="s">
        <v>446</v>
      </c>
      <c r="E73" s="47" t="n">
        <v>3</v>
      </c>
      <c r="F73" s="48" t="n">
        <v>41496</v>
      </c>
      <c r="G73" s="47" t="s">
        <v>375</v>
      </c>
      <c r="H73" s="47" t="s">
        <v>245</v>
      </c>
      <c r="I73" s="49" t="s">
        <v>447</v>
      </c>
    </row>
    <row r="74" customFormat="false" ht="15" hidden="false" customHeight="false" outlineLevel="0" collapsed="false">
      <c r="A74" s="45"/>
      <c r="B74" s="45" t="s">
        <v>347</v>
      </c>
      <c r="C74" s="45" t="s">
        <v>348</v>
      </c>
      <c r="D74" s="45" t="s">
        <v>349</v>
      </c>
      <c r="E74" s="45" t="n">
        <v>4</v>
      </c>
      <c r="F74" s="46" t="n">
        <v>41276</v>
      </c>
      <c r="G74" s="45" t="s">
        <v>448</v>
      </c>
      <c r="H74" s="45" t="s">
        <v>449</v>
      </c>
    </row>
    <row r="75" customFormat="false" ht="15" hidden="false" customHeight="false" outlineLevel="0" collapsed="false">
      <c r="A75" s="45"/>
      <c r="B75" s="45" t="s">
        <v>347</v>
      </c>
      <c r="C75" s="45" t="s">
        <v>348</v>
      </c>
      <c r="D75" s="45" t="s">
        <v>352</v>
      </c>
      <c r="E75" s="45" t="n">
        <v>4</v>
      </c>
      <c r="F75" s="46" t="n">
        <v>41337</v>
      </c>
      <c r="G75" s="45" t="s">
        <v>357</v>
      </c>
      <c r="H75" s="45" t="s">
        <v>449</v>
      </c>
    </row>
    <row r="76" customFormat="false" ht="15" hidden="false" customHeight="false" outlineLevel="0" collapsed="false">
      <c r="A76" s="45"/>
      <c r="B76" s="45" t="s">
        <v>347</v>
      </c>
      <c r="C76" s="45" t="s">
        <v>348</v>
      </c>
      <c r="D76" s="45" t="s">
        <v>358</v>
      </c>
      <c r="E76" s="45" t="n">
        <v>5</v>
      </c>
      <c r="F76" s="46" t="n">
        <v>41276</v>
      </c>
      <c r="G76" s="45" t="s">
        <v>357</v>
      </c>
      <c r="H76" s="45" t="s">
        <v>449</v>
      </c>
    </row>
    <row r="77" customFormat="false" ht="15" hidden="false" customHeight="false" outlineLevel="0" collapsed="false">
      <c r="A77" s="45"/>
      <c r="B77" s="45" t="s">
        <v>347</v>
      </c>
      <c r="C77" s="45" t="s">
        <v>348</v>
      </c>
      <c r="D77" s="45" t="s">
        <v>360</v>
      </c>
      <c r="E77" s="45" t="n">
        <v>5</v>
      </c>
      <c r="F77" s="46" t="n">
        <v>41337</v>
      </c>
      <c r="G77" s="45" t="s">
        <v>410</v>
      </c>
      <c r="H77" s="45" t="s">
        <v>449</v>
      </c>
    </row>
    <row r="78" customFormat="false" ht="15" hidden="false" customHeight="false" outlineLevel="0" collapsed="false">
      <c r="A78" s="45"/>
      <c r="B78" s="47" t="s">
        <v>367</v>
      </c>
      <c r="C78" s="47" t="s">
        <v>368</v>
      </c>
      <c r="D78" s="47" t="s">
        <v>450</v>
      </c>
      <c r="E78" s="47" t="n">
        <v>2</v>
      </c>
      <c r="F78" s="48" t="n">
        <v>41338</v>
      </c>
      <c r="G78" s="47" t="s">
        <v>440</v>
      </c>
      <c r="H78" s="47" t="s">
        <v>247</v>
      </c>
      <c r="I78" s="49" t="s">
        <v>451</v>
      </c>
    </row>
    <row r="79" customFormat="false" ht="15" hidden="false" customHeight="false" outlineLevel="0" collapsed="false">
      <c r="A79" s="45"/>
      <c r="B79" s="45" t="s">
        <v>307</v>
      </c>
      <c r="C79" s="45" t="s">
        <v>386</v>
      </c>
      <c r="D79" s="45" t="s">
        <v>452</v>
      </c>
      <c r="E79" s="45" t="n">
        <v>5</v>
      </c>
      <c r="F79" s="46" t="n">
        <v>41496</v>
      </c>
      <c r="G79" s="45" t="s">
        <v>359</v>
      </c>
      <c r="H79" s="45" t="s">
        <v>247</v>
      </c>
    </row>
    <row r="80" customFormat="false" ht="15" hidden="false" customHeight="false" outlineLevel="0" collapsed="false">
      <c r="A80" s="45"/>
      <c r="B80" s="45" t="s">
        <v>307</v>
      </c>
      <c r="C80" s="45" t="s">
        <v>386</v>
      </c>
      <c r="D80" s="47" t="s">
        <v>439</v>
      </c>
      <c r="E80" s="47" t="n">
        <v>7</v>
      </c>
      <c r="F80" s="46" t="n">
        <v>41432</v>
      </c>
      <c r="G80" s="47" t="s">
        <v>453</v>
      </c>
      <c r="H80" s="47" t="s">
        <v>247</v>
      </c>
    </row>
    <row r="81" customFormat="false" ht="15" hidden="false" customHeight="false" outlineLevel="0" collapsed="false">
      <c r="A81" s="45"/>
      <c r="B81" s="45" t="s">
        <v>371</v>
      </c>
      <c r="C81" s="45" t="s">
        <v>372</v>
      </c>
      <c r="D81" s="45" t="s">
        <v>417</v>
      </c>
      <c r="E81" s="45" t="n">
        <v>2</v>
      </c>
      <c r="F81" s="46" t="n">
        <v>41337</v>
      </c>
      <c r="G81" s="45" t="s">
        <v>359</v>
      </c>
      <c r="H81" s="45" t="s">
        <v>247</v>
      </c>
    </row>
    <row r="82" customFormat="false" ht="15" hidden="false" customHeight="false" outlineLevel="0" collapsed="false">
      <c r="A82" s="45"/>
      <c r="B82" s="45" t="s">
        <v>371</v>
      </c>
      <c r="C82" s="45" t="s">
        <v>372</v>
      </c>
      <c r="D82" s="45" t="s">
        <v>417</v>
      </c>
      <c r="E82" s="45" t="n">
        <v>4</v>
      </c>
      <c r="F82" s="46" t="n">
        <v>41337</v>
      </c>
      <c r="G82" s="45" t="s">
        <v>398</v>
      </c>
      <c r="H82" s="45" t="s">
        <v>247</v>
      </c>
    </row>
    <row r="83" customFormat="false" ht="15" hidden="false" customHeight="false" outlineLevel="0" collapsed="false">
      <c r="A83" s="45"/>
      <c r="B83" s="45" t="s">
        <v>424</v>
      </c>
      <c r="C83" s="45" t="s">
        <v>425</v>
      </c>
      <c r="D83" s="45" t="s">
        <v>426</v>
      </c>
      <c r="E83" s="45" t="n">
        <v>2</v>
      </c>
      <c r="F83" s="46" t="n">
        <v>41276</v>
      </c>
      <c r="G83" s="45" t="s">
        <v>440</v>
      </c>
      <c r="H83" s="45" t="s">
        <v>247</v>
      </c>
    </row>
    <row r="84" customFormat="false" ht="15" hidden="false" customHeight="false" outlineLevel="0" collapsed="false">
      <c r="A84" s="45"/>
      <c r="B84" s="45" t="s">
        <v>347</v>
      </c>
      <c r="C84" s="45" t="s">
        <v>348</v>
      </c>
      <c r="D84" s="45" t="s">
        <v>354</v>
      </c>
      <c r="E84" s="45" t="n">
        <v>4</v>
      </c>
      <c r="F84" s="46" t="n">
        <v>41495</v>
      </c>
      <c r="G84" s="45" t="s">
        <v>359</v>
      </c>
      <c r="H84" s="45" t="s">
        <v>454</v>
      </c>
    </row>
    <row r="85" customFormat="false" ht="15" hidden="false" customHeight="false" outlineLevel="0" collapsed="false">
      <c r="A85" s="45"/>
      <c r="B85" s="45" t="s">
        <v>362</v>
      </c>
      <c r="C85" s="45" t="s">
        <v>363</v>
      </c>
      <c r="D85" s="45" t="s">
        <v>403</v>
      </c>
      <c r="E85" s="45" t="n">
        <v>4</v>
      </c>
      <c r="F85" s="46" t="n">
        <v>41337</v>
      </c>
      <c r="G85" s="45" t="s">
        <v>455</v>
      </c>
      <c r="H85" s="45" t="s">
        <v>249</v>
      </c>
    </row>
    <row r="86" customFormat="false" ht="15" hidden="false" customHeight="false" outlineLevel="0" collapsed="false">
      <c r="A86" s="45"/>
      <c r="B86" s="45" t="s">
        <v>367</v>
      </c>
      <c r="C86" s="45" t="s">
        <v>368</v>
      </c>
      <c r="D86" s="45" t="s">
        <v>379</v>
      </c>
      <c r="E86" s="45" t="n">
        <v>3</v>
      </c>
      <c r="F86" s="46" t="n">
        <v>41432</v>
      </c>
      <c r="G86" s="45" t="s">
        <v>455</v>
      </c>
      <c r="H86" s="45" t="s">
        <v>249</v>
      </c>
    </row>
    <row r="87" customFormat="false" ht="15" hidden="false" customHeight="false" outlineLevel="0" collapsed="false">
      <c r="A87" s="45"/>
      <c r="B87" s="45" t="s">
        <v>367</v>
      </c>
      <c r="C87" s="45" t="s">
        <v>368</v>
      </c>
      <c r="D87" s="45" t="s">
        <v>379</v>
      </c>
      <c r="E87" s="45" t="n">
        <v>5</v>
      </c>
      <c r="F87" s="46" t="n">
        <v>41432</v>
      </c>
      <c r="G87" s="45" t="s">
        <v>359</v>
      </c>
      <c r="H87" s="45" t="s">
        <v>249</v>
      </c>
    </row>
    <row r="88" customFormat="false" ht="15" hidden="false" customHeight="false" outlineLevel="0" collapsed="false">
      <c r="A88" s="45"/>
      <c r="B88" s="45" t="s">
        <v>367</v>
      </c>
      <c r="C88" s="45" t="s">
        <v>368</v>
      </c>
      <c r="D88" s="45" t="s">
        <v>456</v>
      </c>
      <c r="E88" s="45" t="n">
        <v>6</v>
      </c>
      <c r="F88" s="46" t="n">
        <v>41432</v>
      </c>
      <c r="G88" s="45" t="s">
        <v>404</v>
      </c>
      <c r="H88" s="45" t="s">
        <v>457</v>
      </c>
    </row>
    <row r="89" customFormat="false" ht="15" hidden="false" customHeight="false" outlineLevel="0" collapsed="false">
      <c r="A89" s="45"/>
      <c r="B89" s="45" t="s">
        <v>362</v>
      </c>
      <c r="C89" s="45" t="s">
        <v>363</v>
      </c>
      <c r="D89" s="45" t="s">
        <v>458</v>
      </c>
      <c r="E89" s="45" t="n">
        <v>3</v>
      </c>
      <c r="F89" s="46" t="n">
        <v>41276</v>
      </c>
      <c r="G89" s="45" t="s">
        <v>459</v>
      </c>
      <c r="H89" s="45" t="s">
        <v>251</v>
      </c>
    </row>
    <row r="90" customFormat="false" ht="15" hidden="false" customHeight="false" outlineLevel="0" collapsed="false">
      <c r="A90" s="45"/>
      <c r="B90" s="45" t="s">
        <v>362</v>
      </c>
      <c r="C90" s="45" t="s">
        <v>363</v>
      </c>
      <c r="D90" s="47" t="s">
        <v>384</v>
      </c>
      <c r="E90" s="47" t="n">
        <v>2</v>
      </c>
      <c r="F90" s="48" t="n">
        <v>41337</v>
      </c>
      <c r="G90" s="47" t="s">
        <v>440</v>
      </c>
      <c r="H90" s="47" t="s">
        <v>251</v>
      </c>
      <c r="I90" s="49"/>
    </row>
    <row r="91" customFormat="false" ht="15" hidden="false" customHeight="false" outlineLevel="0" collapsed="false">
      <c r="A91" s="45"/>
      <c r="B91" s="45" t="s">
        <v>367</v>
      </c>
      <c r="C91" s="45" t="s">
        <v>368</v>
      </c>
      <c r="D91" s="45" t="s">
        <v>399</v>
      </c>
      <c r="E91" s="45" t="n">
        <v>3</v>
      </c>
      <c r="F91" s="46" t="n">
        <v>41338</v>
      </c>
      <c r="G91" s="45" t="s">
        <v>459</v>
      </c>
      <c r="H91" s="45" t="s">
        <v>251</v>
      </c>
    </row>
    <row r="92" customFormat="false" ht="15" hidden="false" customHeight="false" outlineLevel="0" collapsed="false">
      <c r="A92" s="45"/>
      <c r="B92" s="45" t="s">
        <v>307</v>
      </c>
      <c r="C92" s="45" t="s">
        <v>386</v>
      </c>
      <c r="D92" s="45" t="s">
        <v>387</v>
      </c>
      <c r="E92" s="45" t="n">
        <v>5</v>
      </c>
      <c r="F92" s="46" t="n">
        <v>41496</v>
      </c>
      <c r="G92" s="45" t="s">
        <v>398</v>
      </c>
      <c r="H92" s="45" t="s">
        <v>251</v>
      </c>
    </row>
    <row r="93" customFormat="false" ht="15" hidden="false" customHeight="false" outlineLevel="0" collapsed="false">
      <c r="A93" s="45"/>
      <c r="B93" s="45" t="s">
        <v>347</v>
      </c>
      <c r="C93" s="45" t="s">
        <v>348</v>
      </c>
      <c r="D93" s="45" t="s">
        <v>349</v>
      </c>
      <c r="E93" s="45" t="n">
        <v>4</v>
      </c>
      <c r="F93" s="46" t="n">
        <v>41337</v>
      </c>
      <c r="G93" s="45" t="s">
        <v>448</v>
      </c>
      <c r="H93" s="45" t="s">
        <v>460</v>
      </c>
    </row>
    <row r="94" customFormat="false" ht="15" hidden="false" customHeight="false" outlineLevel="0" collapsed="false">
      <c r="A94" s="45"/>
      <c r="B94" s="45" t="s">
        <v>347</v>
      </c>
      <c r="C94" s="45" t="s">
        <v>348</v>
      </c>
      <c r="D94" s="45" t="s">
        <v>352</v>
      </c>
      <c r="E94" s="45" t="n">
        <v>4</v>
      </c>
      <c r="F94" s="46" t="n">
        <v>41276</v>
      </c>
      <c r="G94" s="45" t="s">
        <v>357</v>
      </c>
      <c r="H94" s="45" t="s">
        <v>460</v>
      </c>
    </row>
    <row r="95" customFormat="false" ht="15" hidden="false" customHeight="false" outlineLevel="0" collapsed="false">
      <c r="A95" s="45"/>
      <c r="B95" s="45" t="s">
        <v>347</v>
      </c>
      <c r="C95" s="45" t="s">
        <v>348</v>
      </c>
      <c r="D95" s="45" t="s">
        <v>358</v>
      </c>
      <c r="E95" s="45" t="n">
        <v>7</v>
      </c>
      <c r="F95" s="46" t="n">
        <v>41337</v>
      </c>
      <c r="G95" s="45" t="s">
        <v>359</v>
      </c>
      <c r="H95" s="45" t="s">
        <v>460</v>
      </c>
    </row>
    <row r="96" customFormat="false" ht="15" hidden="false" customHeight="false" outlineLevel="0" collapsed="false">
      <c r="A96" s="45"/>
      <c r="B96" s="45" t="s">
        <v>347</v>
      </c>
      <c r="C96" s="45" t="s">
        <v>348</v>
      </c>
      <c r="D96" s="45" t="s">
        <v>360</v>
      </c>
      <c r="E96" s="45" t="n">
        <v>7</v>
      </c>
      <c r="F96" s="46" t="n">
        <v>41276</v>
      </c>
      <c r="G96" s="45" t="s">
        <v>361</v>
      </c>
      <c r="H96" s="45" t="s">
        <v>460</v>
      </c>
    </row>
    <row r="97" customFormat="false" ht="15" hidden="false" customHeight="false" outlineLevel="0" collapsed="false">
      <c r="A97" s="45"/>
      <c r="B97" s="47" t="s">
        <v>362</v>
      </c>
      <c r="C97" s="47" t="s">
        <v>363</v>
      </c>
      <c r="D97" s="47" t="s">
        <v>461</v>
      </c>
      <c r="E97" s="47" t="n">
        <v>3</v>
      </c>
      <c r="F97" s="48" t="n">
        <v>41432</v>
      </c>
      <c r="G97" s="47" t="s">
        <v>419</v>
      </c>
      <c r="H97" s="47" t="s">
        <v>253</v>
      </c>
      <c r="I97" s="49" t="s">
        <v>462</v>
      </c>
    </row>
    <row r="98" customFormat="false" ht="15" hidden="false" customHeight="false" outlineLevel="0" collapsed="false">
      <c r="A98" s="45"/>
      <c r="B98" s="47" t="s">
        <v>362</v>
      </c>
      <c r="C98" s="47" t="s">
        <v>363</v>
      </c>
      <c r="D98" s="47" t="s">
        <v>461</v>
      </c>
      <c r="E98" s="47" t="n">
        <v>5</v>
      </c>
      <c r="F98" s="48" t="n">
        <v>41432</v>
      </c>
      <c r="G98" s="47" t="s">
        <v>453</v>
      </c>
      <c r="H98" s="47" t="s">
        <v>253</v>
      </c>
      <c r="I98" s="49" t="s">
        <v>462</v>
      </c>
    </row>
    <row r="99" customFormat="false" ht="15" hidden="false" customHeight="false" outlineLevel="0" collapsed="false">
      <c r="A99" s="45"/>
      <c r="B99" s="45" t="s">
        <v>362</v>
      </c>
      <c r="C99" s="45" t="s">
        <v>363</v>
      </c>
      <c r="D99" s="45" t="s">
        <v>418</v>
      </c>
      <c r="E99" s="45" t="n">
        <v>2</v>
      </c>
      <c r="F99" s="46" t="n">
        <v>41432</v>
      </c>
      <c r="G99" s="45" t="s">
        <v>453</v>
      </c>
      <c r="H99" s="45" t="s">
        <v>253</v>
      </c>
    </row>
    <row r="100" customFormat="false" ht="15" hidden="false" customHeight="false" outlineLevel="0" collapsed="false">
      <c r="A100" s="45"/>
      <c r="B100" s="45" t="s">
        <v>362</v>
      </c>
      <c r="C100" s="45" t="s">
        <v>363</v>
      </c>
      <c r="D100" s="45" t="s">
        <v>418</v>
      </c>
      <c r="E100" s="45" t="n">
        <v>4</v>
      </c>
      <c r="F100" s="46" t="n">
        <v>41432</v>
      </c>
      <c r="G100" s="45" t="s">
        <v>355</v>
      </c>
      <c r="H100" s="45" t="s">
        <v>253</v>
      </c>
    </row>
    <row r="101" customFormat="false" ht="15" hidden="false" customHeight="false" outlineLevel="0" collapsed="false">
      <c r="A101" s="45"/>
      <c r="B101" s="45" t="s">
        <v>307</v>
      </c>
      <c r="C101" s="45" t="s">
        <v>386</v>
      </c>
      <c r="D101" s="45" t="s">
        <v>443</v>
      </c>
      <c r="E101" s="45" t="n">
        <v>5</v>
      </c>
      <c r="F101" s="46" t="n">
        <v>41432</v>
      </c>
      <c r="G101" s="45" t="s">
        <v>398</v>
      </c>
      <c r="H101" s="45" t="s">
        <v>253</v>
      </c>
    </row>
    <row r="102" customFormat="false" ht="15" hidden="false" customHeight="false" outlineLevel="0" collapsed="false">
      <c r="A102" s="45"/>
      <c r="B102" s="45" t="s">
        <v>307</v>
      </c>
      <c r="C102" s="45" t="s">
        <v>386</v>
      </c>
      <c r="D102" s="45" t="s">
        <v>443</v>
      </c>
      <c r="E102" s="45" t="n">
        <v>7</v>
      </c>
      <c r="F102" s="46" t="n">
        <v>41432</v>
      </c>
      <c r="G102" s="45" t="s">
        <v>397</v>
      </c>
      <c r="H102" s="45" t="s">
        <v>253</v>
      </c>
    </row>
    <row r="103" customFormat="false" ht="15" hidden="false" customHeight="false" outlineLevel="0" collapsed="false">
      <c r="A103" s="45"/>
      <c r="B103" s="47" t="s">
        <v>362</v>
      </c>
      <c r="C103" s="47" t="s">
        <v>363</v>
      </c>
      <c r="D103" s="47" t="s">
        <v>461</v>
      </c>
      <c r="E103" s="47" t="n">
        <v>7</v>
      </c>
      <c r="F103" s="48" t="n">
        <v>41432</v>
      </c>
      <c r="G103" s="47" t="s">
        <v>419</v>
      </c>
      <c r="H103" s="47" t="s">
        <v>463</v>
      </c>
      <c r="I103" s="49" t="s">
        <v>462</v>
      </c>
    </row>
    <row r="104" customFormat="false" ht="15" hidden="false" customHeight="false" outlineLevel="0" collapsed="false">
      <c r="A104" s="45"/>
      <c r="B104" s="45" t="s">
        <v>362</v>
      </c>
      <c r="C104" s="45" t="s">
        <v>363</v>
      </c>
      <c r="D104" s="45" t="s">
        <v>403</v>
      </c>
      <c r="E104" s="45" t="n">
        <v>6</v>
      </c>
      <c r="F104" s="46" t="n">
        <v>41337</v>
      </c>
      <c r="G104" s="45" t="s">
        <v>464</v>
      </c>
      <c r="H104" s="45" t="s">
        <v>463</v>
      </c>
    </row>
    <row r="105" customFormat="false" ht="15" hidden="false" customHeight="false" outlineLevel="0" collapsed="false">
      <c r="A105" s="45"/>
      <c r="B105" s="45" t="s">
        <v>362</v>
      </c>
      <c r="C105" s="45" t="s">
        <v>363</v>
      </c>
      <c r="D105" s="45" t="s">
        <v>434</v>
      </c>
      <c r="E105" s="45" t="n">
        <v>5</v>
      </c>
      <c r="F105" s="46" t="n">
        <v>41276</v>
      </c>
      <c r="G105" s="45" t="s">
        <v>370</v>
      </c>
      <c r="H105" s="45" t="s">
        <v>255</v>
      </c>
    </row>
    <row r="106" customFormat="false" ht="15" hidden="false" customHeight="false" outlineLevel="0" collapsed="false">
      <c r="A106" s="45"/>
      <c r="B106" s="45" t="s">
        <v>362</v>
      </c>
      <c r="C106" s="45" t="s">
        <v>363</v>
      </c>
      <c r="D106" s="45" t="s">
        <v>465</v>
      </c>
      <c r="E106" s="45" t="n">
        <v>7</v>
      </c>
      <c r="F106" s="46" t="n">
        <v>41432</v>
      </c>
      <c r="G106" s="45" t="s">
        <v>388</v>
      </c>
      <c r="H106" s="45" t="s">
        <v>255</v>
      </c>
    </row>
    <row r="107" customFormat="false" ht="15" hidden="false" customHeight="false" outlineLevel="0" collapsed="false">
      <c r="A107" s="45"/>
      <c r="B107" s="45" t="s">
        <v>367</v>
      </c>
      <c r="C107" s="45" t="s">
        <v>368</v>
      </c>
      <c r="D107" s="45" t="s">
        <v>400</v>
      </c>
      <c r="E107" s="45" t="n">
        <v>4</v>
      </c>
      <c r="F107" s="46" t="n">
        <v>41337</v>
      </c>
      <c r="G107" s="45" t="s">
        <v>397</v>
      </c>
      <c r="H107" s="45" t="s">
        <v>255</v>
      </c>
    </row>
    <row r="108" customFormat="false" ht="15" hidden="false" customHeight="false" outlineLevel="0" collapsed="false">
      <c r="A108" s="45"/>
      <c r="B108" s="45" t="s">
        <v>347</v>
      </c>
      <c r="C108" s="45" t="s">
        <v>348</v>
      </c>
      <c r="D108" s="45" t="s">
        <v>358</v>
      </c>
      <c r="E108" s="45" t="n">
        <v>3</v>
      </c>
      <c r="F108" s="46" t="n">
        <v>41337</v>
      </c>
      <c r="G108" s="45" t="s">
        <v>436</v>
      </c>
      <c r="H108" s="45" t="s">
        <v>466</v>
      </c>
    </row>
    <row r="109" customFormat="false" ht="15" hidden="false" customHeight="false" outlineLevel="0" collapsed="false">
      <c r="A109" s="45"/>
      <c r="B109" s="45" t="s">
        <v>347</v>
      </c>
      <c r="C109" s="45" t="s">
        <v>348</v>
      </c>
      <c r="D109" s="45" t="s">
        <v>360</v>
      </c>
      <c r="E109" s="45" t="n">
        <v>3</v>
      </c>
      <c r="F109" s="46" t="n">
        <v>41276</v>
      </c>
      <c r="G109" s="45" t="s">
        <v>359</v>
      </c>
      <c r="H109" s="45" t="s">
        <v>466</v>
      </c>
    </row>
    <row r="110" customFormat="false" ht="15" hidden="false" customHeight="false" outlineLevel="0" collapsed="false">
      <c r="A110" s="45"/>
      <c r="B110" s="45" t="s">
        <v>362</v>
      </c>
      <c r="C110" s="45" t="s">
        <v>363</v>
      </c>
      <c r="D110" s="47" t="s">
        <v>384</v>
      </c>
      <c r="E110" s="47" t="n">
        <v>4</v>
      </c>
      <c r="F110" s="48" t="n">
        <v>41337</v>
      </c>
      <c r="G110" s="47" t="s">
        <v>385</v>
      </c>
      <c r="H110" s="47" t="s">
        <v>257</v>
      </c>
      <c r="I110" s="49"/>
    </row>
    <row r="111" customFormat="false" ht="15" hidden="false" customHeight="false" outlineLevel="0" collapsed="false">
      <c r="A111" s="45"/>
      <c r="B111" s="45" t="s">
        <v>362</v>
      </c>
      <c r="C111" s="45" t="s">
        <v>363</v>
      </c>
      <c r="D111" s="45" t="s">
        <v>413</v>
      </c>
      <c r="E111" s="45" t="n">
        <v>6</v>
      </c>
      <c r="F111" s="46" t="n">
        <v>41432</v>
      </c>
      <c r="G111" s="45" t="s">
        <v>459</v>
      </c>
      <c r="H111" s="45" t="s">
        <v>261</v>
      </c>
    </row>
    <row r="112" customFormat="false" ht="15" hidden="false" customHeight="false" outlineLevel="0" collapsed="false">
      <c r="A112" s="45"/>
      <c r="B112" s="45" t="s">
        <v>362</v>
      </c>
      <c r="C112" s="45" t="s">
        <v>363</v>
      </c>
      <c r="D112" s="45" t="s">
        <v>467</v>
      </c>
      <c r="E112" s="45" t="n">
        <v>3</v>
      </c>
      <c r="F112" s="46" t="n">
        <v>41432</v>
      </c>
      <c r="G112" s="45" t="s">
        <v>468</v>
      </c>
      <c r="H112" s="45" t="s">
        <v>261</v>
      </c>
    </row>
    <row r="113" customFormat="false" ht="15" hidden="false" customHeight="false" outlineLevel="0" collapsed="false">
      <c r="A113" s="45"/>
      <c r="B113" s="45" t="s">
        <v>362</v>
      </c>
      <c r="C113" s="45" t="s">
        <v>363</v>
      </c>
      <c r="D113" s="45" t="s">
        <v>469</v>
      </c>
      <c r="E113" s="45" t="n">
        <v>6</v>
      </c>
      <c r="F113" s="46" t="n">
        <v>41338</v>
      </c>
      <c r="G113" s="45" t="s">
        <v>365</v>
      </c>
      <c r="H113" s="45" t="s">
        <v>261</v>
      </c>
    </row>
    <row r="114" customFormat="false" ht="15" hidden="false" customHeight="false" outlineLevel="0" collapsed="false">
      <c r="A114" s="45"/>
      <c r="B114" s="47" t="s">
        <v>362</v>
      </c>
      <c r="C114" s="47" t="s">
        <v>363</v>
      </c>
      <c r="D114" s="47" t="s">
        <v>470</v>
      </c>
      <c r="E114" s="47" t="n">
        <v>3</v>
      </c>
      <c r="F114" s="48" t="n">
        <v>41496</v>
      </c>
      <c r="G114" s="47" t="s">
        <v>408</v>
      </c>
      <c r="H114" s="47" t="s">
        <v>261</v>
      </c>
      <c r="I114" s="49" t="s">
        <v>471</v>
      </c>
    </row>
    <row r="115" customFormat="false" ht="15" hidden="false" customHeight="false" outlineLevel="0" collapsed="false">
      <c r="A115" s="45"/>
      <c r="B115" s="45" t="s">
        <v>362</v>
      </c>
      <c r="C115" s="45" t="s">
        <v>363</v>
      </c>
      <c r="D115" s="45" t="s">
        <v>431</v>
      </c>
      <c r="E115" s="45" t="n">
        <v>6</v>
      </c>
      <c r="F115" s="46" t="n">
        <v>41495</v>
      </c>
      <c r="G115" s="45" t="s">
        <v>459</v>
      </c>
      <c r="H115" s="45" t="s">
        <v>263</v>
      </c>
    </row>
    <row r="116" customFormat="false" ht="15" hidden="false" customHeight="false" outlineLevel="0" collapsed="false">
      <c r="A116" s="45"/>
      <c r="B116" s="45" t="s">
        <v>362</v>
      </c>
      <c r="C116" s="45" t="s">
        <v>363</v>
      </c>
      <c r="D116" s="45" t="s">
        <v>458</v>
      </c>
      <c r="E116" s="45" t="n">
        <v>5</v>
      </c>
      <c r="F116" s="46" t="n">
        <v>41276</v>
      </c>
      <c r="G116" s="45" t="s">
        <v>459</v>
      </c>
      <c r="H116" s="45" t="s">
        <v>263</v>
      </c>
    </row>
    <row r="117" customFormat="false" ht="15" hidden="false" customHeight="false" outlineLevel="0" collapsed="false">
      <c r="A117" s="47"/>
      <c r="B117" s="47" t="s">
        <v>362</v>
      </c>
      <c r="C117" s="47" t="s">
        <v>363</v>
      </c>
      <c r="D117" s="47" t="s">
        <v>472</v>
      </c>
      <c r="E117" s="47" t="n">
        <v>5</v>
      </c>
      <c r="F117" s="48" t="n">
        <v>41338</v>
      </c>
      <c r="G117" s="47" t="s">
        <v>377</v>
      </c>
      <c r="H117" s="47" t="s">
        <v>263</v>
      </c>
      <c r="I117" s="49" t="s">
        <v>462</v>
      </c>
    </row>
    <row r="118" customFormat="false" ht="15" hidden="false" customHeight="false" outlineLevel="0" collapsed="false">
      <c r="A118" s="45"/>
      <c r="B118" s="45" t="s">
        <v>362</v>
      </c>
      <c r="C118" s="45" t="s">
        <v>363</v>
      </c>
      <c r="D118" s="45" t="s">
        <v>473</v>
      </c>
      <c r="E118" s="45" t="n">
        <v>2</v>
      </c>
      <c r="F118" s="46" t="n">
        <v>41337</v>
      </c>
      <c r="G118" s="45" t="s">
        <v>416</v>
      </c>
      <c r="H118" s="45" t="s">
        <v>263</v>
      </c>
    </row>
    <row r="119" customFormat="false" ht="15" hidden="false" customHeight="false" outlineLevel="0" collapsed="false">
      <c r="A119" s="45"/>
      <c r="B119" s="45" t="s">
        <v>367</v>
      </c>
      <c r="C119" s="45" t="s">
        <v>368</v>
      </c>
      <c r="D119" s="45" t="s">
        <v>400</v>
      </c>
      <c r="E119" s="45" t="n">
        <v>6</v>
      </c>
      <c r="F119" s="46" t="n">
        <v>41337</v>
      </c>
      <c r="G119" s="45" t="s">
        <v>440</v>
      </c>
      <c r="H119" s="45" t="s">
        <v>263</v>
      </c>
    </row>
    <row r="120" customFormat="false" ht="15" hidden="false" customHeight="false" outlineLevel="0" collapsed="false">
      <c r="A120" s="45"/>
      <c r="B120" s="45" t="s">
        <v>362</v>
      </c>
      <c r="C120" s="45" t="s">
        <v>363</v>
      </c>
      <c r="D120" s="45" t="s">
        <v>364</v>
      </c>
      <c r="E120" s="45" t="n">
        <v>2</v>
      </c>
      <c r="F120" s="46" t="n">
        <v>41432</v>
      </c>
      <c r="G120" s="45" t="s">
        <v>365</v>
      </c>
      <c r="H120" s="45" t="s">
        <v>265</v>
      </c>
    </row>
    <row r="121" customFormat="false" ht="15" hidden="false" customHeight="false" outlineLevel="0" collapsed="false">
      <c r="A121" s="45"/>
      <c r="B121" s="45" t="s">
        <v>362</v>
      </c>
      <c r="C121" s="45" t="s">
        <v>363</v>
      </c>
      <c r="D121" s="45" t="s">
        <v>364</v>
      </c>
      <c r="E121" s="45" t="n">
        <v>6</v>
      </c>
      <c r="F121" s="46" t="n">
        <v>41432</v>
      </c>
      <c r="G121" s="45" t="s">
        <v>416</v>
      </c>
      <c r="H121" s="45" t="s">
        <v>265</v>
      </c>
    </row>
    <row r="122" customFormat="false" ht="15" hidden="false" customHeight="false" outlineLevel="0" collapsed="false">
      <c r="A122" s="45"/>
      <c r="B122" s="45" t="s">
        <v>367</v>
      </c>
      <c r="C122" s="45" t="s">
        <v>368</v>
      </c>
      <c r="D122" s="45" t="s">
        <v>427</v>
      </c>
      <c r="E122" s="45" t="n">
        <v>4</v>
      </c>
      <c r="F122" s="46" t="n">
        <v>41337</v>
      </c>
      <c r="G122" s="45" t="s">
        <v>474</v>
      </c>
      <c r="H122" s="45" t="s">
        <v>265</v>
      </c>
    </row>
    <row r="123" customFormat="false" ht="15" hidden="false" customHeight="false" outlineLevel="0" collapsed="false">
      <c r="A123" s="45"/>
      <c r="B123" s="45" t="s">
        <v>307</v>
      </c>
      <c r="C123" s="45" t="s">
        <v>386</v>
      </c>
      <c r="D123" s="45" t="s">
        <v>409</v>
      </c>
      <c r="E123" s="45" t="n">
        <v>4</v>
      </c>
      <c r="F123" s="46" t="n">
        <v>41432</v>
      </c>
      <c r="G123" s="45" t="s">
        <v>453</v>
      </c>
      <c r="H123" s="45" t="s">
        <v>265</v>
      </c>
    </row>
    <row r="124" customFormat="false" ht="15" hidden="false" customHeight="false" outlineLevel="0" collapsed="false">
      <c r="A124" s="45"/>
      <c r="B124" s="45" t="s">
        <v>307</v>
      </c>
      <c r="C124" s="45" t="s">
        <v>386</v>
      </c>
      <c r="D124" s="47" t="s">
        <v>475</v>
      </c>
      <c r="E124" s="47" t="n">
        <v>2</v>
      </c>
      <c r="F124" s="48" t="n">
        <v>41337</v>
      </c>
      <c r="G124" s="47" t="s">
        <v>474</v>
      </c>
      <c r="H124" s="47" t="s">
        <v>265</v>
      </c>
    </row>
    <row r="125" customFormat="false" ht="15" hidden="false" customHeight="false" outlineLevel="0" collapsed="false">
      <c r="A125" s="45"/>
      <c r="B125" s="45" t="s">
        <v>371</v>
      </c>
      <c r="C125" s="45" t="s">
        <v>372</v>
      </c>
      <c r="D125" s="45" t="s">
        <v>373</v>
      </c>
      <c r="E125" s="45" t="n">
        <v>7</v>
      </c>
      <c r="F125" s="46" t="n">
        <v>41432</v>
      </c>
      <c r="G125" s="45" t="s">
        <v>375</v>
      </c>
      <c r="H125" s="45" t="s">
        <v>265</v>
      </c>
    </row>
    <row r="126" customFormat="false" ht="15" hidden="false" customHeight="false" outlineLevel="0" collapsed="false">
      <c r="A126" s="45"/>
      <c r="B126" s="45" t="s">
        <v>424</v>
      </c>
      <c r="C126" s="45" t="s">
        <v>425</v>
      </c>
      <c r="D126" s="45" t="s">
        <v>426</v>
      </c>
      <c r="E126" s="45" t="n">
        <v>4</v>
      </c>
      <c r="F126" s="46" t="n">
        <v>41276</v>
      </c>
      <c r="G126" s="45" t="s">
        <v>440</v>
      </c>
      <c r="H126" s="45" t="s">
        <v>265</v>
      </c>
    </row>
    <row r="127" customFormat="false" ht="15" hidden="false" customHeight="false" outlineLevel="0" collapsed="false">
      <c r="A127" s="45"/>
      <c r="B127" s="45" t="s">
        <v>347</v>
      </c>
      <c r="C127" s="45" t="s">
        <v>348</v>
      </c>
      <c r="D127" s="45" t="s">
        <v>358</v>
      </c>
      <c r="E127" s="45" t="n">
        <v>5</v>
      </c>
      <c r="F127" s="46" t="n">
        <v>41337</v>
      </c>
      <c r="G127" s="45" t="s">
        <v>357</v>
      </c>
      <c r="H127" s="45" t="s">
        <v>476</v>
      </c>
    </row>
    <row r="128" customFormat="false" ht="15" hidden="false" customHeight="false" outlineLevel="0" collapsed="false">
      <c r="A128" s="45"/>
      <c r="B128" s="45" t="s">
        <v>347</v>
      </c>
      <c r="C128" s="45" t="s">
        <v>348</v>
      </c>
      <c r="D128" s="45" t="s">
        <v>360</v>
      </c>
      <c r="E128" s="45" t="n">
        <v>5</v>
      </c>
      <c r="F128" s="46" t="n">
        <v>41276</v>
      </c>
      <c r="G128" s="45" t="s">
        <v>410</v>
      </c>
      <c r="H128" s="45" t="s">
        <v>476</v>
      </c>
    </row>
    <row r="129" customFormat="false" ht="15" hidden="false" customHeight="false" outlineLevel="0" collapsed="false">
      <c r="A129" s="45"/>
      <c r="B129" s="45" t="s">
        <v>362</v>
      </c>
      <c r="C129" s="45" t="s">
        <v>363</v>
      </c>
      <c r="D129" s="45" t="s">
        <v>467</v>
      </c>
      <c r="E129" s="45" t="n">
        <v>5</v>
      </c>
      <c r="F129" s="46" t="n">
        <v>41432</v>
      </c>
      <c r="G129" s="45" t="s">
        <v>390</v>
      </c>
      <c r="H129" s="45" t="s">
        <v>269</v>
      </c>
    </row>
    <row r="130" customFormat="false" ht="15" hidden="false" customHeight="false" outlineLevel="0" collapsed="false">
      <c r="A130" s="45"/>
      <c r="B130" s="45" t="s">
        <v>362</v>
      </c>
      <c r="C130" s="45" t="s">
        <v>363</v>
      </c>
      <c r="D130" s="45" t="s">
        <v>469</v>
      </c>
      <c r="E130" s="45" t="n">
        <v>4</v>
      </c>
      <c r="F130" s="46" t="n">
        <v>41338</v>
      </c>
      <c r="G130" s="45" t="s">
        <v>365</v>
      </c>
      <c r="H130" s="45" t="s">
        <v>269</v>
      </c>
    </row>
    <row r="131" customFormat="false" ht="15" hidden="false" customHeight="false" outlineLevel="0" collapsed="false">
      <c r="A131" s="45"/>
      <c r="B131" s="45" t="s">
        <v>367</v>
      </c>
      <c r="C131" s="45" t="s">
        <v>368</v>
      </c>
      <c r="D131" s="45" t="s">
        <v>444</v>
      </c>
      <c r="E131" s="45" t="n">
        <v>7</v>
      </c>
      <c r="F131" s="46" t="n">
        <v>41432</v>
      </c>
      <c r="G131" s="45" t="s">
        <v>440</v>
      </c>
      <c r="H131" s="45" t="s">
        <v>269</v>
      </c>
    </row>
    <row r="132" customFormat="false" ht="15" hidden="false" customHeight="false" outlineLevel="0" collapsed="false">
      <c r="A132" s="45"/>
      <c r="B132" s="45" t="s">
        <v>307</v>
      </c>
      <c r="C132" s="45" t="s">
        <v>386</v>
      </c>
      <c r="D132" s="45" t="s">
        <v>421</v>
      </c>
      <c r="E132" s="45" t="n">
        <v>4</v>
      </c>
      <c r="F132" s="46" t="n">
        <v>41432</v>
      </c>
      <c r="G132" s="45" t="s">
        <v>370</v>
      </c>
      <c r="H132" s="45" t="s">
        <v>269</v>
      </c>
    </row>
    <row r="133" customFormat="false" ht="15" hidden="false" customHeight="false" outlineLevel="0" collapsed="false">
      <c r="A133" s="45"/>
      <c r="B133" s="45" t="s">
        <v>307</v>
      </c>
      <c r="C133" s="45" t="s">
        <v>386</v>
      </c>
      <c r="D133" s="45" t="s">
        <v>407</v>
      </c>
      <c r="E133" s="45" t="n">
        <v>2</v>
      </c>
      <c r="F133" s="46" t="n">
        <v>41432</v>
      </c>
      <c r="G133" s="45" t="s">
        <v>406</v>
      </c>
      <c r="H133" s="45" t="s">
        <v>269</v>
      </c>
    </row>
    <row r="134" customFormat="false" ht="15" hidden="false" customHeight="false" outlineLevel="0" collapsed="false">
      <c r="A134" s="45"/>
      <c r="B134" s="45" t="s">
        <v>367</v>
      </c>
      <c r="C134" s="45" t="s">
        <v>368</v>
      </c>
      <c r="D134" s="45" t="s">
        <v>427</v>
      </c>
      <c r="E134" s="45" t="n">
        <v>2</v>
      </c>
      <c r="F134" s="46" t="n">
        <v>41337</v>
      </c>
      <c r="G134" s="45" t="s">
        <v>433</v>
      </c>
      <c r="H134" s="45" t="s">
        <v>271</v>
      </c>
    </row>
    <row r="135" customFormat="false" ht="15" hidden="false" customHeight="false" outlineLevel="0" collapsed="false">
      <c r="A135" s="45"/>
      <c r="B135" s="45" t="s">
        <v>307</v>
      </c>
      <c r="C135" s="45" t="s">
        <v>386</v>
      </c>
      <c r="D135" s="47" t="s">
        <v>475</v>
      </c>
      <c r="E135" s="47" t="n">
        <v>4</v>
      </c>
      <c r="F135" s="48" t="n">
        <v>41337</v>
      </c>
      <c r="G135" s="47" t="s">
        <v>370</v>
      </c>
      <c r="H135" s="47" t="s">
        <v>271</v>
      </c>
    </row>
    <row r="136" customFormat="false" ht="15" hidden="false" customHeight="false" outlineLevel="0" collapsed="false">
      <c r="A136" s="45"/>
      <c r="B136" s="45" t="s">
        <v>362</v>
      </c>
      <c r="C136" s="45" t="s">
        <v>363</v>
      </c>
      <c r="D136" s="45" t="s">
        <v>383</v>
      </c>
      <c r="E136" s="45" t="n">
        <v>7</v>
      </c>
      <c r="F136" s="46" t="n">
        <v>41432</v>
      </c>
      <c r="G136" s="45" t="s">
        <v>357</v>
      </c>
      <c r="H136" s="45" t="s">
        <v>477</v>
      </c>
    </row>
    <row r="137" customFormat="false" ht="15" hidden="false" customHeight="false" outlineLevel="0" collapsed="false">
      <c r="A137" s="45"/>
      <c r="B137" s="45" t="s">
        <v>347</v>
      </c>
      <c r="C137" s="45" t="s">
        <v>348</v>
      </c>
      <c r="D137" s="45" t="s">
        <v>354</v>
      </c>
      <c r="E137" s="45" t="n">
        <v>4</v>
      </c>
      <c r="F137" s="46" t="n">
        <v>41432</v>
      </c>
      <c r="G137" s="45" t="s">
        <v>359</v>
      </c>
      <c r="H137" s="45" t="s">
        <v>478</v>
      </c>
    </row>
    <row r="138" customFormat="false" ht="15" hidden="false" customHeight="false" outlineLevel="0" collapsed="false">
      <c r="A138" s="45"/>
      <c r="B138" s="45" t="s">
        <v>347</v>
      </c>
      <c r="C138" s="45" t="s">
        <v>348</v>
      </c>
      <c r="D138" s="45" t="s">
        <v>356</v>
      </c>
      <c r="E138" s="45" t="n">
        <v>4</v>
      </c>
      <c r="F138" s="46" t="n">
        <v>41495</v>
      </c>
      <c r="G138" s="45" t="s">
        <v>357</v>
      </c>
      <c r="H138" s="45" t="s">
        <v>478</v>
      </c>
    </row>
    <row r="139" customFormat="false" ht="15" hidden="false" customHeight="false" outlineLevel="0" collapsed="false">
      <c r="A139" s="45"/>
      <c r="B139" s="45" t="s">
        <v>362</v>
      </c>
      <c r="C139" s="45" t="s">
        <v>363</v>
      </c>
      <c r="D139" s="45" t="s">
        <v>431</v>
      </c>
      <c r="E139" s="45" t="n">
        <v>4</v>
      </c>
      <c r="F139" s="46" t="n">
        <v>41495</v>
      </c>
      <c r="G139" s="45" t="s">
        <v>370</v>
      </c>
      <c r="H139" s="45" t="s">
        <v>273</v>
      </c>
    </row>
    <row r="140" customFormat="false" ht="15" hidden="false" customHeight="false" outlineLevel="0" collapsed="false">
      <c r="A140" s="45"/>
      <c r="B140" s="45" t="s">
        <v>362</v>
      </c>
      <c r="C140" s="45" t="s">
        <v>363</v>
      </c>
      <c r="D140" s="45" t="s">
        <v>413</v>
      </c>
      <c r="E140" s="45" t="n">
        <v>4</v>
      </c>
      <c r="F140" s="46" t="n">
        <v>41432</v>
      </c>
      <c r="G140" s="45" t="s">
        <v>440</v>
      </c>
      <c r="H140" s="45" t="s">
        <v>273</v>
      </c>
    </row>
    <row r="141" customFormat="false" ht="15" hidden="false" customHeight="false" outlineLevel="0" collapsed="false">
      <c r="A141" s="45"/>
      <c r="B141" s="45" t="s">
        <v>307</v>
      </c>
      <c r="C141" s="45" t="s">
        <v>386</v>
      </c>
      <c r="D141" s="45" t="s">
        <v>452</v>
      </c>
      <c r="E141" s="45" t="n">
        <v>3</v>
      </c>
      <c r="F141" s="46" t="n">
        <v>41496</v>
      </c>
      <c r="G141" s="45" t="s">
        <v>359</v>
      </c>
      <c r="H141" s="45" t="s">
        <v>273</v>
      </c>
    </row>
    <row r="142" customFormat="false" ht="15" hidden="false" customHeight="false" outlineLevel="0" collapsed="false">
      <c r="A142" s="45"/>
      <c r="B142" s="45" t="s">
        <v>307</v>
      </c>
      <c r="C142" s="45" t="s">
        <v>386</v>
      </c>
      <c r="D142" s="45" t="s">
        <v>441</v>
      </c>
      <c r="E142" s="45" t="n">
        <v>2</v>
      </c>
      <c r="F142" s="46" t="n">
        <v>41337</v>
      </c>
      <c r="G142" s="45" t="s">
        <v>390</v>
      </c>
      <c r="H142" s="45" t="s">
        <v>273</v>
      </c>
    </row>
    <row r="143" customFormat="false" ht="15" hidden="false" customHeight="false" outlineLevel="0" collapsed="false">
      <c r="A143" s="45"/>
      <c r="B143" s="45" t="s">
        <v>362</v>
      </c>
      <c r="C143" s="45" t="s">
        <v>363</v>
      </c>
      <c r="D143" s="47" t="s">
        <v>391</v>
      </c>
      <c r="E143" s="47" t="n">
        <v>7</v>
      </c>
      <c r="F143" s="48" t="n">
        <v>41432</v>
      </c>
      <c r="G143" s="47" t="s">
        <v>479</v>
      </c>
      <c r="H143" s="47" t="s">
        <v>275</v>
      </c>
      <c r="I143" s="49" t="s">
        <v>393</v>
      </c>
    </row>
    <row r="144" customFormat="false" ht="15" hidden="false" customHeight="false" outlineLevel="0" collapsed="false">
      <c r="A144" s="45"/>
      <c r="B144" s="47" t="s">
        <v>362</v>
      </c>
      <c r="C144" s="47" t="s">
        <v>363</v>
      </c>
      <c r="D144" s="47" t="s">
        <v>470</v>
      </c>
      <c r="E144" s="47" t="n">
        <v>5</v>
      </c>
      <c r="F144" s="48" t="n">
        <v>41496</v>
      </c>
      <c r="G144" s="47" t="s">
        <v>440</v>
      </c>
      <c r="H144" s="47" t="s">
        <v>275</v>
      </c>
      <c r="I144" s="49" t="s">
        <v>471</v>
      </c>
    </row>
    <row r="145" customFormat="false" ht="15" hidden="false" customHeight="false" outlineLevel="0" collapsed="false">
      <c r="A145" s="45"/>
      <c r="B145" s="45" t="s">
        <v>347</v>
      </c>
      <c r="C145" s="45" t="s">
        <v>348</v>
      </c>
      <c r="D145" s="45" t="s">
        <v>354</v>
      </c>
      <c r="E145" s="45" t="n">
        <v>6</v>
      </c>
      <c r="F145" s="46" t="n">
        <v>41495</v>
      </c>
      <c r="G145" s="45" t="s">
        <v>428</v>
      </c>
      <c r="H145" s="45" t="s">
        <v>480</v>
      </c>
    </row>
    <row r="146" customFormat="false" ht="15" hidden="false" customHeight="false" outlineLevel="0" collapsed="false">
      <c r="A146" s="45"/>
      <c r="B146" s="45" t="s">
        <v>347</v>
      </c>
      <c r="C146" s="45" t="s">
        <v>348</v>
      </c>
      <c r="D146" s="45" t="s">
        <v>356</v>
      </c>
      <c r="E146" s="45" t="n">
        <v>6</v>
      </c>
      <c r="F146" s="46" t="n">
        <v>41432</v>
      </c>
      <c r="G146" s="45" t="s">
        <v>355</v>
      </c>
      <c r="H146" s="45" t="s">
        <v>480</v>
      </c>
    </row>
    <row r="147" customFormat="false" ht="15" hidden="false" customHeight="false" outlineLevel="0" collapsed="false">
      <c r="A147" s="45"/>
      <c r="B147" s="45" t="s">
        <v>347</v>
      </c>
      <c r="C147" s="45" t="s">
        <v>348</v>
      </c>
      <c r="D147" s="45" t="s">
        <v>349</v>
      </c>
      <c r="E147" s="45" t="n">
        <v>6</v>
      </c>
      <c r="F147" s="46" t="n">
        <v>41337</v>
      </c>
      <c r="G147" s="45" t="s">
        <v>394</v>
      </c>
      <c r="H147" s="45" t="s">
        <v>481</v>
      </c>
    </row>
    <row r="148" customFormat="false" ht="15" hidden="false" customHeight="false" outlineLevel="0" collapsed="false">
      <c r="A148" s="45"/>
      <c r="B148" s="45" t="s">
        <v>347</v>
      </c>
      <c r="C148" s="45" t="s">
        <v>348</v>
      </c>
      <c r="D148" s="45" t="s">
        <v>352</v>
      </c>
      <c r="E148" s="45" t="n">
        <v>6</v>
      </c>
      <c r="F148" s="46" t="n">
        <v>41276</v>
      </c>
      <c r="G148" s="45" t="s">
        <v>357</v>
      </c>
      <c r="H148" s="45" t="s">
        <v>481</v>
      </c>
    </row>
    <row r="149" customFormat="false" ht="15" hidden="false" customHeight="false" outlineLevel="0" collapsed="false">
      <c r="A149" s="45"/>
      <c r="B149" s="45" t="s">
        <v>347</v>
      </c>
      <c r="C149" s="45" t="s">
        <v>348</v>
      </c>
      <c r="D149" s="45" t="s">
        <v>349</v>
      </c>
      <c r="E149" s="45" t="n">
        <v>2</v>
      </c>
      <c r="F149" s="46" t="n">
        <v>41276</v>
      </c>
      <c r="G149" s="45" t="s">
        <v>350</v>
      </c>
      <c r="H149" s="45" t="s">
        <v>482</v>
      </c>
    </row>
    <row r="150" customFormat="false" ht="15" hidden="false" customHeight="false" outlineLevel="0" collapsed="false">
      <c r="A150" s="45"/>
      <c r="B150" s="45" t="s">
        <v>347</v>
      </c>
      <c r="C150" s="45" t="s">
        <v>348</v>
      </c>
      <c r="D150" s="45" t="s">
        <v>352</v>
      </c>
      <c r="E150" s="45" t="n">
        <v>2</v>
      </c>
      <c r="F150" s="46" t="n">
        <v>41337</v>
      </c>
      <c r="G150" s="45" t="s">
        <v>353</v>
      </c>
      <c r="H150" s="45" t="s">
        <v>482</v>
      </c>
    </row>
    <row r="151" customFormat="false" ht="15" hidden="false" customHeight="false" outlineLevel="0" collapsed="false">
      <c r="A151" s="45"/>
      <c r="B151" s="45" t="s">
        <v>347</v>
      </c>
      <c r="C151" s="45" t="s">
        <v>348</v>
      </c>
      <c r="D151" s="45" t="s">
        <v>358</v>
      </c>
      <c r="E151" s="45" t="n">
        <v>3</v>
      </c>
      <c r="F151" s="46" t="n">
        <v>41276</v>
      </c>
      <c r="G151" s="45" t="s">
        <v>436</v>
      </c>
      <c r="H151" s="45" t="s">
        <v>482</v>
      </c>
    </row>
    <row r="152" customFormat="false" ht="15" hidden="false" customHeight="false" outlineLevel="0" collapsed="false">
      <c r="A152" s="45"/>
      <c r="B152" s="45" t="s">
        <v>347</v>
      </c>
      <c r="C152" s="45" t="s">
        <v>348</v>
      </c>
      <c r="D152" s="45" t="s">
        <v>360</v>
      </c>
      <c r="E152" s="45" t="n">
        <v>3</v>
      </c>
      <c r="F152" s="46" t="n">
        <v>41337</v>
      </c>
      <c r="G152" s="45" t="s">
        <v>359</v>
      </c>
      <c r="H152" s="45" t="s">
        <v>482</v>
      </c>
    </row>
    <row r="153" customFormat="false" ht="15" hidden="false" customHeight="false" outlineLevel="0" collapsed="false">
      <c r="A153" s="45"/>
      <c r="B153" s="45" t="s">
        <v>362</v>
      </c>
      <c r="C153" s="45" t="s">
        <v>363</v>
      </c>
      <c r="D153" s="45" t="s">
        <v>458</v>
      </c>
      <c r="E153" s="45" t="n">
        <v>7</v>
      </c>
      <c r="F153" s="46" t="n">
        <v>41276</v>
      </c>
      <c r="G153" s="45" t="s">
        <v>459</v>
      </c>
      <c r="H153" s="45" t="s">
        <v>483</v>
      </c>
    </row>
    <row r="154" customFormat="false" ht="15" hidden="false" customHeight="false" outlineLevel="0" collapsed="false">
      <c r="A154" s="45"/>
      <c r="B154" s="45" t="s">
        <v>362</v>
      </c>
      <c r="C154" s="45" t="s">
        <v>363</v>
      </c>
      <c r="D154" s="45" t="s">
        <v>484</v>
      </c>
      <c r="E154" s="45" t="n">
        <v>3</v>
      </c>
      <c r="F154" s="46" t="n">
        <v>41496</v>
      </c>
      <c r="G154" s="45" t="s">
        <v>404</v>
      </c>
      <c r="H154" s="45" t="s">
        <v>483</v>
      </c>
    </row>
    <row r="155" customFormat="false" ht="15" hidden="false" customHeight="false" outlineLevel="0" collapsed="false">
      <c r="A155" s="45"/>
      <c r="B155" s="45" t="s">
        <v>362</v>
      </c>
      <c r="C155" s="45" t="s">
        <v>363</v>
      </c>
      <c r="D155" s="45" t="s">
        <v>484</v>
      </c>
      <c r="E155" s="45" t="n">
        <v>5</v>
      </c>
      <c r="F155" s="46" t="n">
        <v>41496</v>
      </c>
      <c r="G155" s="45" t="s">
        <v>404</v>
      </c>
      <c r="H155" s="45" t="s">
        <v>483</v>
      </c>
    </row>
    <row r="156" customFormat="false" ht="15" hidden="false" customHeight="false" outlineLevel="0" collapsed="false">
      <c r="A156" s="45"/>
      <c r="B156" s="45" t="s">
        <v>362</v>
      </c>
      <c r="C156" s="45" t="s">
        <v>363</v>
      </c>
      <c r="D156" s="45" t="s">
        <v>465</v>
      </c>
      <c r="E156" s="45" t="n">
        <v>3</v>
      </c>
      <c r="F156" s="46" t="n">
        <v>41432</v>
      </c>
      <c r="G156" s="45" t="s">
        <v>408</v>
      </c>
      <c r="H156" s="45" t="s">
        <v>483</v>
      </c>
    </row>
    <row r="157" customFormat="false" ht="15" hidden="false" customHeight="false" outlineLevel="0" collapsed="false">
      <c r="A157" s="45"/>
      <c r="B157" s="45" t="s">
        <v>362</v>
      </c>
      <c r="C157" s="45" t="s">
        <v>363</v>
      </c>
      <c r="D157" s="45" t="s">
        <v>465</v>
      </c>
      <c r="E157" s="45" t="n">
        <v>5</v>
      </c>
      <c r="F157" s="46" t="n">
        <v>41432</v>
      </c>
      <c r="G157" s="45" t="s">
        <v>408</v>
      </c>
      <c r="H157" s="45" t="s">
        <v>483</v>
      </c>
    </row>
    <row r="158" customFormat="false" ht="15" hidden="false" customHeight="false" outlineLevel="0" collapsed="false">
      <c r="A158" s="47"/>
      <c r="B158" s="47" t="s">
        <v>362</v>
      </c>
      <c r="C158" s="47" t="s">
        <v>363</v>
      </c>
      <c r="D158" s="47" t="s">
        <v>472</v>
      </c>
      <c r="E158" s="47" t="n">
        <v>7</v>
      </c>
      <c r="F158" s="48" t="n">
        <v>41338</v>
      </c>
      <c r="G158" s="47" t="s">
        <v>375</v>
      </c>
      <c r="H158" s="47" t="s">
        <v>483</v>
      </c>
      <c r="I158" s="49" t="s">
        <v>462</v>
      </c>
    </row>
    <row r="159" customFormat="false" ht="15" hidden="false" customHeight="false" outlineLevel="0" collapsed="false">
      <c r="A159" s="45"/>
      <c r="B159" s="45" t="s">
        <v>362</v>
      </c>
      <c r="C159" s="45" t="s">
        <v>363</v>
      </c>
      <c r="D159" s="45" t="s">
        <v>473</v>
      </c>
      <c r="E159" s="45" t="n">
        <v>4</v>
      </c>
      <c r="F159" s="46" t="n">
        <v>41337</v>
      </c>
      <c r="G159" s="45" t="s">
        <v>408</v>
      </c>
      <c r="H159" s="45" t="s">
        <v>483</v>
      </c>
    </row>
    <row r="160" customFormat="false" ht="15" hidden="false" customHeight="false" outlineLevel="0" collapsed="false">
      <c r="A160" s="45"/>
      <c r="B160" s="47" t="s">
        <v>367</v>
      </c>
      <c r="C160" s="47" t="s">
        <v>368</v>
      </c>
      <c r="D160" s="47" t="s">
        <v>485</v>
      </c>
      <c r="E160" s="47" t="n">
        <v>7</v>
      </c>
      <c r="F160" s="48" t="n">
        <v>41432</v>
      </c>
      <c r="G160" s="47" t="s">
        <v>464</v>
      </c>
      <c r="H160" s="47" t="s">
        <v>483</v>
      </c>
      <c r="I160" s="50"/>
    </row>
    <row r="161" customFormat="false" ht="15" hidden="false" customHeight="false" outlineLevel="0" collapsed="false">
      <c r="A161" s="45"/>
      <c r="B161" s="45" t="s">
        <v>307</v>
      </c>
      <c r="C161" s="45" t="s">
        <v>386</v>
      </c>
      <c r="D161" s="47" t="s">
        <v>475</v>
      </c>
      <c r="E161" s="47" t="n">
        <v>6</v>
      </c>
      <c r="F161" s="48" t="n">
        <v>41337</v>
      </c>
      <c r="G161" s="47" t="s">
        <v>377</v>
      </c>
      <c r="H161" s="47" t="s">
        <v>483</v>
      </c>
    </row>
    <row r="162" customFormat="false" ht="15" hidden="false" customHeight="false" outlineLevel="0" collapsed="false">
      <c r="A162" s="45"/>
      <c r="B162" s="45" t="s">
        <v>367</v>
      </c>
      <c r="C162" s="45" t="s">
        <v>368</v>
      </c>
      <c r="D162" s="45" t="s">
        <v>414</v>
      </c>
      <c r="E162" s="45" t="n">
        <v>2</v>
      </c>
      <c r="F162" s="46" t="n">
        <v>41432</v>
      </c>
      <c r="G162" s="45" t="s">
        <v>408</v>
      </c>
      <c r="H162" s="45" t="s">
        <v>186</v>
      </c>
    </row>
    <row r="163" customFormat="false" ht="15" hidden="false" customHeight="false" outlineLevel="0" collapsed="false">
      <c r="A163" s="45"/>
      <c r="B163" s="45" t="s">
        <v>347</v>
      </c>
      <c r="C163" s="45" t="s">
        <v>348</v>
      </c>
      <c r="D163" s="45" t="s">
        <v>354</v>
      </c>
      <c r="E163" s="45" t="n">
        <v>2</v>
      </c>
      <c r="F163" s="46" t="n">
        <v>41432</v>
      </c>
      <c r="G163" s="45" t="s">
        <v>355</v>
      </c>
      <c r="H163" s="45" t="s">
        <v>486</v>
      </c>
    </row>
    <row r="164" customFormat="false" ht="15" hidden="false" customHeight="false" outlineLevel="0" collapsed="false">
      <c r="A164" s="45"/>
      <c r="B164" s="45" t="s">
        <v>347</v>
      </c>
      <c r="C164" s="45" t="s">
        <v>348</v>
      </c>
      <c r="D164" s="45" t="s">
        <v>356</v>
      </c>
      <c r="E164" s="45" t="n">
        <v>2</v>
      </c>
      <c r="F164" s="46" t="n">
        <v>41495</v>
      </c>
      <c r="G164" s="45" t="s">
        <v>357</v>
      </c>
      <c r="H164" s="45" t="s">
        <v>486</v>
      </c>
    </row>
    <row r="165" customFormat="false" ht="15" hidden="false" customHeight="false" outlineLevel="0" collapsed="false">
      <c r="A165" s="45"/>
      <c r="B165" s="45" t="s">
        <v>307</v>
      </c>
      <c r="C165" s="45" t="s">
        <v>386</v>
      </c>
      <c r="D165" s="45" t="s">
        <v>441</v>
      </c>
      <c r="E165" s="45" t="n">
        <v>4</v>
      </c>
      <c r="F165" s="46" t="n">
        <v>41337</v>
      </c>
      <c r="G165" s="45" t="s">
        <v>377</v>
      </c>
      <c r="H165" s="45" t="s">
        <v>487</v>
      </c>
    </row>
    <row r="166" customFormat="false" ht="15" hidden="false" customHeight="false" outlineLevel="0" collapsed="false">
      <c r="A166" s="45"/>
      <c r="B166" s="45" t="s">
        <v>362</v>
      </c>
      <c r="C166" s="45" t="s">
        <v>363</v>
      </c>
      <c r="D166" s="45" t="s">
        <v>467</v>
      </c>
      <c r="E166" s="45" t="n">
        <v>7</v>
      </c>
      <c r="F166" s="46" t="n">
        <v>41432</v>
      </c>
      <c r="G166" s="45" t="s">
        <v>390</v>
      </c>
      <c r="H166" s="45" t="s">
        <v>191</v>
      </c>
    </row>
    <row r="167" customFormat="false" ht="15" hidden="false" customHeight="false" outlineLevel="0" collapsed="false">
      <c r="A167" s="45"/>
      <c r="B167" s="45" t="s">
        <v>362</v>
      </c>
      <c r="C167" s="45" t="s">
        <v>363</v>
      </c>
      <c r="D167" s="47" t="s">
        <v>488</v>
      </c>
      <c r="E167" s="47" t="n">
        <v>7</v>
      </c>
      <c r="F167" s="48" t="n">
        <v>41276</v>
      </c>
      <c r="G167" s="47" t="s">
        <v>489</v>
      </c>
      <c r="H167" s="47" t="s">
        <v>191</v>
      </c>
      <c r="I167" s="49"/>
    </row>
    <row r="168" customFormat="false" ht="15" hidden="false" customHeight="false" outlineLevel="0" collapsed="false">
      <c r="A168" s="45"/>
      <c r="B168" s="45" t="s">
        <v>362</v>
      </c>
      <c r="C168" s="45" t="s">
        <v>363</v>
      </c>
      <c r="D168" s="45" t="s">
        <v>473</v>
      </c>
      <c r="E168" s="45" t="n">
        <v>6</v>
      </c>
      <c r="F168" s="46" t="n">
        <v>41337</v>
      </c>
      <c r="G168" s="45" t="s">
        <v>408</v>
      </c>
      <c r="H168" s="45" t="s">
        <v>191</v>
      </c>
    </row>
    <row r="169" customFormat="false" ht="15" hidden="false" customHeight="false" outlineLevel="0" collapsed="false">
      <c r="A169" s="45"/>
      <c r="B169" s="45" t="s">
        <v>367</v>
      </c>
      <c r="C169" s="45" t="s">
        <v>368</v>
      </c>
      <c r="D169" s="45" t="s">
        <v>490</v>
      </c>
      <c r="E169" s="45" t="n">
        <v>2</v>
      </c>
      <c r="F169" s="46" t="n">
        <v>41338</v>
      </c>
      <c r="G169" s="45" t="s">
        <v>408</v>
      </c>
      <c r="H169" s="45" t="s">
        <v>191</v>
      </c>
    </row>
    <row r="170" customFormat="false" ht="15" hidden="false" customHeight="false" outlineLevel="0" collapsed="false">
      <c r="A170" s="45"/>
      <c r="B170" s="45" t="s">
        <v>367</v>
      </c>
      <c r="C170" s="45" t="s">
        <v>368</v>
      </c>
      <c r="D170" s="45" t="s">
        <v>490</v>
      </c>
      <c r="E170" s="45" t="n">
        <v>4</v>
      </c>
      <c r="F170" s="46" t="n">
        <v>41338</v>
      </c>
      <c r="G170" s="45" t="s">
        <v>440</v>
      </c>
      <c r="H170" s="45" t="s">
        <v>191</v>
      </c>
    </row>
    <row r="171" customFormat="false" ht="15" hidden="false" customHeight="false" outlineLevel="0" collapsed="false">
      <c r="A171" s="45"/>
      <c r="B171" s="47" t="s">
        <v>367</v>
      </c>
      <c r="C171" s="47" t="s">
        <v>368</v>
      </c>
      <c r="D171" s="47" t="s">
        <v>485</v>
      </c>
      <c r="E171" s="47" t="n">
        <v>5</v>
      </c>
      <c r="F171" s="48" t="n">
        <v>41432</v>
      </c>
      <c r="G171" s="47" t="s">
        <v>491</v>
      </c>
      <c r="H171" s="47" t="s">
        <v>191</v>
      </c>
      <c r="I171" s="50"/>
    </row>
    <row r="172" customFormat="false" ht="15" hidden="false" customHeight="false" outlineLevel="0" collapsed="false">
      <c r="A172" s="45"/>
      <c r="B172" s="45" t="s">
        <v>367</v>
      </c>
      <c r="C172" s="45" t="s">
        <v>368</v>
      </c>
      <c r="D172" s="45" t="s">
        <v>415</v>
      </c>
      <c r="E172" s="45" t="n">
        <v>3</v>
      </c>
      <c r="F172" s="46" t="n">
        <v>41432</v>
      </c>
      <c r="G172" s="45" t="s">
        <v>440</v>
      </c>
      <c r="H172" s="45" t="s">
        <v>191</v>
      </c>
    </row>
    <row r="173" customFormat="false" ht="15" hidden="false" customHeight="false" outlineLevel="0" collapsed="false">
      <c r="A173" s="45"/>
      <c r="B173" s="45" t="s">
        <v>367</v>
      </c>
      <c r="C173" s="45" t="s">
        <v>368</v>
      </c>
      <c r="D173" s="45" t="s">
        <v>456</v>
      </c>
      <c r="E173" s="45" t="n">
        <v>2</v>
      </c>
      <c r="F173" s="46" t="n">
        <v>41432</v>
      </c>
      <c r="G173" s="45" t="s">
        <v>410</v>
      </c>
      <c r="H173" s="45" t="s">
        <v>191</v>
      </c>
    </row>
    <row r="174" customFormat="false" ht="15" hidden="false" customHeight="false" outlineLevel="0" collapsed="false">
      <c r="A174" s="45"/>
      <c r="B174" s="45" t="s">
        <v>367</v>
      </c>
      <c r="C174" s="45" t="s">
        <v>368</v>
      </c>
      <c r="D174" s="45" t="s">
        <v>456</v>
      </c>
      <c r="E174" s="45" t="n">
        <v>4</v>
      </c>
      <c r="F174" s="46" t="n">
        <v>41432</v>
      </c>
      <c r="G174" s="45" t="s">
        <v>410</v>
      </c>
      <c r="H174" s="45" t="s">
        <v>191</v>
      </c>
    </row>
    <row r="175" customFormat="false" ht="15" hidden="false" customHeight="false" outlineLevel="0" collapsed="false">
      <c r="A175" s="45"/>
      <c r="B175" s="45" t="s">
        <v>307</v>
      </c>
      <c r="C175" s="45" t="s">
        <v>386</v>
      </c>
      <c r="D175" s="45" t="s">
        <v>421</v>
      </c>
      <c r="E175" s="45" t="n">
        <v>6</v>
      </c>
      <c r="F175" s="46" t="n">
        <v>41432</v>
      </c>
      <c r="G175" s="45" t="s">
        <v>397</v>
      </c>
      <c r="H175" s="45" t="s">
        <v>191</v>
      </c>
    </row>
    <row r="176" customFormat="false" ht="15" hidden="false" customHeight="false" outlineLevel="0" collapsed="false">
      <c r="A176" s="45"/>
      <c r="B176" s="45" t="s">
        <v>371</v>
      </c>
      <c r="C176" s="45" t="s">
        <v>372</v>
      </c>
      <c r="D176" s="47" t="s">
        <v>446</v>
      </c>
      <c r="E176" s="47" t="n">
        <v>5</v>
      </c>
      <c r="F176" s="48" t="n">
        <v>41496</v>
      </c>
      <c r="G176" s="47" t="s">
        <v>390</v>
      </c>
      <c r="H176" s="47" t="s">
        <v>191</v>
      </c>
      <c r="I176" s="49" t="s">
        <v>447</v>
      </c>
    </row>
    <row r="177" customFormat="false" ht="15" hidden="false" customHeight="false" outlineLevel="0" collapsed="false">
      <c r="A177" s="45"/>
      <c r="B177" s="45" t="s">
        <v>362</v>
      </c>
      <c r="C177" s="45" t="s">
        <v>363</v>
      </c>
      <c r="D177" s="45" t="s">
        <v>434</v>
      </c>
      <c r="E177" s="45" t="n">
        <v>7</v>
      </c>
      <c r="F177" s="46" t="n">
        <v>41276</v>
      </c>
      <c r="G177" s="45" t="s">
        <v>370</v>
      </c>
      <c r="H177" s="45" t="s">
        <v>492</v>
      </c>
    </row>
    <row r="178" customFormat="false" ht="15" hidden="false" customHeight="false" outlineLevel="0" collapsed="false">
      <c r="A178" s="45"/>
      <c r="B178" s="45" t="s">
        <v>362</v>
      </c>
      <c r="C178" s="45" t="s">
        <v>363</v>
      </c>
      <c r="D178" s="47" t="s">
        <v>493</v>
      </c>
      <c r="E178" s="47" t="n">
        <v>3</v>
      </c>
      <c r="F178" s="48" t="n">
        <v>41496</v>
      </c>
      <c r="G178" s="47" t="s">
        <v>416</v>
      </c>
      <c r="H178" s="47" t="s">
        <v>492</v>
      </c>
      <c r="I178" s="49" t="s">
        <v>447</v>
      </c>
    </row>
    <row r="179" customFormat="false" ht="15" hidden="false" customHeight="false" outlineLevel="0" collapsed="false">
      <c r="A179" s="45"/>
      <c r="B179" s="45" t="s">
        <v>362</v>
      </c>
      <c r="C179" s="45" t="s">
        <v>363</v>
      </c>
      <c r="D179" s="47" t="s">
        <v>493</v>
      </c>
      <c r="E179" s="47" t="n">
        <v>5</v>
      </c>
      <c r="F179" s="48" t="n">
        <v>41496</v>
      </c>
      <c r="G179" s="47" t="s">
        <v>416</v>
      </c>
      <c r="H179" s="47" t="s">
        <v>492</v>
      </c>
      <c r="I179" s="49" t="s">
        <v>447</v>
      </c>
    </row>
    <row r="180" customFormat="false" ht="15" hidden="false" customHeight="false" outlineLevel="0" collapsed="false">
      <c r="A180" s="45"/>
      <c r="B180" s="45" t="s">
        <v>362</v>
      </c>
      <c r="C180" s="45" t="s">
        <v>363</v>
      </c>
      <c r="D180" s="45" t="s">
        <v>383</v>
      </c>
      <c r="E180" s="45" t="n">
        <v>5</v>
      </c>
      <c r="F180" s="46" t="n">
        <v>41432</v>
      </c>
      <c r="G180" s="45" t="s">
        <v>357</v>
      </c>
      <c r="H180" s="45" t="s">
        <v>492</v>
      </c>
    </row>
    <row r="181" customFormat="false" ht="15" hidden="false" customHeight="false" outlineLevel="0" collapsed="false">
      <c r="A181" s="45"/>
      <c r="B181" s="45" t="s">
        <v>362</v>
      </c>
      <c r="C181" s="45" t="s">
        <v>363</v>
      </c>
      <c r="D181" s="47" t="s">
        <v>391</v>
      </c>
      <c r="E181" s="47" t="n">
        <v>3</v>
      </c>
      <c r="F181" s="48" t="n">
        <v>41432</v>
      </c>
      <c r="G181" s="47" t="s">
        <v>436</v>
      </c>
      <c r="H181" s="47" t="s">
        <v>492</v>
      </c>
      <c r="I181" s="49" t="s">
        <v>393</v>
      </c>
    </row>
    <row r="182" customFormat="false" ht="15" hidden="false" customHeight="false" outlineLevel="0" collapsed="false">
      <c r="A182" s="45"/>
      <c r="B182" s="45" t="s">
        <v>362</v>
      </c>
      <c r="C182" s="45" t="s">
        <v>363</v>
      </c>
      <c r="D182" s="47" t="s">
        <v>488</v>
      </c>
      <c r="E182" s="47" t="n">
        <v>3</v>
      </c>
      <c r="F182" s="48" t="n">
        <v>41276</v>
      </c>
      <c r="G182" s="47" t="s">
        <v>406</v>
      </c>
      <c r="H182" s="47" t="s">
        <v>492</v>
      </c>
      <c r="I182" s="49"/>
    </row>
    <row r="183" customFormat="false" ht="15" hidden="false" customHeight="false" outlineLevel="0" collapsed="false">
      <c r="A183" s="45"/>
      <c r="B183" s="45" t="s">
        <v>362</v>
      </c>
      <c r="C183" s="45" t="s">
        <v>363</v>
      </c>
      <c r="D183" s="47" t="s">
        <v>488</v>
      </c>
      <c r="E183" s="47" t="n">
        <v>5</v>
      </c>
      <c r="F183" s="48" t="n">
        <v>41276</v>
      </c>
      <c r="G183" s="47" t="s">
        <v>489</v>
      </c>
      <c r="H183" s="47" t="s">
        <v>492</v>
      </c>
      <c r="I183" s="49"/>
    </row>
    <row r="184" customFormat="false" ht="15" hidden="false" customHeight="false" outlineLevel="0" collapsed="false">
      <c r="A184" s="45"/>
      <c r="B184" s="47" t="s">
        <v>367</v>
      </c>
      <c r="C184" s="47" t="s">
        <v>368</v>
      </c>
      <c r="D184" s="47" t="s">
        <v>485</v>
      </c>
      <c r="E184" s="47" t="n">
        <v>3</v>
      </c>
      <c r="F184" s="48" t="n">
        <v>41432</v>
      </c>
      <c r="G184" s="47" t="s">
        <v>382</v>
      </c>
      <c r="H184" s="47" t="s">
        <v>492</v>
      </c>
      <c r="I184" s="50"/>
    </row>
    <row r="185" customFormat="false" ht="15" hidden="false" customHeight="false" outlineLevel="0" collapsed="false">
      <c r="A185" s="45"/>
      <c r="B185" s="47" t="s">
        <v>367</v>
      </c>
      <c r="C185" s="47" t="s">
        <v>368</v>
      </c>
      <c r="D185" s="47" t="s">
        <v>450</v>
      </c>
      <c r="E185" s="47" t="n">
        <v>4</v>
      </c>
      <c r="F185" s="48" t="n">
        <v>41338</v>
      </c>
      <c r="G185" s="47" t="s">
        <v>370</v>
      </c>
      <c r="H185" s="47" t="s">
        <v>492</v>
      </c>
      <c r="I185" s="49" t="s">
        <v>451</v>
      </c>
    </row>
    <row r="186" customFormat="false" ht="15" hidden="false" customHeight="false" outlineLevel="0" collapsed="false">
      <c r="A186" s="45"/>
      <c r="B186" s="45" t="s">
        <v>367</v>
      </c>
      <c r="C186" s="45" t="s">
        <v>368</v>
      </c>
      <c r="D186" s="45" t="s">
        <v>415</v>
      </c>
      <c r="E186" s="45" t="n">
        <v>7</v>
      </c>
      <c r="F186" s="46" t="n">
        <v>41432</v>
      </c>
      <c r="G186" s="45" t="s">
        <v>377</v>
      </c>
      <c r="H186" s="45" t="s">
        <v>492</v>
      </c>
    </row>
    <row r="187" customFormat="false" ht="15" hidden="false" customHeight="false" outlineLevel="0" collapsed="false">
      <c r="A187" s="45"/>
      <c r="B187" s="45" t="s">
        <v>367</v>
      </c>
      <c r="C187" s="45" t="s">
        <v>368</v>
      </c>
      <c r="D187" s="45" t="s">
        <v>381</v>
      </c>
      <c r="E187" s="45" t="n">
        <v>4</v>
      </c>
      <c r="F187" s="46" t="n">
        <v>41337</v>
      </c>
      <c r="G187" s="45" t="s">
        <v>394</v>
      </c>
      <c r="H187" s="45" t="s">
        <v>494</v>
      </c>
    </row>
    <row r="188" customFormat="false" ht="15" hidden="false" customHeight="false" outlineLevel="0" collapsed="false">
      <c r="A188" s="45"/>
      <c r="B188" s="45" t="s">
        <v>347</v>
      </c>
      <c r="C188" s="45" t="s">
        <v>348</v>
      </c>
      <c r="D188" s="45" t="s">
        <v>354</v>
      </c>
      <c r="E188" s="45" t="n">
        <v>6</v>
      </c>
      <c r="F188" s="46" t="n">
        <v>41432</v>
      </c>
      <c r="G188" s="45" t="s">
        <v>428</v>
      </c>
      <c r="H188" s="45" t="s">
        <v>495</v>
      </c>
    </row>
    <row r="189" customFormat="false" ht="15" hidden="false" customHeight="false" outlineLevel="0" collapsed="false">
      <c r="A189" s="45"/>
      <c r="B189" s="45" t="s">
        <v>347</v>
      </c>
      <c r="C189" s="45" t="s">
        <v>348</v>
      </c>
      <c r="D189" s="45" t="s">
        <v>356</v>
      </c>
      <c r="E189" s="45" t="n">
        <v>6</v>
      </c>
      <c r="F189" s="46" t="n">
        <v>41495</v>
      </c>
      <c r="G189" s="45" t="s">
        <v>355</v>
      </c>
      <c r="H189" s="45" t="s">
        <v>49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9.14"/>
    <col collapsed="false" customWidth="true" hidden="false" outlineLevel="0" max="2" min="2" style="0" width="31.7"/>
    <col collapsed="false" customWidth="true" hidden="false" outlineLevel="0" max="4" min="3" style="51" width="10.13"/>
    <col collapsed="false" customWidth="true" hidden="false" outlineLevel="0" max="5" min="5" style="51" width="15.13"/>
  </cols>
  <sheetData>
    <row r="2" customFormat="false" ht="19.5" hidden="false" customHeight="false" outlineLevel="0" collapsed="false">
      <c r="B2" s="52" t="s">
        <v>496</v>
      </c>
      <c r="C2" s="52"/>
      <c r="D2" s="52"/>
      <c r="E2" s="52"/>
    </row>
    <row r="3" customFormat="false" ht="15" hidden="false" customHeight="false" outlineLevel="0" collapsed="false">
      <c r="B3" s="53"/>
    </row>
    <row r="4" customFormat="false" ht="24.75" hidden="false" customHeight="true" outlineLevel="0" collapsed="false">
      <c r="A4" s="54" t="s">
        <v>497</v>
      </c>
      <c r="B4" s="55" t="s">
        <v>498</v>
      </c>
      <c r="C4" s="55" t="s">
        <v>499</v>
      </c>
      <c r="D4" s="55" t="s">
        <v>500</v>
      </c>
      <c r="E4" s="55" t="s">
        <v>501</v>
      </c>
    </row>
    <row r="5" customFormat="false" ht="24.75" hidden="false" customHeight="true" outlineLevel="0" collapsed="false">
      <c r="A5" s="56" t="n">
        <v>1</v>
      </c>
      <c r="B5" s="57" t="s">
        <v>502</v>
      </c>
      <c r="C5" s="58" t="n">
        <v>8</v>
      </c>
      <c r="D5" s="56" t="n">
        <v>0</v>
      </c>
      <c r="E5" s="56" t="n">
        <f aca="false">+C5-D5</f>
        <v>8</v>
      </c>
    </row>
    <row r="6" customFormat="false" ht="24.75" hidden="false" customHeight="true" outlineLevel="0" collapsed="false">
      <c r="A6" s="56" t="n">
        <v>2</v>
      </c>
      <c r="B6" s="57" t="s">
        <v>503</v>
      </c>
      <c r="C6" s="58" t="n">
        <v>10</v>
      </c>
      <c r="D6" s="56" t="n">
        <v>0</v>
      </c>
      <c r="E6" s="56" t="n">
        <f aca="false">+C6-D6</f>
        <v>10</v>
      </c>
    </row>
    <row r="7" customFormat="false" ht="24.75" hidden="false" customHeight="true" outlineLevel="0" collapsed="false">
      <c r="A7" s="56" t="n">
        <v>3</v>
      </c>
      <c r="B7" s="57" t="s">
        <v>504</v>
      </c>
      <c r="C7" s="58" t="n">
        <v>13</v>
      </c>
      <c r="D7" s="56" t="n">
        <v>3</v>
      </c>
      <c r="E7" s="56" t="n">
        <f aca="false">+C7-D7</f>
        <v>10</v>
      </c>
    </row>
    <row r="8" customFormat="false" ht="24.75" hidden="false" customHeight="true" outlineLevel="0" collapsed="false">
      <c r="A8" s="56" t="n">
        <v>4</v>
      </c>
      <c r="B8" s="57" t="s">
        <v>505</v>
      </c>
      <c r="C8" s="58" t="n">
        <v>12</v>
      </c>
      <c r="D8" s="56" t="n">
        <v>0</v>
      </c>
      <c r="E8" s="56" t="n">
        <f aca="false">+C8-D8</f>
        <v>12</v>
      </c>
    </row>
    <row r="9" customFormat="false" ht="24.75" hidden="false" customHeight="true" outlineLevel="0" collapsed="false">
      <c r="A9" s="56" t="n">
        <v>5</v>
      </c>
      <c r="B9" s="57" t="s">
        <v>506</v>
      </c>
      <c r="C9" s="58" t="n">
        <v>10</v>
      </c>
      <c r="D9" s="56" t="n">
        <v>0</v>
      </c>
      <c r="E9" s="56" t="n">
        <f aca="false">+C9-D9</f>
        <v>10</v>
      </c>
    </row>
    <row r="10" customFormat="false" ht="24.75" hidden="false" customHeight="true" outlineLevel="0" collapsed="false">
      <c r="A10" s="56" t="n">
        <v>6</v>
      </c>
      <c r="B10" s="57" t="s">
        <v>507</v>
      </c>
      <c r="C10" s="58" t="n">
        <v>13</v>
      </c>
      <c r="D10" s="56" t="n">
        <v>3</v>
      </c>
      <c r="E10" s="56" t="n">
        <f aca="false">+C10-D10</f>
        <v>10</v>
      </c>
    </row>
    <row r="11" customFormat="false" ht="24.75" hidden="false" customHeight="true" outlineLevel="0" collapsed="false">
      <c r="A11" s="56" t="n">
        <v>7</v>
      </c>
      <c r="B11" s="57" t="s">
        <v>508</v>
      </c>
      <c r="C11" s="58" t="n">
        <v>10</v>
      </c>
      <c r="D11" s="56" t="n">
        <v>0</v>
      </c>
      <c r="E11" s="56" t="n">
        <f aca="false">+C11-D11</f>
        <v>10</v>
      </c>
    </row>
    <row r="12" customFormat="false" ht="24.75" hidden="false" customHeight="true" outlineLevel="0" collapsed="false">
      <c r="A12" s="56" t="n">
        <v>8</v>
      </c>
      <c r="B12" s="57" t="s">
        <v>509</v>
      </c>
      <c r="C12" s="58" t="n">
        <v>2</v>
      </c>
      <c r="D12" s="56" t="n">
        <v>0</v>
      </c>
      <c r="E12" s="56" t="n">
        <f aca="false">+C12-D12</f>
        <v>2</v>
      </c>
    </row>
    <row r="13" customFormat="false" ht="24.75" hidden="false" customHeight="true" outlineLevel="0" collapsed="false">
      <c r="A13" s="56" t="n">
        <v>9</v>
      </c>
      <c r="B13" s="57" t="s">
        <v>510</v>
      </c>
      <c r="C13" s="58" t="n">
        <v>4</v>
      </c>
      <c r="D13" s="56" t="n">
        <v>0</v>
      </c>
      <c r="E13" s="56" t="n">
        <f aca="false">+C13-D13</f>
        <v>4</v>
      </c>
    </row>
    <row r="14" customFormat="false" ht="24.75" hidden="false" customHeight="true" outlineLevel="0" collapsed="false">
      <c r="A14" s="56" t="n">
        <v>10</v>
      </c>
      <c r="B14" s="57" t="s">
        <v>511</v>
      </c>
      <c r="C14" s="58" t="n">
        <v>3</v>
      </c>
      <c r="D14" s="56" t="n">
        <v>3</v>
      </c>
      <c r="E14" s="56" t="n">
        <f aca="false">+C14-D14</f>
        <v>0</v>
      </c>
    </row>
    <row r="15" customFormat="false" ht="24.75" hidden="false" customHeight="true" outlineLevel="0" collapsed="false">
      <c r="A15" s="56" t="n">
        <v>11</v>
      </c>
      <c r="B15" s="57" t="s">
        <v>512</v>
      </c>
      <c r="C15" s="58" t="n">
        <v>10</v>
      </c>
      <c r="D15" s="56" t="n">
        <v>0</v>
      </c>
      <c r="E15" s="56" t="n">
        <f aca="false">+C15-D15</f>
        <v>10</v>
      </c>
    </row>
    <row r="16" customFormat="false" ht="24.75" hidden="false" customHeight="true" outlineLevel="0" collapsed="false">
      <c r="A16" s="56" t="n">
        <v>12</v>
      </c>
      <c r="B16" s="57" t="s">
        <v>513</v>
      </c>
      <c r="C16" s="58" t="n">
        <v>19</v>
      </c>
      <c r="D16" s="56" t="n">
        <v>3</v>
      </c>
      <c r="E16" s="56" t="n">
        <f aca="false">+C16-D16</f>
        <v>16</v>
      </c>
    </row>
    <row r="17" customFormat="false" ht="24.75" hidden="false" customHeight="true" outlineLevel="0" collapsed="false">
      <c r="A17" s="56" t="n">
        <v>13</v>
      </c>
      <c r="B17" s="57" t="s">
        <v>514</v>
      </c>
      <c r="C17" s="58" t="n">
        <v>12</v>
      </c>
      <c r="D17" s="56" t="n">
        <v>0</v>
      </c>
      <c r="E17" s="56" t="n">
        <f aca="false">+C17-D17</f>
        <v>12</v>
      </c>
    </row>
    <row r="18" customFormat="false" ht="24.75" hidden="false" customHeight="true" outlineLevel="0" collapsed="false">
      <c r="A18" s="56" t="n">
        <v>14</v>
      </c>
      <c r="B18" s="57" t="s">
        <v>515</v>
      </c>
      <c r="C18" s="58" t="n">
        <v>6</v>
      </c>
      <c r="D18" s="56" t="n">
        <v>0</v>
      </c>
      <c r="E18" s="56" t="n">
        <f aca="false">+C18-D18</f>
        <v>6</v>
      </c>
    </row>
    <row r="19" customFormat="false" ht="24.75" hidden="false" customHeight="true" outlineLevel="0" collapsed="false">
      <c r="A19" s="56" t="n">
        <v>15</v>
      </c>
      <c r="B19" s="57" t="s">
        <v>516</v>
      </c>
      <c r="C19" s="58" t="n">
        <v>21</v>
      </c>
      <c r="D19" s="56" t="n">
        <v>9</v>
      </c>
      <c r="E19" s="56" t="n">
        <f aca="false">+C19-D19</f>
        <v>12</v>
      </c>
    </row>
    <row r="20" customFormat="false" ht="24.75" hidden="false" customHeight="true" outlineLevel="0" collapsed="false">
      <c r="A20" s="56" t="n">
        <v>16</v>
      </c>
      <c r="B20" s="57" t="s">
        <v>517</v>
      </c>
      <c r="C20" s="58" t="n">
        <v>8</v>
      </c>
      <c r="D20" s="56" t="n">
        <v>0</v>
      </c>
      <c r="E20" s="56" t="n">
        <f aca="false">+C20-D20</f>
        <v>8</v>
      </c>
    </row>
    <row r="21" customFormat="false" ht="24.75" hidden="false" customHeight="true" outlineLevel="0" collapsed="false">
      <c r="A21" s="56" t="n">
        <v>17</v>
      </c>
      <c r="B21" s="57" t="s">
        <v>518</v>
      </c>
      <c r="C21" s="58" t="n">
        <v>12</v>
      </c>
      <c r="D21" s="56" t="n">
        <v>0</v>
      </c>
      <c r="E21" s="56" t="n">
        <f aca="false">+C21-D21</f>
        <v>12</v>
      </c>
    </row>
    <row r="22" customFormat="false" ht="24.75" hidden="false" customHeight="true" outlineLevel="0" collapsed="false">
      <c r="A22" s="56" t="n">
        <v>18</v>
      </c>
      <c r="B22" s="57" t="s">
        <v>519</v>
      </c>
      <c r="C22" s="58" t="n">
        <v>12</v>
      </c>
      <c r="D22" s="56" t="n">
        <v>0</v>
      </c>
      <c r="E22" s="56" t="n">
        <f aca="false">+C22-D22</f>
        <v>12</v>
      </c>
    </row>
    <row r="23" customFormat="false" ht="24.75" hidden="false" customHeight="true" outlineLevel="0" collapsed="false">
      <c r="A23" s="56" t="n">
        <v>19</v>
      </c>
      <c r="B23" s="57" t="s">
        <v>520</v>
      </c>
      <c r="C23" s="58" t="n">
        <v>10</v>
      </c>
      <c r="D23" s="56" t="n">
        <v>0</v>
      </c>
      <c r="E23" s="56" t="n">
        <f aca="false">+C23-D23</f>
        <v>10</v>
      </c>
    </row>
    <row r="24" customFormat="false" ht="24.75" hidden="false" customHeight="true" outlineLevel="0" collapsed="false">
      <c r="A24" s="56" t="n">
        <v>20</v>
      </c>
      <c r="B24" s="57" t="s">
        <v>521</v>
      </c>
      <c r="C24" s="58" t="n">
        <v>10</v>
      </c>
      <c r="D24" s="56" t="n">
        <v>0</v>
      </c>
      <c r="E24" s="56" t="n">
        <f aca="false">+C24-D24</f>
        <v>10</v>
      </c>
    </row>
    <row r="25" customFormat="false" ht="24.75" hidden="false" customHeight="true" outlineLevel="0" collapsed="false">
      <c r="A25" s="56" t="n">
        <v>21</v>
      </c>
      <c r="B25" s="57" t="s">
        <v>522</v>
      </c>
      <c r="C25" s="58" t="n">
        <v>15</v>
      </c>
      <c r="D25" s="56" t="n">
        <v>3</v>
      </c>
      <c r="E25" s="56" t="n">
        <f aca="false">+C25-D25</f>
        <v>12</v>
      </c>
    </row>
    <row r="26" customFormat="false" ht="24.75" hidden="false" customHeight="true" outlineLevel="0" collapsed="false">
      <c r="A26" s="56" t="n">
        <v>22</v>
      </c>
      <c r="B26" s="57" t="s">
        <v>523</v>
      </c>
      <c r="C26" s="58" t="n">
        <v>12</v>
      </c>
      <c r="D26" s="56" t="n">
        <v>0</v>
      </c>
      <c r="E26" s="56" t="n">
        <f aca="false">+C26-D26</f>
        <v>12</v>
      </c>
    </row>
    <row r="27" customFormat="false" ht="24.75" hidden="false" customHeight="true" outlineLevel="0" collapsed="false">
      <c r="A27" s="56" t="n">
        <v>23</v>
      </c>
      <c r="B27" s="57" t="s">
        <v>524</v>
      </c>
      <c r="C27" s="58" t="n">
        <v>8</v>
      </c>
      <c r="D27" s="56" t="n">
        <v>0</v>
      </c>
      <c r="E27" s="56" t="n">
        <f aca="false">+C27-D27</f>
        <v>8</v>
      </c>
    </row>
    <row r="28" customFormat="false" ht="24.75" hidden="false" customHeight="true" outlineLevel="0" collapsed="false">
      <c r="A28" s="59"/>
      <c r="B28" s="57" t="s">
        <v>525</v>
      </c>
      <c r="C28" s="60" t="n">
        <v>240</v>
      </c>
      <c r="D28" s="55" t="n">
        <f aca="false">SUM(D5:D27)</f>
        <v>24</v>
      </c>
      <c r="E28" s="55" t="n">
        <f aca="false">+SUM(E5:E27)</f>
        <v>216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1.99"/>
    <col collapsed="false" customWidth="true" hidden="false" outlineLevel="0" max="4" min="4" style="0" width="24.99"/>
    <col collapsed="false" customWidth="true" hidden="false" outlineLevel="0" max="8" min="8" style="0" width="33.99"/>
  </cols>
  <sheetData>
    <row r="1" customFormat="false" ht="15" hidden="false" customHeight="false" outlineLevel="0" collapsed="false">
      <c r="A1" s="0" t="s">
        <v>526</v>
      </c>
      <c r="B1" s="0" t="s">
        <v>527</v>
      </c>
      <c r="C1" s="0" t="s">
        <v>528</v>
      </c>
      <c r="D1" s="0" t="s">
        <v>529</v>
      </c>
      <c r="E1" s="0" t="s">
        <v>530</v>
      </c>
      <c r="F1" s="0" t="s">
        <v>531</v>
      </c>
      <c r="G1" s="0" t="s">
        <v>532</v>
      </c>
      <c r="H1" s="0" t="s">
        <v>533</v>
      </c>
      <c r="I1" s="0" t="s">
        <v>531</v>
      </c>
    </row>
    <row r="2" customFormat="false" ht="15" hidden="false" customHeight="false" outlineLevel="0" collapsed="false">
      <c r="A2" s="61"/>
      <c r="B2" s="61" t="s">
        <v>534</v>
      </c>
      <c r="C2" s="61" t="s">
        <v>535</v>
      </c>
      <c r="D2" s="61" t="s">
        <v>536</v>
      </c>
      <c r="E2" s="61" t="n">
        <v>2</v>
      </c>
      <c r="F2" s="62" t="n">
        <v>41432</v>
      </c>
      <c r="G2" s="61" t="s">
        <v>416</v>
      </c>
      <c r="H2" s="61" t="s">
        <v>502</v>
      </c>
      <c r="I2" s="0" t="n">
        <v>2</v>
      </c>
    </row>
    <row r="3" customFormat="false" ht="15" hidden="false" customHeight="false" outlineLevel="0" collapsed="false">
      <c r="A3" s="61"/>
      <c r="B3" s="61" t="s">
        <v>534</v>
      </c>
      <c r="C3" s="61" t="s">
        <v>535</v>
      </c>
      <c r="D3" s="61" t="s">
        <v>537</v>
      </c>
      <c r="E3" s="61" t="n">
        <v>2</v>
      </c>
      <c r="F3" s="62" t="n">
        <v>41495</v>
      </c>
      <c r="G3" s="61" t="s">
        <v>416</v>
      </c>
      <c r="H3" s="61" t="s">
        <v>502</v>
      </c>
      <c r="I3" s="0" t="n">
        <v>2</v>
      </c>
    </row>
    <row r="4" customFormat="false" ht="15" hidden="false" customHeight="false" outlineLevel="0" collapsed="false">
      <c r="A4" s="61"/>
      <c r="B4" s="61" t="s">
        <v>534</v>
      </c>
      <c r="C4" s="61" t="s">
        <v>535</v>
      </c>
      <c r="D4" s="61" t="s">
        <v>538</v>
      </c>
      <c r="E4" s="61" t="n">
        <v>4</v>
      </c>
      <c r="F4" s="62" t="n">
        <v>41276</v>
      </c>
      <c r="G4" s="61" t="s">
        <v>416</v>
      </c>
      <c r="H4" s="61" t="s">
        <v>502</v>
      </c>
      <c r="I4" s="0" t="n">
        <v>2</v>
      </c>
    </row>
    <row r="5" customFormat="false" ht="15" hidden="false" customHeight="false" outlineLevel="0" collapsed="false">
      <c r="A5" s="61"/>
      <c r="B5" s="61" t="s">
        <v>534</v>
      </c>
      <c r="C5" s="61" t="s">
        <v>535</v>
      </c>
      <c r="D5" s="61" t="s">
        <v>539</v>
      </c>
      <c r="E5" s="61" t="n">
        <v>4</v>
      </c>
      <c r="F5" s="62" t="n">
        <v>41337</v>
      </c>
      <c r="G5" s="61" t="s">
        <v>459</v>
      </c>
      <c r="H5" s="61" t="s">
        <v>502</v>
      </c>
      <c r="I5" s="0" t="n">
        <v>2</v>
      </c>
    </row>
    <row r="6" customFormat="false" ht="15" hidden="false" customHeight="false" outlineLevel="0" collapsed="false">
      <c r="A6" s="61"/>
      <c r="B6" s="61" t="s">
        <v>534</v>
      </c>
      <c r="C6" s="61" t="s">
        <v>535</v>
      </c>
      <c r="D6" s="61" t="s">
        <v>540</v>
      </c>
      <c r="E6" s="61" t="n">
        <v>3</v>
      </c>
      <c r="F6" s="62" t="n">
        <v>41337</v>
      </c>
      <c r="G6" s="61" t="s">
        <v>440</v>
      </c>
      <c r="H6" s="61" t="s">
        <v>503</v>
      </c>
      <c r="I6" s="0" t="n">
        <v>2</v>
      </c>
    </row>
    <row r="7" customFormat="false" ht="15" hidden="false" customHeight="false" outlineLevel="0" collapsed="false">
      <c r="A7" s="61"/>
      <c r="B7" s="61" t="s">
        <v>534</v>
      </c>
      <c r="C7" s="61" t="s">
        <v>535</v>
      </c>
      <c r="D7" s="61" t="s">
        <v>541</v>
      </c>
      <c r="E7" s="61" t="n">
        <v>3</v>
      </c>
      <c r="F7" s="62" t="n">
        <v>41276</v>
      </c>
      <c r="G7" s="61" t="s">
        <v>365</v>
      </c>
      <c r="H7" s="61" t="s">
        <v>503</v>
      </c>
      <c r="I7" s="0" t="n">
        <v>2</v>
      </c>
    </row>
    <row r="8" customFormat="false" ht="15" hidden="false" customHeight="false" outlineLevel="0" collapsed="false">
      <c r="A8" s="61"/>
      <c r="B8" s="61" t="s">
        <v>534</v>
      </c>
      <c r="C8" s="61" t="s">
        <v>535</v>
      </c>
      <c r="D8" s="61" t="s">
        <v>542</v>
      </c>
      <c r="E8" s="61" t="n">
        <v>3</v>
      </c>
      <c r="F8" s="62" t="n">
        <v>41432</v>
      </c>
      <c r="G8" s="61" t="s">
        <v>365</v>
      </c>
      <c r="H8" s="61" t="s">
        <v>503</v>
      </c>
      <c r="I8" s="0" t="n">
        <v>2</v>
      </c>
    </row>
    <row r="9" customFormat="false" ht="15" hidden="false" customHeight="false" outlineLevel="0" collapsed="false">
      <c r="A9" s="61"/>
      <c r="B9" s="61" t="s">
        <v>534</v>
      </c>
      <c r="C9" s="61" t="s">
        <v>535</v>
      </c>
      <c r="D9" s="61" t="s">
        <v>537</v>
      </c>
      <c r="E9" s="61" t="n">
        <v>4</v>
      </c>
      <c r="F9" s="62" t="n">
        <v>41495</v>
      </c>
      <c r="G9" s="61" t="s">
        <v>416</v>
      </c>
      <c r="H9" s="61" t="s">
        <v>503</v>
      </c>
      <c r="I9" s="0" t="n">
        <v>2</v>
      </c>
    </row>
    <row r="10" customFormat="false" ht="15" hidden="false" customHeight="false" outlineLevel="0" collapsed="false">
      <c r="A10" s="61"/>
      <c r="B10" s="61" t="s">
        <v>534</v>
      </c>
      <c r="C10" s="61" t="s">
        <v>535</v>
      </c>
      <c r="D10" s="61" t="s">
        <v>543</v>
      </c>
      <c r="E10" s="61" t="n">
        <v>2</v>
      </c>
      <c r="F10" s="62" t="n">
        <v>41276</v>
      </c>
      <c r="G10" s="61" t="s">
        <v>370</v>
      </c>
      <c r="H10" s="61" t="s">
        <v>503</v>
      </c>
      <c r="I10" s="0" t="n">
        <v>2</v>
      </c>
    </row>
    <row r="11" customFormat="false" ht="15" hidden="false" customHeight="false" outlineLevel="0" collapsed="false">
      <c r="A11" s="61"/>
      <c r="B11" s="61" t="s">
        <v>544</v>
      </c>
      <c r="C11" s="61" t="s">
        <v>545</v>
      </c>
      <c r="D11" s="61" t="s">
        <v>546</v>
      </c>
      <c r="E11" s="61" t="n">
        <v>3</v>
      </c>
      <c r="F11" s="62" t="n">
        <v>41559</v>
      </c>
      <c r="G11" s="61" t="s">
        <v>547</v>
      </c>
      <c r="H11" s="61" t="s">
        <v>504</v>
      </c>
      <c r="I11" s="0" t="n">
        <v>3</v>
      </c>
    </row>
    <row r="12" customFormat="false" ht="15" hidden="false" customHeight="false" outlineLevel="0" collapsed="false">
      <c r="A12" s="61"/>
      <c r="B12" s="61" t="s">
        <v>534</v>
      </c>
      <c r="C12" s="61" t="s">
        <v>535</v>
      </c>
      <c r="D12" s="61" t="s">
        <v>548</v>
      </c>
      <c r="E12" s="61" t="n">
        <v>4</v>
      </c>
      <c r="F12" s="62" t="n">
        <v>41432</v>
      </c>
      <c r="G12" s="61" t="s">
        <v>404</v>
      </c>
      <c r="H12" s="61" t="s">
        <v>504</v>
      </c>
      <c r="I12" s="0" t="n">
        <v>2</v>
      </c>
    </row>
    <row r="13" customFormat="false" ht="15" hidden="false" customHeight="false" outlineLevel="0" collapsed="false">
      <c r="A13" s="61"/>
      <c r="B13" s="61" t="s">
        <v>549</v>
      </c>
      <c r="C13" s="61" t="s">
        <v>550</v>
      </c>
      <c r="D13" s="61" t="s">
        <v>551</v>
      </c>
      <c r="E13" s="61" t="n">
        <v>2</v>
      </c>
      <c r="F13" s="62" t="n">
        <v>41276</v>
      </c>
      <c r="G13" s="61" t="s">
        <v>408</v>
      </c>
      <c r="H13" s="61" t="s">
        <v>504</v>
      </c>
      <c r="I13" s="0" t="n">
        <v>2</v>
      </c>
    </row>
    <row r="14" customFormat="false" ht="15" hidden="false" customHeight="false" outlineLevel="0" collapsed="false">
      <c r="A14" s="61"/>
      <c r="B14" s="61" t="s">
        <v>534</v>
      </c>
      <c r="C14" s="61" t="s">
        <v>535</v>
      </c>
      <c r="D14" s="61" t="s">
        <v>538</v>
      </c>
      <c r="E14" s="61" t="n">
        <v>6</v>
      </c>
      <c r="F14" s="62" t="n">
        <v>41276</v>
      </c>
      <c r="G14" s="61" t="s">
        <v>416</v>
      </c>
      <c r="H14" s="61" t="s">
        <v>504</v>
      </c>
      <c r="I14" s="0" t="n">
        <v>2</v>
      </c>
    </row>
    <row r="15" customFormat="false" ht="15" hidden="false" customHeight="false" outlineLevel="0" collapsed="false">
      <c r="A15" s="61"/>
      <c r="B15" s="61" t="s">
        <v>534</v>
      </c>
      <c r="C15" s="61" t="s">
        <v>535</v>
      </c>
      <c r="D15" s="61" t="s">
        <v>552</v>
      </c>
      <c r="E15" s="61" t="n">
        <v>2</v>
      </c>
      <c r="F15" s="62" t="n">
        <v>41432</v>
      </c>
      <c r="G15" s="61" t="s">
        <v>459</v>
      </c>
      <c r="H15" s="61" t="s">
        <v>504</v>
      </c>
      <c r="I15" s="0" t="n">
        <v>2</v>
      </c>
    </row>
    <row r="16" customFormat="false" ht="15" hidden="false" customHeight="false" outlineLevel="0" collapsed="false">
      <c r="A16" s="61"/>
      <c r="B16" s="61" t="s">
        <v>534</v>
      </c>
      <c r="C16" s="61" t="s">
        <v>535</v>
      </c>
      <c r="D16" s="61" t="s">
        <v>539</v>
      </c>
      <c r="E16" s="61" t="n">
        <v>6</v>
      </c>
      <c r="F16" s="62" t="n">
        <v>41337</v>
      </c>
      <c r="G16" s="61" t="s">
        <v>398</v>
      </c>
      <c r="H16" s="61" t="s">
        <v>504</v>
      </c>
      <c r="I16" s="0" t="n">
        <v>2</v>
      </c>
    </row>
    <row r="17" customFormat="false" ht="15" hidden="false" customHeight="false" outlineLevel="0" collapsed="false">
      <c r="A17" s="61"/>
      <c r="B17" s="61" t="s">
        <v>553</v>
      </c>
      <c r="C17" s="61" t="s">
        <v>554</v>
      </c>
      <c r="D17" s="61" t="s">
        <v>555</v>
      </c>
      <c r="E17" s="61" t="n">
        <v>6</v>
      </c>
      <c r="F17" s="62" t="n">
        <v>41337</v>
      </c>
      <c r="G17" s="61" t="s">
        <v>406</v>
      </c>
      <c r="H17" s="61" t="s">
        <v>505</v>
      </c>
      <c r="I17" s="0" t="n">
        <v>2</v>
      </c>
    </row>
    <row r="18" customFormat="false" ht="15" hidden="false" customHeight="false" outlineLevel="0" collapsed="false">
      <c r="A18" s="61"/>
      <c r="B18" s="61" t="s">
        <v>534</v>
      </c>
      <c r="C18" s="61" t="s">
        <v>535</v>
      </c>
      <c r="D18" s="61" t="s">
        <v>542</v>
      </c>
      <c r="E18" s="61" t="n">
        <v>5</v>
      </c>
      <c r="F18" s="62" t="n">
        <v>41432</v>
      </c>
      <c r="G18" s="61" t="s">
        <v>365</v>
      </c>
      <c r="H18" s="61" t="s">
        <v>505</v>
      </c>
      <c r="I18" s="0" t="n">
        <v>2</v>
      </c>
    </row>
    <row r="19" customFormat="false" ht="15" hidden="false" customHeight="false" outlineLevel="0" collapsed="false">
      <c r="A19" s="61"/>
      <c r="B19" s="61" t="s">
        <v>534</v>
      </c>
      <c r="C19" s="61" t="s">
        <v>535</v>
      </c>
      <c r="D19" s="61" t="s">
        <v>556</v>
      </c>
      <c r="E19" s="61" t="n">
        <v>5</v>
      </c>
      <c r="F19" s="62" t="n">
        <v>41495</v>
      </c>
      <c r="G19" s="61" t="s">
        <v>365</v>
      </c>
      <c r="H19" s="61" t="s">
        <v>505</v>
      </c>
      <c r="I19" s="0" t="n">
        <v>2</v>
      </c>
    </row>
    <row r="20" customFormat="false" ht="15" hidden="false" customHeight="false" outlineLevel="0" collapsed="false">
      <c r="A20" s="61"/>
      <c r="B20" s="61" t="s">
        <v>534</v>
      </c>
      <c r="C20" s="61" t="s">
        <v>535</v>
      </c>
      <c r="D20" s="61" t="s">
        <v>557</v>
      </c>
      <c r="E20" s="61" t="n">
        <v>6</v>
      </c>
      <c r="F20" s="62" t="n">
        <v>41495</v>
      </c>
      <c r="G20" s="61" t="s">
        <v>365</v>
      </c>
      <c r="H20" s="61" t="s">
        <v>505</v>
      </c>
      <c r="I20" s="0" t="n">
        <v>2</v>
      </c>
    </row>
    <row r="21" customFormat="false" ht="15" hidden="false" customHeight="false" outlineLevel="0" collapsed="false">
      <c r="A21" s="61"/>
      <c r="B21" s="61" t="s">
        <v>534</v>
      </c>
      <c r="C21" s="61" t="s">
        <v>535</v>
      </c>
      <c r="D21" s="61" t="s">
        <v>558</v>
      </c>
      <c r="E21" s="61" t="n">
        <v>4</v>
      </c>
      <c r="F21" s="62" t="n">
        <v>41337</v>
      </c>
      <c r="G21" s="61" t="s">
        <v>416</v>
      </c>
      <c r="H21" s="61" t="s">
        <v>505</v>
      </c>
      <c r="I21" s="0" t="n">
        <v>2</v>
      </c>
    </row>
    <row r="22" customFormat="false" ht="15" hidden="false" customHeight="false" outlineLevel="0" collapsed="false">
      <c r="A22" s="61"/>
      <c r="B22" s="61" t="s">
        <v>534</v>
      </c>
      <c r="C22" s="61" t="s">
        <v>535</v>
      </c>
      <c r="D22" s="61" t="s">
        <v>543</v>
      </c>
      <c r="E22" s="61" t="n">
        <v>4</v>
      </c>
      <c r="F22" s="62" t="n">
        <v>41276</v>
      </c>
      <c r="G22" s="61" t="s">
        <v>370</v>
      </c>
      <c r="H22" s="61" t="s">
        <v>505</v>
      </c>
      <c r="I22" s="0" t="n">
        <v>2</v>
      </c>
    </row>
    <row r="23" customFormat="false" ht="15" hidden="false" customHeight="false" outlineLevel="0" collapsed="false">
      <c r="A23" s="61"/>
      <c r="B23" s="61" t="s">
        <v>534</v>
      </c>
      <c r="C23" s="61" t="s">
        <v>535</v>
      </c>
      <c r="D23" s="61" t="s">
        <v>556</v>
      </c>
      <c r="E23" s="61" t="n">
        <v>3</v>
      </c>
      <c r="F23" s="62" t="n">
        <v>41495</v>
      </c>
      <c r="G23" s="61" t="s">
        <v>365</v>
      </c>
      <c r="H23" s="61" t="s">
        <v>506</v>
      </c>
      <c r="I23" s="0" t="n">
        <v>2</v>
      </c>
    </row>
    <row r="24" customFormat="false" ht="15" hidden="false" customHeight="false" outlineLevel="0" collapsed="false">
      <c r="A24" s="61"/>
      <c r="B24" s="61" t="s">
        <v>559</v>
      </c>
      <c r="C24" s="61" t="s">
        <v>560</v>
      </c>
      <c r="D24" s="61" t="s">
        <v>561</v>
      </c>
      <c r="E24" s="61" t="n">
        <v>6</v>
      </c>
      <c r="F24" s="62" t="n">
        <v>41495</v>
      </c>
      <c r="G24" s="61" t="s">
        <v>489</v>
      </c>
      <c r="H24" s="61" t="s">
        <v>506</v>
      </c>
      <c r="I24" s="0" t="n">
        <v>2</v>
      </c>
    </row>
    <row r="25" customFormat="false" ht="15" hidden="false" customHeight="false" outlineLevel="0" collapsed="false">
      <c r="A25" s="61"/>
      <c r="B25" s="61" t="s">
        <v>559</v>
      </c>
      <c r="C25" s="61" t="s">
        <v>560</v>
      </c>
      <c r="D25" s="61" t="s">
        <v>562</v>
      </c>
      <c r="E25" s="61" t="n">
        <v>7</v>
      </c>
      <c r="F25" s="62" t="n">
        <v>41276</v>
      </c>
      <c r="G25" s="61" t="s">
        <v>419</v>
      </c>
      <c r="H25" s="61" t="s">
        <v>506</v>
      </c>
      <c r="I25" s="0" t="n">
        <v>2</v>
      </c>
    </row>
    <row r="26" customFormat="false" ht="15" hidden="false" customHeight="false" outlineLevel="0" collapsed="false">
      <c r="A26" s="61"/>
      <c r="B26" s="61" t="s">
        <v>559</v>
      </c>
      <c r="C26" s="61" t="s">
        <v>560</v>
      </c>
      <c r="D26" s="61" t="s">
        <v>563</v>
      </c>
      <c r="E26" s="61" t="n">
        <v>7</v>
      </c>
      <c r="F26" s="62" t="n">
        <v>41337</v>
      </c>
      <c r="G26" s="61" t="s">
        <v>455</v>
      </c>
      <c r="H26" s="61" t="s">
        <v>506</v>
      </c>
      <c r="I26" s="0" t="n">
        <v>2</v>
      </c>
    </row>
    <row r="27" customFormat="false" ht="15" hidden="false" customHeight="false" outlineLevel="0" collapsed="false">
      <c r="A27" s="61"/>
      <c r="B27" s="61" t="s">
        <v>534</v>
      </c>
      <c r="C27" s="61" t="s">
        <v>535</v>
      </c>
      <c r="D27" s="61" t="s">
        <v>536</v>
      </c>
      <c r="E27" s="61" t="n">
        <v>4</v>
      </c>
      <c r="F27" s="62" t="n">
        <v>41432</v>
      </c>
      <c r="G27" s="61" t="s">
        <v>398</v>
      </c>
      <c r="H27" s="61" t="s">
        <v>506</v>
      </c>
      <c r="I27" s="0" t="n">
        <v>2</v>
      </c>
    </row>
    <row r="28" customFormat="false" ht="15" hidden="false" customHeight="false" outlineLevel="0" collapsed="false">
      <c r="A28" s="61"/>
      <c r="B28" s="61" t="s">
        <v>544</v>
      </c>
      <c r="C28" s="61" t="s">
        <v>545</v>
      </c>
      <c r="D28" s="61" t="s">
        <v>546</v>
      </c>
      <c r="E28" s="61" t="n">
        <v>5</v>
      </c>
      <c r="F28" s="62" t="n">
        <v>41559</v>
      </c>
      <c r="G28" s="61" t="s">
        <v>547</v>
      </c>
      <c r="H28" s="61" t="s">
        <v>507</v>
      </c>
      <c r="I28" s="0" t="n">
        <v>3</v>
      </c>
    </row>
    <row r="29" customFormat="false" ht="15" hidden="false" customHeight="false" outlineLevel="0" collapsed="false">
      <c r="A29" s="61"/>
      <c r="B29" s="61" t="s">
        <v>534</v>
      </c>
      <c r="C29" s="61" t="s">
        <v>535</v>
      </c>
      <c r="D29" s="61" t="s">
        <v>541</v>
      </c>
      <c r="E29" s="61" t="n">
        <v>5</v>
      </c>
      <c r="F29" s="62" t="n">
        <v>41276</v>
      </c>
      <c r="G29" s="61" t="s">
        <v>365</v>
      </c>
      <c r="H29" s="61" t="s">
        <v>507</v>
      </c>
      <c r="I29" s="0" t="n">
        <v>2</v>
      </c>
    </row>
    <row r="30" customFormat="false" ht="15" hidden="false" customHeight="false" outlineLevel="0" collapsed="false">
      <c r="A30" s="61"/>
      <c r="B30" s="61" t="s">
        <v>549</v>
      </c>
      <c r="C30" s="61" t="s">
        <v>550</v>
      </c>
      <c r="D30" s="61" t="s">
        <v>564</v>
      </c>
      <c r="E30" s="61" t="n">
        <v>2</v>
      </c>
      <c r="F30" s="62" t="n">
        <v>41495</v>
      </c>
      <c r="G30" s="61" t="s">
        <v>408</v>
      </c>
      <c r="H30" s="61" t="s">
        <v>507</v>
      </c>
      <c r="I30" s="0" t="n">
        <v>2</v>
      </c>
    </row>
    <row r="31" customFormat="false" ht="15" hidden="false" customHeight="false" outlineLevel="0" collapsed="false">
      <c r="A31" s="61"/>
      <c r="B31" s="61" t="s">
        <v>534</v>
      </c>
      <c r="C31" s="61" t="s">
        <v>535</v>
      </c>
      <c r="D31" s="61" t="s">
        <v>565</v>
      </c>
      <c r="E31" s="61" t="n">
        <v>3</v>
      </c>
      <c r="F31" s="62" t="n">
        <v>41276</v>
      </c>
      <c r="G31" s="61" t="s">
        <v>408</v>
      </c>
      <c r="H31" s="61" t="s">
        <v>507</v>
      </c>
      <c r="I31" s="0" t="n">
        <v>2</v>
      </c>
    </row>
    <row r="32" customFormat="false" ht="15" hidden="false" customHeight="false" outlineLevel="0" collapsed="false">
      <c r="A32" s="61"/>
      <c r="B32" s="61" t="s">
        <v>534</v>
      </c>
      <c r="C32" s="61" t="s">
        <v>535</v>
      </c>
      <c r="D32" s="61" t="s">
        <v>558</v>
      </c>
      <c r="E32" s="61" t="n">
        <v>2</v>
      </c>
      <c r="F32" s="62" t="n">
        <v>41337</v>
      </c>
      <c r="G32" s="61" t="s">
        <v>566</v>
      </c>
      <c r="H32" s="61" t="s">
        <v>507</v>
      </c>
      <c r="I32" s="0" t="n">
        <v>2</v>
      </c>
    </row>
    <row r="33" customFormat="false" ht="15" hidden="false" customHeight="false" outlineLevel="0" collapsed="false">
      <c r="A33" s="61"/>
      <c r="B33" s="61" t="s">
        <v>553</v>
      </c>
      <c r="C33" s="61" t="s">
        <v>554</v>
      </c>
      <c r="D33" s="61" t="s">
        <v>567</v>
      </c>
      <c r="E33" s="61" t="n">
        <v>4</v>
      </c>
      <c r="F33" s="62" t="n">
        <v>41276</v>
      </c>
      <c r="G33" s="61" t="s">
        <v>388</v>
      </c>
      <c r="H33" s="61" t="s">
        <v>507</v>
      </c>
      <c r="I33" s="0" t="n">
        <v>2</v>
      </c>
    </row>
    <row r="34" customFormat="false" ht="15" hidden="false" customHeight="false" outlineLevel="0" collapsed="false">
      <c r="A34" s="61"/>
      <c r="B34" s="61" t="s">
        <v>549</v>
      </c>
      <c r="C34" s="61" t="s">
        <v>550</v>
      </c>
      <c r="D34" s="61" t="s">
        <v>568</v>
      </c>
      <c r="E34" s="61" t="n">
        <v>2</v>
      </c>
      <c r="F34" s="62" t="n">
        <v>41276</v>
      </c>
      <c r="G34" s="61" t="s">
        <v>569</v>
      </c>
      <c r="H34" s="61" t="s">
        <v>508</v>
      </c>
      <c r="I34" s="0" t="n">
        <v>2</v>
      </c>
    </row>
    <row r="35" customFormat="false" ht="15" hidden="false" customHeight="false" outlineLevel="0" collapsed="false">
      <c r="A35" s="61"/>
      <c r="B35" s="61" t="s">
        <v>549</v>
      </c>
      <c r="C35" s="61" t="s">
        <v>550</v>
      </c>
      <c r="D35" s="61" t="s">
        <v>564</v>
      </c>
      <c r="E35" s="61" t="n">
        <v>6</v>
      </c>
      <c r="F35" s="62" t="n">
        <v>41495</v>
      </c>
      <c r="G35" s="61" t="s">
        <v>408</v>
      </c>
      <c r="H35" s="61" t="s">
        <v>508</v>
      </c>
      <c r="I35" s="0" t="n">
        <v>2</v>
      </c>
    </row>
    <row r="36" customFormat="false" ht="15" hidden="false" customHeight="false" outlineLevel="0" collapsed="false">
      <c r="A36" s="61"/>
      <c r="B36" s="61" t="s">
        <v>559</v>
      </c>
      <c r="C36" s="61" t="s">
        <v>560</v>
      </c>
      <c r="D36" s="61" t="s">
        <v>570</v>
      </c>
      <c r="E36" s="61" t="n">
        <v>4</v>
      </c>
      <c r="F36" s="62" t="n">
        <v>41276</v>
      </c>
      <c r="G36" s="61" t="s">
        <v>489</v>
      </c>
      <c r="H36" s="61" t="s">
        <v>508</v>
      </c>
      <c r="I36" s="0" t="n">
        <v>2</v>
      </c>
    </row>
    <row r="37" customFormat="false" ht="15" hidden="false" customHeight="false" outlineLevel="0" collapsed="false">
      <c r="A37" s="61"/>
      <c r="B37" s="61" t="s">
        <v>559</v>
      </c>
      <c r="C37" s="61" t="s">
        <v>560</v>
      </c>
      <c r="D37" s="61" t="s">
        <v>562</v>
      </c>
      <c r="E37" s="61" t="n">
        <v>5</v>
      </c>
      <c r="F37" s="62" t="n">
        <v>41276</v>
      </c>
      <c r="G37" s="61" t="s">
        <v>419</v>
      </c>
      <c r="H37" s="61" t="s">
        <v>508</v>
      </c>
      <c r="I37" s="0" t="n">
        <v>2</v>
      </c>
    </row>
    <row r="38" customFormat="false" ht="15" hidden="false" customHeight="false" outlineLevel="0" collapsed="false">
      <c r="A38" s="61"/>
      <c r="B38" s="61" t="s">
        <v>559</v>
      </c>
      <c r="C38" s="61" t="s">
        <v>560</v>
      </c>
      <c r="D38" s="61" t="s">
        <v>571</v>
      </c>
      <c r="E38" s="61" t="n">
        <v>4</v>
      </c>
      <c r="F38" s="62" t="n">
        <v>41337</v>
      </c>
      <c r="G38" s="61" t="s">
        <v>468</v>
      </c>
      <c r="H38" s="61" t="s">
        <v>508</v>
      </c>
      <c r="I38" s="0" t="n">
        <v>2</v>
      </c>
    </row>
    <row r="39" customFormat="false" ht="15" hidden="false" customHeight="false" outlineLevel="0" collapsed="false">
      <c r="A39" s="61"/>
      <c r="B39" s="61" t="s">
        <v>572</v>
      </c>
      <c r="C39" s="61" t="s">
        <v>573</v>
      </c>
      <c r="D39" s="61" t="s">
        <v>574</v>
      </c>
      <c r="E39" s="61" t="n">
        <v>2</v>
      </c>
      <c r="F39" s="62" t="n">
        <v>41432</v>
      </c>
      <c r="G39" s="61" t="s">
        <v>433</v>
      </c>
      <c r="H39" s="61" t="s">
        <v>509</v>
      </c>
      <c r="I39" s="0" t="n">
        <v>2</v>
      </c>
    </row>
    <row r="40" customFormat="false" ht="15" hidden="false" customHeight="false" outlineLevel="0" collapsed="false">
      <c r="A40" s="61"/>
      <c r="B40" s="61" t="s">
        <v>549</v>
      </c>
      <c r="C40" s="61" t="s">
        <v>550</v>
      </c>
      <c r="D40" s="61" t="s">
        <v>564</v>
      </c>
      <c r="E40" s="61" t="n">
        <v>4</v>
      </c>
      <c r="F40" s="62" t="n">
        <v>41495</v>
      </c>
      <c r="G40" s="61" t="s">
        <v>408</v>
      </c>
      <c r="H40" s="61" t="s">
        <v>510</v>
      </c>
      <c r="I40" s="0" t="n">
        <v>2</v>
      </c>
    </row>
    <row r="41" customFormat="false" ht="15" hidden="false" customHeight="false" outlineLevel="0" collapsed="false">
      <c r="A41" s="61"/>
      <c r="B41" s="61" t="s">
        <v>534</v>
      </c>
      <c r="C41" s="61" t="s">
        <v>535</v>
      </c>
      <c r="D41" s="61" t="s">
        <v>539</v>
      </c>
      <c r="E41" s="61" t="n">
        <v>2</v>
      </c>
      <c r="F41" s="62" t="n">
        <v>41337</v>
      </c>
      <c r="G41" s="61" t="s">
        <v>459</v>
      </c>
      <c r="H41" s="61" t="s">
        <v>510</v>
      </c>
      <c r="I41" s="0" t="n">
        <v>2</v>
      </c>
    </row>
    <row r="42" customFormat="false" ht="15" hidden="false" customHeight="false" outlineLevel="0" collapsed="false">
      <c r="A42" s="61"/>
      <c r="B42" s="61" t="s">
        <v>371</v>
      </c>
      <c r="C42" s="61" t="s">
        <v>372</v>
      </c>
      <c r="D42" s="61" t="s">
        <v>575</v>
      </c>
      <c r="E42" s="61" t="n">
        <v>6</v>
      </c>
      <c r="F42" s="62" t="n">
        <v>41559</v>
      </c>
      <c r="G42" s="61" t="s">
        <v>385</v>
      </c>
      <c r="H42" s="61" t="s">
        <v>511</v>
      </c>
      <c r="I42" s="0" t="n">
        <v>3</v>
      </c>
    </row>
    <row r="43" customFormat="false" ht="15" hidden="false" customHeight="false" outlineLevel="0" collapsed="false">
      <c r="A43" s="61"/>
      <c r="B43" s="61" t="s">
        <v>549</v>
      </c>
      <c r="C43" s="61" t="s">
        <v>550</v>
      </c>
      <c r="D43" s="61" t="s">
        <v>568</v>
      </c>
      <c r="E43" s="61" t="n">
        <v>6</v>
      </c>
      <c r="F43" s="62" t="n">
        <v>41276</v>
      </c>
      <c r="G43" s="61" t="s">
        <v>361</v>
      </c>
      <c r="H43" s="61" t="s">
        <v>512</v>
      </c>
      <c r="I43" s="0" t="n">
        <v>2</v>
      </c>
    </row>
    <row r="44" customFormat="false" ht="15" hidden="false" customHeight="false" outlineLevel="0" collapsed="false">
      <c r="A44" s="61"/>
      <c r="B44" s="61" t="s">
        <v>534</v>
      </c>
      <c r="C44" s="61" t="s">
        <v>535</v>
      </c>
      <c r="D44" s="61" t="s">
        <v>541</v>
      </c>
      <c r="E44" s="61" t="n">
        <v>7</v>
      </c>
      <c r="F44" s="62" t="n">
        <v>41276</v>
      </c>
      <c r="G44" s="61" t="s">
        <v>365</v>
      </c>
      <c r="H44" s="61" t="s">
        <v>512</v>
      </c>
      <c r="I44" s="0" t="n">
        <v>2</v>
      </c>
    </row>
    <row r="45" customFormat="false" ht="15" hidden="false" customHeight="false" outlineLevel="0" collapsed="false">
      <c r="A45" s="61"/>
      <c r="B45" s="61" t="s">
        <v>534</v>
      </c>
      <c r="C45" s="61" t="s">
        <v>535</v>
      </c>
      <c r="D45" s="61" t="s">
        <v>540</v>
      </c>
      <c r="E45" s="61" t="n">
        <v>7</v>
      </c>
      <c r="F45" s="62" t="n">
        <v>41337</v>
      </c>
      <c r="G45" s="61" t="s">
        <v>416</v>
      </c>
      <c r="H45" s="61" t="s">
        <v>512</v>
      </c>
      <c r="I45" s="0" t="n">
        <v>2</v>
      </c>
    </row>
    <row r="46" customFormat="false" ht="15" hidden="false" customHeight="false" outlineLevel="0" collapsed="false">
      <c r="A46" s="61"/>
      <c r="B46" s="61" t="s">
        <v>559</v>
      </c>
      <c r="C46" s="61" t="s">
        <v>560</v>
      </c>
      <c r="D46" s="61" t="s">
        <v>562</v>
      </c>
      <c r="E46" s="61" t="n">
        <v>3</v>
      </c>
      <c r="F46" s="62" t="n">
        <v>41276</v>
      </c>
      <c r="G46" s="61" t="s">
        <v>489</v>
      </c>
      <c r="H46" s="61" t="s">
        <v>512</v>
      </c>
      <c r="I46" s="0" t="n">
        <v>2</v>
      </c>
    </row>
    <row r="47" customFormat="false" ht="15" hidden="false" customHeight="false" outlineLevel="0" collapsed="false">
      <c r="A47" s="61"/>
      <c r="B47" s="61" t="s">
        <v>559</v>
      </c>
      <c r="C47" s="61" t="s">
        <v>560</v>
      </c>
      <c r="D47" s="61" t="s">
        <v>563</v>
      </c>
      <c r="E47" s="61" t="n">
        <v>3</v>
      </c>
      <c r="F47" s="62" t="n">
        <v>41337</v>
      </c>
      <c r="G47" s="61" t="s">
        <v>489</v>
      </c>
      <c r="H47" s="61" t="s">
        <v>512</v>
      </c>
      <c r="I47" s="0" t="n">
        <v>2</v>
      </c>
    </row>
    <row r="48" customFormat="false" ht="15" hidden="false" customHeight="false" outlineLevel="0" collapsed="false">
      <c r="A48" s="61"/>
      <c r="B48" s="61" t="s">
        <v>371</v>
      </c>
      <c r="C48" s="61" t="s">
        <v>372</v>
      </c>
      <c r="D48" s="61" t="s">
        <v>576</v>
      </c>
      <c r="E48" s="61" t="n">
        <v>5</v>
      </c>
      <c r="F48" s="62" t="n">
        <v>41559</v>
      </c>
      <c r="G48" s="61" t="s">
        <v>577</v>
      </c>
      <c r="H48" s="61" t="s">
        <v>513</v>
      </c>
      <c r="I48" s="0" t="n">
        <v>3</v>
      </c>
    </row>
    <row r="49" customFormat="false" ht="15" hidden="false" customHeight="false" outlineLevel="0" collapsed="false">
      <c r="A49" s="61"/>
      <c r="B49" s="61" t="s">
        <v>534</v>
      </c>
      <c r="C49" s="61" t="s">
        <v>535</v>
      </c>
      <c r="D49" s="61" t="s">
        <v>538</v>
      </c>
      <c r="E49" s="61" t="n">
        <v>2</v>
      </c>
      <c r="F49" s="62" t="n">
        <v>41276</v>
      </c>
      <c r="G49" s="61" t="s">
        <v>416</v>
      </c>
      <c r="H49" s="61" t="s">
        <v>513</v>
      </c>
      <c r="I49" s="0" t="n">
        <v>2</v>
      </c>
    </row>
    <row r="50" customFormat="false" ht="15" hidden="false" customHeight="false" outlineLevel="0" collapsed="false">
      <c r="A50" s="61"/>
      <c r="B50" s="61" t="s">
        <v>534</v>
      </c>
      <c r="C50" s="61" t="s">
        <v>535</v>
      </c>
      <c r="D50" s="61" t="s">
        <v>578</v>
      </c>
      <c r="E50" s="61" t="n">
        <v>6</v>
      </c>
      <c r="F50" s="62" t="n">
        <v>41276</v>
      </c>
      <c r="G50" s="61" t="s">
        <v>459</v>
      </c>
      <c r="H50" s="61" t="s">
        <v>513</v>
      </c>
      <c r="I50" s="0" t="n">
        <v>2</v>
      </c>
    </row>
    <row r="51" customFormat="false" ht="15" hidden="false" customHeight="false" outlineLevel="0" collapsed="false">
      <c r="A51" s="61"/>
      <c r="B51" s="61" t="s">
        <v>559</v>
      </c>
      <c r="C51" s="61" t="s">
        <v>560</v>
      </c>
      <c r="D51" s="61" t="s">
        <v>579</v>
      </c>
      <c r="E51" s="61" t="n">
        <v>7</v>
      </c>
      <c r="F51" s="62" t="n">
        <v>41432</v>
      </c>
      <c r="G51" s="61" t="s">
        <v>489</v>
      </c>
      <c r="H51" s="61" t="s">
        <v>513</v>
      </c>
      <c r="I51" s="0" t="n">
        <v>2</v>
      </c>
    </row>
    <row r="52" customFormat="false" ht="15" hidden="false" customHeight="false" outlineLevel="0" collapsed="false">
      <c r="A52" s="61"/>
      <c r="B52" s="61" t="s">
        <v>559</v>
      </c>
      <c r="C52" s="61" t="s">
        <v>560</v>
      </c>
      <c r="D52" s="61" t="s">
        <v>580</v>
      </c>
      <c r="E52" s="61" t="n">
        <v>7</v>
      </c>
      <c r="F52" s="62" t="n">
        <v>41495</v>
      </c>
      <c r="G52" s="61" t="s">
        <v>489</v>
      </c>
      <c r="H52" s="61" t="s">
        <v>513</v>
      </c>
      <c r="I52" s="0" t="n">
        <v>2</v>
      </c>
    </row>
    <row r="53" customFormat="false" ht="15" hidden="false" customHeight="false" outlineLevel="0" collapsed="false">
      <c r="A53" s="61"/>
      <c r="B53" s="61" t="s">
        <v>549</v>
      </c>
      <c r="C53" s="61" t="s">
        <v>550</v>
      </c>
      <c r="D53" s="61" t="s">
        <v>581</v>
      </c>
      <c r="E53" s="61" t="n">
        <v>2</v>
      </c>
      <c r="F53" s="62" t="n">
        <v>41337</v>
      </c>
      <c r="G53" s="61" t="s">
        <v>428</v>
      </c>
      <c r="H53" s="61" t="s">
        <v>513</v>
      </c>
      <c r="I53" s="0" t="n">
        <v>2</v>
      </c>
    </row>
    <row r="54" customFormat="false" ht="15" hidden="false" customHeight="false" outlineLevel="0" collapsed="false">
      <c r="A54" s="61"/>
      <c r="B54" s="61" t="s">
        <v>559</v>
      </c>
      <c r="C54" s="61" t="s">
        <v>560</v>
      </c>
      <c r="D54" s="61" t="s">
        <v>563</v>
      </c>
      <c r="E54" s="61" t="n">
        <v>5</v>
      </c>
      <c r="F54" s="62" t="n">
        <v>41337</v>
      </c>
      <c r="G54" s="61" t="s">
        <v>468</v>
      </c>
      <c r="H54" s="61" t="s">
        <v>513</v>
      </c>
      <c r="I54" s="0" t="n">
        <v>2</v>
      </c>
    </row>
    <row r="55" customFormat="false" ht="15" hidden="false" customHeight="false" outlineLevel="0" collapsed="false">
      <c r="A55" s="61"/>
      <c r="B55" s="61" t="s">
        <v>559</v>
      </c>
      <c r="C55" s="61" t="s">
        <v>560</v>
      </c>
      <c r="D55" s="61" t="s">
        <v>571</v>
      </c>
      <c r="E55" s="61" t="n">
        <v>6</v>
      </c>
      <c r="F55" s="62" t="n">
        <v>41337</v>
      </c>
      <c r="G55" s="61" t="s">
        <v>375</v>
      </c>
      <c r="H55" s="61" t="s">
        <v>513</v>
      </c>
      <c r="I55" s="0" t="n">
        <v>2</v>
      </c>
    </row>
    <row r="56" customFormat="false" ht="15" hidden="false" customHeight="false" outlineLevel="0" collapsed="false">
      <c r="A56" s="61"/>
      <c r="B56" s="61" t="s">
        <v>572</v>
      </c>
      <c r="C56" s="61" t="s">
        <v>573</v>
      </c>
      <c r="D56" s="61" t="s">
        <v>574</v>
      </c>
      <c r="E56" s="61" t="n">
        <v>6</v>
      </c>
      <c r="F56" s="62" t="n">
        <v>41432</v>
      </c>
      <c r="G56" s="61" t="s">
        <v>582</v>
      </c>
      <c r="H56" s="61" t="s">
        <v>513</v>
      </c>
      <c r="I56" s="0" t="n">
        <v>2</v>
      </c>
    </row>
    <row r="57" customFormat="false" ht="15" hidden="false" customHeight="false" outlineLevel="0" collapsed="false">
      <c r="A57" s="61"/>
      <c r="B57" s="61" t="s">
        <v>553</v>
      </c>
      <c r="C57" s="61" t="s">
        <v>554</v>
      </c>
      <c r="D57" s="61" t="s">
        <v>583</v>
      </c>
      <c r="E57" s="61" t="n">
        <v>2</v>
      </c>
      <c r="F57" s="62" t="n">
        <v>41276</v>
      </c>
      <c r="G57" s="61" t="s">
        <v>365</v>
      </c>
      <c r="H57" s="61" t="s">
        <v>514</v>
      </c>
      <c r="I57" s="0" t="n">
        <v>2</v>
      </c>
    </row>
    <row r="58" customFormat="false" ht="15" hidden="false" customHeight="false" outlineLevel="0" collapsed="false">
      <c r="A58" s="61"/>
      <c r="B58" s="61" t="s">
        <v>553</v>
      </c>
      <c r="C58" s="61" t="s">
        <v>554</v>
      </c>
      <c r="D58" s="61" t="s">
        <v>555</v>
      </c>
      <c r="E58" s="61" t="n">
        <v>2</v>
      </c>
      <c r="F58" s="62" t="n">
        <v>41337</v>
      </c>
      <c r="G58" s="61" t="s">
        <v>365</v>
      </c>
      <c r="H58" s="61" t="s">
        <v>514</v>
      </c>
      <c r="I58" s="0" t="n">
        <v>2</v>
      </c>
    </row>
    <row r="59" customFormat="false" ht="15" hidden="false" customHeight="false" outlineLevel="0" collapsed="false">
      <c r="A59" s="61"/>
      <c r="B59" s="61" t="s">
        <v>553</v>
      </c>
      <c r="C59" s="61" t="s">
        <v>554</v>
      </c>
      <c r="D59" s="61" t="s">
        <v>583</v>
      </c>
      <c r="E59" s="61" t="n">
        <v>4</v>
      </c>
      <c r="F59" s="62" t="n">
        <v>41276</v>
      </c>
      <c r="G59" s="61" t="s">
        <v>365</v>
      </c>
      <c r="H59" s="61" t="s">
        <v>514</v>
      </c>
      <c r="I59" s="0" t="n">
        <v>2</v>
      </c>
    </row>
    <row r="60" customFormat="false" ht="15" hidden="false" customHeight="false" outlineLevel="0" collapsed="false">
      <c r="A60" s="61"/>
      <c r="B60" s="61" t="s">
        <v>534</v>
      </c>
      <c r="C60" s="61" t="s">
        <v>535</v>
      </c>
      <c r="D60" s="61" t="s">
        <v>565</v>
      </c>
      <c r="E60" s="61" t="n">
        <v>5</v>
      </c>
      <c r="F60" s="62" t="n">
        <v>41276</v>
      </c>
      <c r="G60" s="61" t="s">
        <v>408</v>
      </c>
      <c r="H60" s="61" t="s">
        <v>514</v>
      </c>
      <c r="I60" s="0" t="n">
        <v>2</v>
      </c>
    </row>
    <row r="61" customFormat="false" ht="15" hidden="false" customHeight="false" outlineLevel="0" collapsed="false">
      <c r="A61" s="61"/>
      <c r="B61" s="61" t="s">
        <v>534</v>
      </c>
      <c r="C61" s="61" t="s">
        <v>535</v>
      </c>
      <c r="D61" s="61" t="s">
        <v>584</v>
      </c>
      <c r="E61" s="61" t="n">
        <v>5</v>
      </c>
      <c r="F61" s="62" t="n">
        <v>41337</v>
      </c>
      <c r="G61" s="61" t="s">
        <v>408</v>
      </c>
      <c r="H61" s="61" t="s">
        <v>514</v>
      </c>
      <c r="I61" s="0" t="n">
        <v>2</v>
      </c>
    </row>
    <row r="62" customFormat="false" ht="15" hidden="false" customHeight="false" outlineLevel="0" collapsed="false">
      <c r="A62" s="61"/>
      <c r="B62" s="61" t="s">
        <v>553</v>
      </c>
      <c r="C62" s="61" t="s">
        <v>554</v>
      </c>
      <c r="D62" s="61" t="s">
        <v>567</v>
      </c>
      <c r="E62" s="61" t="n">
        <v>6</v>
      </c>
      <c r="F62" s="62" t="n">
        <v>41276</v>
      </c>
      <c r="G62" s="61" t="s">
        <v>375</v>
      </c>
      <c r="H62" s="61" t="s">
        <v>514</v>
      </c>
      <c r="I62" s="0" t="n">
        <v>2</v>
      </c>
    </row>
    <row r="63" customFormat="false" ht="15" hidden="false" customHeight="false" outlineLevel="0" collapsed="false">
      <c r="A63" s="61"/>
      <c r="B63" s="61" t="s">
        <v>549</v>
      </c>
      <c r="C63" s="61" t="s">
        <v>550</v>
      </c>
      <c r="D63" s="61" t="s">
        <v>551</v>
      </c>
      <c r="E63" s="61" t="n">
        <v>6</v>
      </c>
      <c r="F63" s="62" t="n">
        <v>41276</v>
      </c>
      <c r="G63" s="61" t="s">
        <v>408</v>
      </c>
      <c r="H63" s="61" t="s">
        <v>515</v>
      </c>
      <c r="I63" s="0" t="n">
        <v>2</v>
      </c>
    </row>
    <row r="64" customFormat="false" ht="15" hidden="false" customHeight="false" outlineLevel="0" collapsed="false">
      <c r="A64" s="61"/>
      <c r="B64" s="61" t="s">
        <v>559</v>
      </c>
      <c r="C64" s="61" t="s">
        <v>560</v>
      </c>
      <c r="D64" s="61" t="s">
        <v>585</v>
      </c>
      <c r="E64" s="61" t="n">
        <v>2</v>
      </c>
      <c r="F64" s="62" t="n">
        <v>41276</v>
      </c>
      <c r="G64" s="61" t="s">
        <v>428</v>
      </c>
      <c r="H64" s="61" t="s">
        <v>515</v>
      </c>
      <c r="I64" s="0" t="n">
        <v>2</v>
      </c>
    </row>
    <row r="65" customFormat="false" ht="15" hidden="false" customHeight="false" outlineLevel="0" collapsed="false">
      <c r="A65" s="61"/>
      <c r="B65" s="61" t="s">
        <v>549</v>
      </c>
      <c r="C65" s="61" t="s">
        <v>550</v>
      </c>
      <c r="D65" s="61" t="s">
        <v>581</v>
      </c>
      <c r="E65" s="61" t="n">
        <v>6</v>
      </c>
      <c r="F65" s="62" t="n">
        <v>41337</v>
      </c>
      <c r="G65" s="61" t="s">
        <v>453</v>
      </c>
      <c r="H65" s="61" t="s">
        <v>515</v>
      </c>
      <c r="I65" s="0" t="n">
        <v>2</v>
      </c>
    </row>
    <row r="66" customFormat="false" ht="15" hidden="false" customHeight="false" outlineLevel="0" collapsed="false">
      <c r="A66" s="61"/>
      <c r="B66" s="61" t="s">
        <v>544</v>
      </c>
      <c r="C66" s="61" t="s">
        <v>545</v>
      </c>
      <c r="D66" s="61" t="s">
        <v>586</v>
      </c>
      <c r="E66" s="61" t="n">
        <v>3</v>
      </c>
      <c r="F66" s="62" t="n">
        <v>41559</v>
      </c>
      <c r="G66" s="61" t="s">
        <v>448</v>
      </c>
      <c r="H66" s="61" t="s">
        <v>516</v>
      </c>
      <c r="I66" s="0" t="n">
        <v>3</v>
      </c>
    </row>
    <row r="67" customFormat="false" ht="15" hidden="false" customHeight="false" outlineLevel="0" collapsed="false">
      <c r="A67" s="61"/>
      <c r="B67" s="61" t="s">
        <v>544</v>
      </c>
      <c r="C67" s="61" t="s">
        <v>545</v>
      </c>
      <c r="D67" s="61" t="s">
        <v>586</v>
      </c>
      <c r="E67" s="61" t="n">
        <v>5</v>
      </c>
      <c r="F67" s="62" t="n">
        <v>41559</v>
      </c>
      <c r="G67" s="61" t="s">
        <v>448</v>
      </c>
      <c r="H67" s="61" t="s">
        <v>516</v>
      </c>
      <c r="I67" s="0" t="n">
        <v>3</v>
      </c>
    </row>
    <row r="68" customFormat="false" ht="15" hidden="false" customHeight="false" outlineLevel="0" collapsed="false">
      <c r="A68" s="61"/>
      <c r="B68" s="61" t="s">
        <v>549</v>
      </c>
      <c r="C68" s="61" t="s">
        <v>550</v>
      </c>
      <c r="D68" s="61" t="s">
        <v>568</v>
      </c>
      <c r="E68" s="61" t="n">
        <v>4</v>
      </c>
      <c r="F68" s="62" t="n">
        <v>41276</v>
      </c>
      <c r="G68" s="61" t="s">
        <v>569</v>
      </c>
      <c r="H68" s="61" t="s">
        <v>516</v>
      </c>
      <c r="I68" s="0" t="n">
        <v>2</v>
      </c>
    </row>
    <row r="69" customFormat="false" ht="15" hidden="false" customHeight="false" outlineLevel="0" collapsed="false">
      <c r="A69" s="61"/>
      <c r="B69" s="61" t="s">
        <v>371</v>
      </c>
      <c r="C69" s="61" t="s">
        <v>372</v>
      </c>
      <c r="D69" s="61" t="s">
        <v>576</v>
      </c>
      <c r="E69" s="61" t="n">
        <v>6</v>
      </c>
      <c r="F69" s="62" t="n">
        <v>41559</v>
      </c>
      <c r="G69" s="61" t="s">
        <v>357</v>
      </c>
      <c r="H69" s="61" t="s">
        <v>516</v>
      </c>
      <c r="I69" s="0" t="n">
        <v>3</v>
      </c>
    </row>
    <row r="70" customFormat="false" ht="15" hidden="false" customHeight="false" outlineLevel="0" collapsed="false">
      <c r="A70" s="61"/>
      <c r="B70" s="61" t="s">
        <v>534</v>
      </c>
      <c r="C70" s="61" t="s">
        <v>535</v>
      </c>
      <c r="D70" s="61" t="s">
        <v>558</v>
      </c>
      <c r="E70" s="61" t="n">
        <v>6</v>
      </c>
      <c r="F70" s="62" t="n">
        <v>41337</v>
      </c>
      <c r="G70" s="61" t="s">
        <v>404</v>
      </c>
      <c r="H70" s="61" t="s">
        <v>516</v>
      </c>
      <c r="I70" s="0" t="n">
        <v>2</v>
      </c>
    </row>
    <row r="71" customFormat="false" ht="15" hidden="false" customHeight="false" outlineLevel="0" collapsed="false">
      <c r="A71" s="61"/>
      <c r="B71" s="61" t="s">
        <v>534</v>
      </c>
      <c r="C71" s="61" t="s">
        <v>535</v>
      </c>
      <c r="D71" s="61" t="s">
        <v>540</v>
      </c>
      <c r="E71" s="61" t="n">
        <v>5</v>
      </c>
      <c r="F71" s="62" t="n">
        <v>41337</v>
      </c>
      <c r="G71" s="61" t="s">
        <v>365</v>
      </c>
      <c r="H71" s="61" t="s">
        <v>516</v>
      </c>
      <c r="I71" s="0" t="n">
        <v>2</v>
      </c>
    </row>
    <row r="72" customFormat="false" ht="15" hidden="false" customHeight="false" outlineLevel="0" collapsed="false">
      <c r="A72" s="61"/>
      <c r="B72" s="61" t="s">
        <v>534</v>
      </c>
      <c r="C72" s="61" t="s">
        <v>535</v>
      </c>
      <c r="D72" s="61" t="s">
        <v>565</v>
      </c>
      <c r="E72" s="61" t="n">
        <v>7</v>
      </c>
      <c r="F72" s="62" t="n">
        <v>41276</v>
      </c>
      <c r="G72" s="61" t="s">
        <v>408</v>
      </c>
      <c r="H72" s="61" t="s">
        <v>516</v>
      </c>
      <c r="I72" s="0" t="n">
        <v>2</v>
      </c>
    </row>
    <row r="73" customFormat="false" ht="15" hidden="false" customHeight="false" outlineLevel="0" collapsed="false">
      <c r="A73" s="61"/>
      <c r="B73" s="61" t="s">
        <v>534</v>
      </c>
      <c r="C73" s="61" t="s">
        <v>535</v>
      </c>
      <c r="D73" s="61" t="s">
        <v>584</v>
      </c>
      <c r="E73" s="61" t="n">
        <v>7</v>
      </c>
      <c r="F73" s="62" t="n">
        <v>41337</v>
      </c>
      <c r="G73" s="61" t="s">
        <v>408</v>
      </c>
      <c r="H73" s="61" t="s">
        <v>516</v>
      </c>
      <c r="I73" s="0" t="n">
        <v>2</v>
      </c>
    </row>
    <row r="74" customFormat="false" ht="15" hidden="false" customHeight="false" outlineLevel="0" collapsed="false">
      <c r="A74" s="61"/>
      <c r="B74" s="61" t="s">
        <v>559</v>
      </c>
      <c r="C74" s="61" t="s">
        <v>560</v>
      </c>
      <c r="D74" s="61" t="s">
        <v>587</v>
      </c>
      <c r="E74" s="61" t="n">
        <v>6</v>
      </c>
      <c r="F74" s="62" t="n">
        <v>41432</v>
      </c>
      <c r="G74" s="61" t="s">
        <v>455</v>
      </c>
      <c r="H74" s="61" t="s">
        <v>516</v>
      </c>
      <c r="I74" s="0" t="n">
        <v>2</v>
      </c>
    </row>
    <row r="75" customFormat="false" ht="15" hidden="false" customHeight="false" outlineLevel="0" collapsed="false">
      <c r="A75" s="61"/>
      <c r="B75" s="61" t="s">
        <v>559</v>
      </c>
      <c r="C75" s="61" t="s">
        <v>560</v>
      </c>
      <c r="D75" s="61" t="s">
        <v>580</v>
      </c>
      <c r="E75" s="61" t="n">
        <v>3</v>
      </c>
      <c r="F75" s="62" t="n">
        <v>41495</v>
      </c>
      <c r="G75" s="61" t="s">
        <v>489</v>
      </c>
      <c r="H75" s="61" t="s">
        <v>517</v>
      </c>
      <c r="I75" s="0" t="n">
        <v>2</v>
      </c>
    </row>
    <row r="76" customFormat="false" ht="15" hidden="false" customHeight="false" outlineLevel="0" collapsed="false">
      <c r="A76" s="61"/>
      <c r="B76" s="61" t="s">
        <v>559</v>
      </c>
      <c r="C76" s="61" t="s">
        <v>560</v>
      </c>
      <c r="D76" s="61" t="s">
        <v>579</v>
      </c>
      <c r="E76" s="61" t="n">
        <v>5</v>
      </c>
      <c r="F76" s="62" t="n">
        <v>41432</v>
      </c>
      <c r="G76" s="61" t="s">
        <v>489</v>
      </c>
      <c r="H76" s="61" t="s">
        <v>517</v>
      </c>
      <c r="I76" s="0" t="n">
        <v>2</v>
      </c>
    </row>
    <row r="77" customFormat="false" ht="15" hidden="false" customHeight="false" outlineLevel="0" collapsed="false">
      <c r="A77" s="61"/>
      <c r="B77" s="61" t="s">
        <v>559</v>
      </c>
      <c r="C77" s="61" t="s">
        <v>560</v>
      </c>
      <c r="D77" s="61" t="s">
        <v>579</v>
      </c>
      <c r="E77" s="61" t="n">
        <v>3</v>
      </c>
      <c r="F77" s="62" t="n">
        <v>41432</v>
      </c>
      <c r="G77" s="61" t="s">
        <v>442</v>
      </c>
      <c r="H77" s="61" t="s">
        <v>517</v>
      </c>
      <c r="I77" s="0" t="n">
        <v>2</v>
      </c>
    </row>
    <row r="78" customFormat="false" ht="15" hidden="false" customHeight="false" outlineLevel="0" collapsed="false">
      <c r="A78" s="61"/>
      <c r="B78" s="61" t="s">
        <v>572</v>
      </c>
      <c r="C78" s="61" t="s">
        <v>573</v>
      </c>
      <c r="D78" s="61" t="s">
        <v>574</v>
      </c>
      <c r="E78" s="61" t="n">
        <v>4</v>
      </c>
      <c r="F78" s="62" t="n">
        <v>41432</v>
      </c>
      <c r="G78" s="61" t="s">
        <v>479</v>
      </c>
      <c r="H78" s="61" t="s">
        <v>517</v>
      </c>
      <c r="I78" s="0" t="n">
        <v>2</v>
      </c>
    </row>
    <row r="79" customFormat="false" ht="15" hidden="false" customHeight="false" outlineLevel="0" collapsed="false">
      <c r="A79" s="61"/>
      <c r="B79" s="61" t="s">
        <v>559</v>
      </c>
      <c r="C79" s="61" t="s">
        <v>560</v>
      </c>
      <c r="D79" s="61" t="s">
        <v>570</v>
      </c>
      <c r="E79" s="61" t="n">
        <v>6</v>
      </c>
      <c r="F79" s="62" t="n">
        <v>41276</v>
      </c>
      <c r="G79" s="61" t="s">
        <v>489</v>
      </c>
      <c r="H79" s="61" t="s">
        <v>518</v>
      </c>
      <c r="I79" s="0" t="n">
        <v>2</v>
      </c>
    </row>
    <row r="80" customFormat="false" ht="15" hidden="false" customHeight="false" outlineLevel="0" collapsed="false">
      <c r="A80" s="61"/>
      <c r="B80" s="61" t="s">
        <v>559</v>
      </c>
      <c r="C80" s="61" t="s">
        <v>560</v>
      </c>
      <c r="D80" s="61" t="s">
        <v>585</v>
      </c>
      <c r="E80" s="61" t="n">
        <v>4</v>
      </c>
      <c r="F80" s="62" t="n">
        <v>41276</v>
      </c>
      <c r="G80" s="61" t="s">
        <v>442</v>
      </c>
      <c r="H80" s="61" t="s">
        <v>518</v>
      </c>
      <c r="I80" s="0" t="n">
        <v>2</v>
      </c>
    </row>
    <row r="81" customFormat="false" ht="15" hidden="false" customHeight="false" outlineLevel="0" collapsed="false">
      <c r="A81" s="61"/>
      <c r="B81" s="61" t="s">
        <v>559</v>
      </c>
      <c r="C81" s="61" t="s">
        <v>560</v>
      </c>
      <c r="D81" s="61" t="s">
        <v>588</v>
      </c>
      <c r="E81" s="61" t="n">
        <v>2</v>
      </c>
      <c r="F81" s="62" t="n">
        <v>41432</v>
      </c>
      <c r="G81" s="61" t="s">
        <v>464</v>
      </c>
      <c r="H81" s="61" t="s">
        <v>518</v>
      </c>
      <c r="I81" s="0" t="n">
        <v>2</v>
      </c>
    </row>
    <row r="82" customFormat="false" ht="15" hidden="false" customHeight="false" outlineLevel="0" collapsed="false">
      <c r="A82" s="61"/>
      <c r="B82" s="61" t="s">
        <v>559</v>
      </c>
      <c r="C82" s="61" t="s">
        <v>560</v>
      </c>
      <c r="D82" s="61" t="s">
        <v>589</v>
      </c>
      <c r="E82" s="61" t="n">
        <v>2</v>
      </c>
      <c r="F82" s="62" t="n">
        <v>41495</v>
      </c>
      <c r="G82" s="61" t="s">
        <v>464</v>
      </c>
      <c r="H82" s="61" t="s">
        <v>518</v>
      </c>
      <c r="I82" s="0" t="n">
        <v>2</v>
      </c>
    </row>
    <row r="83" customFormat="false" ht="15" hidden="false" customHeight="false" outlineLevel="0" collapsed="false">
      <c r="A83" s="61"/>
      <c r="B83" s="61" t="s">
        <v>559</v>
      </c>
      <c r="C83" s="61" t="s">
        <v>560</v>
      </c>
      <c r="D83" s="61" t="s">
        <v>590</v>
      </c>
      <c r="E83" s="61" t="n">
        <v>2</v>
      </c>
      <c r="F83" s="62" t="n">
        <v>41337</v>
      </c>
      <c r="G83" s="61" t="s">
        <v>388</v>
      </c>
      <c r="H83" s="61" t="s">
        <v>518</v>
      </c>
      <c r="I83" s="0" t="n">
        <v>2</v>
      </c>
    </row>
    <row r="84" customFormat="false" ht="15" hidden="false" customHeight="false" outlineLevel="0" collapsed="false">
      <c r="A84" s="61"/>
      <c r="B84" s="61" t="s">
        <v>559</v>
      </c>
      <c r="C84" s="61" t="s">
        <v>560</v>
      </c>
      <c r="D84" s="61" t="s">
        <v>590</v>
      </c>
      <c r="E84" s="61" t="n">
        <v>6</v>
      </c>
      <c r="F84" s="62" t="n">
        <v>41337</v>
      </c>
      <c r="G84" s="61" t="s">
        <v>388</v>
      </c>
      <c r="H84" s="61" t="s">
        <v>518</v>
      </c>
      <c r="I84" s="0" t="n">
        <v>2</v>
      </c>
    </row>
    <row r="85" customFormat="false" ht="15" hidden="false" customHeight="false" outlineLevel="0" collapsed="false">
      <c r="A85" s="61"/>
      <c r="B85" s="61" t="s">
        <v>534</v>
      </c>
      <c r="C85" s="61" t="s">
        <v>535</v>
      </c>
      <c r="D85" s="61" t="s">
        <v>557</v>
      </c>
      <c r="E85" s="61" t="n">
        <v>2</v>
      </c>
      <c r="F85" s="62" t="n">
        <v>41495</v>
      </c>
      <c r="G85" s="61" t="s">
        <v>459</v>
      </c>
      <c r="H85" s="61" t="s">
        <v>519</v>
      </c>
      <c r="I85" s="0" t="n">
        <v>2</v>
      </c>
    </row>
    <row r="86" customFormat="false" ht="15" hidden="false" customHeight="false" outlineLevel="0" collapsed="false">
      <c r="A86" s="61"/>
      <c r="B86" s="61" t="s">
        <v>534</v>
      </c>
      <c r="C86" s="61" t="s">
        <v>535</v>
      </c>
      <c r="D86" s="61" t="s">
        <v>578</v>
      </c>
      <c r="E86" s="61" t="n">
        <v>4</v>
      </c>
      <c r="F86" s="62" t="n">
        <v>41276</v>
      </c>
      <c r="G86" s="61" t="s">
        <v>459</v>
      </c>
      <c r="H86" s="61" t="s">
        <v>519</v>
      </c>
      <c r="I86" s="0" t="n">
        <v>2</v>
      </c>
    </row>
    <row r="87" customFormat="false" ht="15" hidden="false" customHeight="false" outlineLevel="0" collapsed="false">
      <c r="A87" s="61"/>
      <c r="B87" s="61" t="s">
        <v>534</v>
      </c>
      <c r="C87" s="61" t="s">
        <v>535</v>
      </c>
      <c r="D87" s="61" t="s">
        <v>543</v>
      </c>
      <c r="E87" s="61" t="n">
        <v>6</v>
      </c>
      <c r="F87" s="62" t="n">
        <v>41276</v>
      </c>
      <c r="G87" s="61" t="s">
        <v>370</v>
      </c>
      <c r="H87" s="61" t="s">
        <v>519</v>
      </c>
      <c r="I87" s="0" t="n">
        <v>2</v>
      </c>
    </row>
    <row r="88" customFormat="false" ht="15" hidden="false" customHeight="false" outlineLevel="0" collapsed="false">
      <c r="A88" s="61"/>
      <c r="B88" s="61" t="s">
        <v>559</v>
      </c>
      <c r="C88" s="61" t="s">
        <v>560</v>
      </c>
      <c r="D88" s="61" t="s">
        <v>580</v>
      </c>
      <c r="E88" s="61" t="n">
        <v>5</v>
      </c>
      <c r="F88" s="62" t="n">
        <v>41495</v>
      </c>
      <c r="G88" s="61" t="s">
        <v>428</v>
      </c>
      <c r="H88" s="61" t="s">
        <v>519</v>
      </c>
      <c r="I88" s="0" t="n">
        <v>2</v>
      </c>
    </row>
    <row r="89" customFormat="false" ht="15" hidden="false" customHeight="false" outlineLevel="0" collapsed="false">
      <c r="A89" s="61"/>
      <c r="B89" s="61" t="s">
        <v>559</v>
      </c>
      <c r="C89" s="61" t="s">
        <v>560</v>
      </c>
      <c r="D89" s="61" t="s">
        <v>590</v>
      </c>
      <c r="E89" s="61" t="n">
        <v>4</v>
      </c>
      <c r="F89" s="62" t="n">
        <v>41337</v>
      </c>
      <c r="G89" s="61" t="s">
        <v>442</v>
      </c>
      <c r="H89" s="61" t="s">
        <v>519</v>
      </c>
      <c r="I89" s="0" t="n">
        <v>2</v>
      </c>
    </row>
    <row r="90" customFormat="false" ht="15" hidden="false" customHeight="false" outlineLevel="0" collapsed="false">
      <c r="A90" s="61"/>
      <c r="B90" s="61" t="s">
        <v>534</v>
      </c>
      <c r="C90" s="61" t="s">
        <v>535</v>
      </c>
      <c r="D90" s="61" t="s">
        <v>557</v>
      </c>
      <c r="E90" s="61" t="n">
        <v>4</v>
      </c>
      <c r="F90" s="62" t="n">
        <v>41495</v>
      </c>
      <c r="G90" s="61" t="s">
        <v>382</v>
      </c>
      <c r="H90" s="61" t="s">
        <v>519</v>
      </c>
      <c r="I90" s="0" t="n">
        <v>2</v>
      </c>
    </row>
    <row r="91" customFormat="false" ht="15" hidden="false" customHeight="false" outlineLevel="0" collapsed="false">
      <c r="A91" s="61"/>
      <c r="B91" s="61" t="s">
        <v>534</v>
      </c>
      <c r="C91" s="61" t="s">
        <v>535</v>
      </c>
      <c r="D91" s="61" t="s">
        <v>542</v>
      </c>
      <c r="E91" s="61" t="n">
        <v>7</v>
      </c>
      <c r="F91" s="62" t="n">
        <v>41432</v>
      </c>
      <c r="G91" s="61" t="s">
        <v>365</v>
      </c>
      <c r="H91" s="61" t="s">
        <v>520</v>
      </c>
      <c r="I91" s="0" t="n">
        <v>2</v>
      </c>
    </row>
    <row r="92" customFormat="false" ht="15" hidden="false" customHeight="false" outlineLevel="0" collapsed="false">
      <c r="A92" s="61"/>
      <c r="B92" s="61" t="s">
        <v>534</v>
      </c>
      <c r="C92" s="61" t="s">
        <v>535</v>
      </c>
      <c r="D92" s="61" t="s">
        <v>556</v>
      </c>
      <c r="E92" s="61" t="n">
        <v>7</v>
      </c>
      <c r="F92" s="62" t="n">
        <v>41495</v>
      </c>
      <c r="G92" s="61" t="s">
        <v>365</v>
      </c>
      <c r="H92" s="61" t="s">
        <v>520</v>
      </c>
      <c r="I92" s="0" t="n">
        <v>2</v>
      </c>
    </row>
    <row r="93" customFormat="false" ht="15" hidden="false" customHeight="false" outlineLevel="0" collapsed="false">
      <c r="A93" s="61"/>
      <c r="B93" s="61" t="s">
        <v>534</v>
      </c>
      <c r="C93" s="61" t="s">
        <v>535</v>
      </c>
      <c r="D93" s="61" t="s">
        <v>552</v>
      </c>
      <c r="E93" s="61" t="n">
        <v>4</v>
      </c>
      <c r="F93" s="62" t="n">
        <v>41432</v>
      </c>
      <c r="G93" s="61" t="s">
        <v>459</v>
      </c>
      <c r="H93" s="61" t="s">
        <v>520</v>
      </c>
      <c r="I93" s="0" t="n">
        <v>2</v>
      </c>
    </row>
    <row r="94" customFormat="false" ht="15" hidden="false" customHeight="false" outlineLevel="0" collapsed="false">
      <c r="A94" s="61"/>
      <c r="B94" s="61" t="s">
        <v>559</v>
      </c>
      <c r="C94" s="61" t="s">
        <v>560</v>
      </c>
      <c r="D94" s="61" t="s">
        <v>587</v>
      </c>
      <c r="E94" s="61" t="n">
        <v>2</v>
      </c>
      <c r="F94" s="62" t="n">
        <v>41432</v>
      </c>
      <c r="G94" s="61" t="s">
        <v>489</v>
      </c>
      <c r="H94" s="61" t="s">
        <v>520</v>
      </c>
      <c r="I94" s="0" t="n">
        <v>2</v>
      </c>
    </row>
    <row r="95" customFormat="false" ht="15" hidden="false" customHeight="false" outlineLevel="0" collapsed="false">
      <c r="A95" s="61"/>
      <c r="B95" s="61" t="s">
        <v>559</v>
      </c>
      <c r="C95" s="61" t="s">
        <v>560</v>
      </c>
      <c r="D95" s="61" t="s">
        <v>561</v>
      </c>
      <c r="E95" s="61" t="n">
        <v>2</v>
      </c>
      <c r="F95" s="62" t="n">
        <v>41495</v>
      </c>
      <c r="G95" s="61" t="s">
        <v>489</v>
      </c>
      <c r="H95" s="61" t="s">
        <v>520</v>
      </c>
      <c r="I95" s="0" t="n">
        <v>2</v>
      </c>
    </row>
    <row r="96" customFormat="false" ht="15" hidden="false" customHeight="false" outlineLevel="0" collapsed="false">
      <c r="A96" s="61"/>
      <c r="B96" s="61" t="s">
        <v>553</v>
      </c>
      <c r="C96" s="61" t="s">
        <v>554</v>
      </c>
      <c r="D96" s="61" t="s">
        <v>583</v>
      </c>
      <c r="E96" s="61" t="n">
        <v>6</v>
      </c>
      <c r="F96" s="62" t="n">
        <v>41276</v>
      </c>
      <c r="G96" s="61" t="s">
        <v>365</v>
      </c>
      <c r="H96" s="61" t="s">
        <v>521</v>
      </c>
      <c r="I96" s="0" t="n">
        <v>2</v>
      </c>
    </row>
    <row r="97" customFormat="false" ht="15" hidden="false" customHeight="false" outlineLevel="0" collapsed="false">
      <c r="A97" s="61"/>
      <c r="B97" s="61" t="s">
        <v>559</v>
      </c>
      <c r="C97" s="61" t="s">
        <v>560</v>
      </c>
      <c r="D97" s="61" t="s">
        <v>570</v>
      </c>
      <c r="E97" s="61" t="n">
        <v>2</v>
      </c>
      <c r="F97" s="62" t="n">
        <v>41276</v>
      </c>
      <c r="G97" s="61" t="s">
        <v>489</v>
      </c>
      <c r="H97" s="61" t="s">
        <v>521</v>
      </c>
      <c r="I97" s="0" t="n">
        <v>2</v>
      </c>
    </row>
    <row r="98" customFormat="false" ht="15" hidden="false" customHeight="false" outlineLevel="0" collapsed="false">
      <c r="A98" s="61"/>
      <c r="B98" s="61" t="s">
        <v>559</v>
      </c>
      <c r="C98" s="61" t="s">
        <v>560</v>
      </c>
      <c r="D98" s="61" t="s">
        <v>561</v>
      </c>
      <c r="E98" s="61" t="n">
        <v>4</v>
      </c>
      <c r="F98" s="62" t="n">
        <v>41495</v>
      </c>
      <c r="G98" s="61" t="s">
        <v>419</v>
      </c>
      <c r="H98" s="61" t="s">
        <v>521</v>
      </c>
      <c r="I98" s="0" t="n">
        <v>2</v>
      </c>
    </row>
    <row r="99" customFormat="false" ht="15" hidden="false" customHeight="false" outlineLevel="0" collapsed="false">
      <c r="A99" s="61"/>
      <c r="B99" s="61" t="s">
        <v>559</v>
      </c>
      <c r="C99" s="61" t="s">
        <v>560</v>
      </c>
      <c r="D99" s="61" t="s">
        <v>587</v>
      </c>
      <c r="E99" s="61" t="n">
        <v>4</v>
      </c>
      <c r="F99" s="62" t="n">
        <v>41432</v>
      </c>
      <c r="G99" s="61" t="s">
        <v>468</v>
      </c>
      <c r="H99" s="61" t="s">
        <v>521</v>
      </c>
      <c r="I99" s="0" t="n">
        <v>2</v>
      </c>
    </row>
    <row r="100" customFormat="false" ht="15" hidden="false" customHeight="false" outlineLevel="0" collapsed="false">
      <c r="A100" s="61"/>
      <c r="B100" s="61" t="s">
        <v>534</v>
      </c>
      <c r="C100" s="61" t="s">
        <v>535</v>
      </c>
      <c r="D100" s="61" t="s">
        <v>548</v>
      </c>
      <c r="E100" s="61" t="n">
        <v>2</v>
      </c>
      <c r="F100" s="62" t="n">
        <v>41432</v>
      </c>
      <c r="G100" s="61" t="s">
        <v>390</v>
      </c>
      <c r="H100" s="61" t="s">
        <v>521</v>
      </c>
      <c r="I100" s="0" t="n">
        <v>2</v>
      </c>
    </row>
    <row r="101" customFormat="false" ht="15" hidden="false" customHeight="false" outlineLevel="0" collapsed="false">
      <c r="A101" s="61"/>
      <c r="B101" s="61" t="s">
        <v>534</v>
      </c>
      <c r="C101" s="61" t="s">
        <v>535</v>
      </c>
      <c r="D101" s="61" t="s">
        <v>548</v>
      </c>
      <c r="E101" s="61" t="n">
        <v>6</v>
      </c>
      <c r="F101" s="62" t="n">
        <v>41432</v>
      </c>
      <c r="G101" s="61" t="s">
        <v>569</v>
      </c>
      <c r="H101" s="61" t="s">
        <v>522</v>
      </c>
      <c r="I101" s="0" t="n">
        <v>2</v>
      </c>
    </row>
    <row r="102" customFormat="false" ht="15" hidden="false" customHeight="false" outlineLevel="0" collapsed="false">
      <c r="A102" s="61"/>
      <c r="B102" s="61" t="s">
        <v>371</v>
      </c>
      <c r="C102" s="61" t="s">
        <v>372</v>
      </c>
      <c r="D102" s="61" t="s">
        <v>575</v>
      </c>
      <c r="E102" s="61" t="n">
        <v>5</v>
      </c>
      <c r="F102" s="62" t="n">
        <v>41559</v>
      </c>
      <c r="G102" s="61" t="s">
        <v>591</v>
      </c>
      <c r="H102" s="61" t="s">
        <v>522</v>
      </c>
      <c r="I102" s="0" t="n">
        <v>3</v>
      </c>
    </row>
    <row r="103" customFormat="false" ht="15" hidden="false" customHeight="false" outlineLevel="0" collapsed="false">
      <c r="A103" s="61"/>
      <c r="B103" s="61" t="s">
        <v>534</v>
      </c>
      <c r="C103" s="61" t="s">
        <v>535</v>
      </c>
      <c r="D103" s="61" t="s">
        <v>537</v>
      </c>
      <c r="E103" s="61" t="n">
        <v>6</v>
      </c>
      <c r="F103" s="62" t="n">
        <v>41495</v>
      </c>
      <c r="G103" s="61" t="s">
        <v>416</v>
      </c>
      <c r="H103" s="61" t="s">
        <v>522</v>
      </c>
      <c r="I103" s="0" t="n">
        <v>2</v>
      </c>
    </row>
    <row r="104" customFormat="false" ht="15" hidden="false" customHeight="false" outlineLevel="0" collapsed="false">
      <c r="A104" s="61"/>
      <c r="B104" s="61" t="s">
        <v>559</v>
      </c>
      <c r="C104" s="61" t="s">
        <v>560</v>
      </c>
      <c r="D104" s="61" t="s">
        <v>585</v>
      </c>
      <c r="E104" s="61" t="n">
        <v>6</v>
      </c>
      <c r="F104" s="62" t="n">
        <v>41276</v>
      </c>
      <c r="G104" s="61" t="s">
        <v>442</v>
      </c>
      <c r="H104" s="61" t="s">
        <v>522</v>
      </c>
      <c r="I104" s="0" t="n">
        <v>2</v>
      </c>
    </row>
    <row r="105" customFormat="false" ht="15" hidden="false" customHeight="false" outlineLevel="0" collapsed="false">
      <c r="A105" s="61"/>
      <c r="B105" s="61" t="s">
        <v>549</v>
      </c>
      <c r="C105" s="61" t="s">
        <v>550</v>
      </c>
      <c r="D105" s="61" t="s">
        <v>581</v>
      </c>
      <c r="E105" s="61" t="n">
        <v>4</v>
      </c>
      <c r="F105" s="62" t="n">
        <v>41337</v>
      </c>
      <c r="G105" s="61" t="s">
        <v>433</v>
      </c>
      <c r="H105" s="61" t="s">
        <v>522</v>
      </c>
      <c r="I105" s="0" t="n">
        <v>2</v>
      </c>
    </row>
    <row r="106" customFormat="false" ht="15" hidden="false" customHeight="false" outlineLevel="0" collapsed="false">
      <c r="A106" s="61"/>
      <c r="B106" s="61" t="s">
        <v>534</v>
      </c>
      <c r="C106" s="61" t="s">
        <v>535</v>
      </c>
      <c r="D106" s="61" t="s">
        <v>552</v>
      </c>
      <c r="E106" s="61" t="n">
        <v>6</v>
      </c>
      <c r="F106" s="62" t="n">
        <v>41432</v>
      </c>
      <c r="G106" s="61" t="s">
        <v>382</v>
      </c>
      <c r="H106" s="61" t="s">
        <v>522</v>
      </c>
      <c r="I106" s="0" t="n">
        <v>2</v>
      </c>
    </row>
    <row r="107" customFormat="false" ht="15" hidden="false" customHeight="false" outlineLevel="0" collapsed="false">
      <c r="A107" s="61"/>
      <c r="B107" s="61" t="s">
        <v>553</v>
      </c>
      <c r="C107" s="61" t="s">
        <v>554</v>
      </c>
      <c r="D107" s="61" t="s">
        <v>567</v>
      </c>
      <c r="E107" s="61" t="n">
        <v>2</v>
      </c>
      <c r="F107" s="62" t="n">
        <v>41276</v>
      </c>
      <c r="G107" s="61" t="s">
        <v>464</v>
      </c>
      <c r="H107" s="61" t="s">
        <v>522</v>
      </c>
      <c r="I107" s="0" t="n">
        <v>2</v>
      </c>
    </row>
    <row r="108" customFormat="false" ht="15" hidden="false" customHeight="false" outlineLevel="0" collapsed="false">
      <c r="A108" s="61"/>
      <c r="B108" s="61" t="s">
        <v>559</v>
      </c>
      <c r="C108" s="61" t="s">
        <v>560</v>
      </c>
      <c r="D108" s="61" t="s">
        <v>588</v>
      </c>
      <c r="E108" s="61" t="n">
        <v>6</v>
      </c>
      <c r="F108" s="62" t="n">
        <v>41432</v>
      </c>
      <c r="G108" s="61" t="s">
        <v>350</v>
      </c>
      <c r="H108" s="61" t="s">
        <v>523</v>
      </c>
      <c r="I108" s="0" t="n">
        <v>2</v>
      </c>
    </row>
    <row r="109" customFormat="false" ht="15" hidden="false" customHeight="false" outlineLevel="0" collapsed="false">
      <c r="A109" s="61"/>
      <c r="B109" s="61" t="s">
        <v>534</v>
      </c>
      <c r="C109" s="61" t="s">
        <v>535</v>
      </c>
      <c r="D109" s="61" t="s">
        <v>578</v>
      </c>
      <c r="E109" s="61" t="n">
        <v>2</v>
      </c>
      <c r="F109" s="62" t="n">
        <v>41276</v>
      </c>
      <c r="G109" s="61" t="s">
        <v>459</v>
      </c>
      <c r="H109" s="61" t="s">
        <v>523</v>
      </c>
      <c r="I109" s="0" t="n">
        <v>2</v>
      </c>
    </row>
    <row r="110" customFormat="false" ht="15" hidden="false" customHeight="false" outlineLevel="0" collapsed="false">
      <c r="A110" s="61"/>
      <c r="B110" s="61" t="s">
        <v>559</v>
      </c>
      <c r="C110" s="61" t="s">
        <v>560</v>
      </c>
      <c r="D110" s="61" t="s">
        <v>589</v>
      </c>
      <c r="E110" s="61" t="n">
        <v>6</v>
      </c>
      <c r="F110" s="62" t="n">
        <v>41495</v>
      </c>
      <c r="G110" s="61" t="s">
        <v>419</v>
      </c>
      <c r="H110" s="61" t="s">
        <v>523</v>
      </c>
      <c r="I110" s="0" t="n">
        <v>2</v>
      </c>
    </row>
    <row r="111" customFormat="false" ht="15" hidden="false" customHeight="false" outlineLevel="0" collapsed="false">
      <c r="A111" s="61"/>
      <c r="B111" s="61" t="s">
        <v>559</v>
      </c>
      <c r="C111" s="61" t="s">
        <v>560</v>
      </c>
      <c r="D111" s="61" t="s">
        <v>571</v>
      </c>
      <c r="E111" s="61" t="n">
        <v>2</v>
      </c>
      <c r="F111" s="62" t="n">
        <v>41337</v>
      </c>
      <c r="G111" s="61" t="s">
        <v>374</v>
      </c>
      <c r="H111" s="61" t="s">
        <v>523</v>
      </c>
      <c r="I111" s="0" t="n">
        <v>2</v>
      </c>
    </row>
    <row r="112" customFormat="false" ht="15" hidden="false" customHeight="false" outlineLevel="0" collapsed="false">
      <c r="A112" s="61"/>
      <c r="B112" s="61" t="s">
        <v>559</v>
      </c>
      <c r="C112" s="61" t="s">
        <v>560</v>
      </c>
      <c r="D112" s="61" t="s">
        <v>588</v>
      </c>
      <c r="E112" s="61" t="n">
        <v>4</v>
      </c>
      <c r="F112" s="62" t="n">
        <v>41432</v>
      </c>
      <c r="G112" s="61" t="s">
        <v>464</v>
      </c>
      <c r="H112" s="61" t="s">
        <v>523</v>
      </c>
      <c r="I112" s="0" t="n">
        <v>2</v>
      </c>
    </row>
    <row r="113" customFormat="false" ht="15" hidden="false" customHeight="false" outlineLevel="0" collapsed="false">
      <c r="A113" s="61"/>
      <c r="B113" s="61" t="s">
        <v>559</v>
      </c>
      <c r="C113" s="61" t="s">
        <v>560</v>
      </c>
      <c r="D113" s="61" t="s">
        <v>589</v>
      </c>
      <c r="E113" s="61" t="n">
        <v>4</v>
      </c>
      <c r="F113" s="62" t="n">
        <v>41495</v>
      </c>
      <c r="G113" s="61" t="s">
        <v>464</v>
      </c>
      <c r="H113" s="61" t="s">
        <v>523</v>
      </c>
      <c r="I113" s="0" t="n">
        <v>2</v>
      </c>
    </row>
    <row r="114" customFormat="false" ht="15" hidden="false" customHeight="false" outlineLevel="0" collapsed="false">
      <c r="A114" s="61"/>
      <c r="B114" s="61" t="s">
        <v>553</v>
      </c>
      <c r="C114" s="61" t="s">
        <v>554</v>
      </c>
      <c r="D114" s="61" t="s">
        <v>555</v>
      </c>
      <c r="E114" s="61" t="n">
        <v>4</v>
      </c>
      <c r="F114" s="62" t="n">
        <v>41337</v>
      </c>
      <c r="G114" s="61" t="s">
        <v>350</v>
      </c>
      <c r="H114" s="61" t="s">
        <v>524</v>
      </c>
      <c r="I114" s="0" t="n">
        <v>2</v>
      </c>
    </row>
    <row r="115" customFormat="false" ht="15" hidden="false" customHeight="false" outlineLevel="0" collapsed="false">
      <c r="A115" s="61"/>
      <c r="B115" s="61" t="s">
        <v>549</v>
      </c>
      <c r="C115" s="61" t="s">
        <v>550</v>
      </c>
      <c r="D115" s="61" t="s">
        <v>551</v>
      </c>
      <c r="E115" s="61" t="n">
        <v>4</v>
      </c>
      <c r="F115" s="62" t="n">
        <v>41276</v>
      </c>
      <c r="G115" s="61" t="s">
        <v>408</v>
      </c>
      <c r="H115" s="61" t="s">
        <v>524</v>
      </c>
      <c r="I115" s="0" t="n">
        <v>2</v>
      </c>
    </row>
    <row r="116" customFormat="false" ht="15" hidden="false" customHeight="false" outlineLevel="0" collapsed="false">
      <c r="A116" s="61"/>
      <c r="B116" s="61" t="s">
        <v>534</v>
      </c>
      <c r="C116" s="61" t="s">
        <v>535</v>
      </c>
      <c r="D116" s="61" t="s">
        <v>584</v>
      </c>
      <c r="E116" s="61" t="n">
        <v>3</v>
      </c>
      <c r="F116" s="62" t="n">
        <v>41337</v>
      </c>
      <c r="G116" s="61" t="s">
        <v>408</v>
      </c>
      <c r="H116" s="61" t="s">
        <v>524</v>
      </c>
      <c r="I116" s="0" t="n">
        <v>2</v>
      </c>
    </row>
    <row r="117" customFormat="false" ht="15" hidden="false" customHeight="false" outlineLevel="0" collapsed="false">
      <c r="A117" s="61"/>
      <c r="B117" s="61" t="s">
        <v>534</v>
      </c>
      <c r="C117" s="61" t="s">
        <v>535</v>
      </c>
      <c r="D117" s="61" t="s">
        <v>536</v>
      </c>
      <c r="E117" s="61" t="n">
        <v>6</v>
      </c>
      <c r="F117" s="62" t="n">
        <v>41432</v>
      </c>
      <c r="G117" s="61" t="s">
        <v>398</v>
      </c>
      <c r="H117" s="61" t="s">
        <v>524</v>
      </c>
      <c r="I11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dcterms:modified xsi:type="dcterms:W3CDTF">2013-11-01T10:25:25Z</dcterms:modified>
  <cp:revision>0</cp:revision>
  <dc:subject/>
  <dc:title/>
</cp:coreProperties>
</file>