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anh phan" sheetId="1" state="visible" r:id="rId2"/>
    <sheet name="Sheet1" sheetId="2" state="visible" r:id="rId3"/>
    <sheet name="DS Giao vien cham bai" sheetId="3" state="visible" r:id="rId4"/>
  </sheets>
  <definedNames>
    <definedName function="false" hidden="false" localSheetId="0" name="Excel_BuiltIn__FilterDatabase" vbProcedure="false">'Diem thanh phan'!$A$6:$M$54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6" uniqueCount="3358">
  <si>
    <t xml:space="preserve">TRƯỜNG ĐẠI HỌC THĂNG LONG</t>
  </si>
  <si>
    <t xml:space="preserve">          BỘ MÔN NGÔN NGỮ ANH</t>
  </si>
  <si>
    <t xml:space="preserve">BẢNG ĐIỂM GIỮA KÌ HỌC KỲ 1 NHÓM 3 NĂM HỌC 2013-2014</t>
  </si>
  <si>
    <t xml:space="preserve">Mã môn</t>
  </si>
  <si>
    <t xml:space="preserve">Tên lớp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Ghi chú</t>
  </si>
  <si>
    <t xml:space="preserve">GE202</t>
  </si>
  <si>
    <t xml:space="preserve">ANHSTC2.1</t>
  </si>
  <si>
    <t xml:space="preserve">A07832</t>
  </si>
  <si>
    <t xml:space="preserve">Nguyễn Hoàng </t>
  </si>
  <si>
    <t xml:space="preserve">Anh</t>
  </si>
  <si>
    <t xml:space="preserve">Cô Thuận (nói)</t>
  </si>
  <si>
    <t xml:space="preserve">A11222</t>
  </si>
  <si>
    <t xml:space="preserve">Trần Việt </t>
  </si>
  <si>
    <t xml:space="preserve">Dũng</t>
  </si>
  <si>
    <t xml:space="preserve">A11367</t>
  </si>
  <si>
    <t xml:space="preserve">Vương Quốc </t>
  </si>
  <si>
    <t xml:space="preserve">Tuấn</t>
  </si>
  <si>
    <t xml:space="preserve">A11718</t>
  </si>
  <si>
    <t xml:space="preserve">Phạm Hoàng </t>
  </si>
  <si>
    <t xml:space="preserve">Hải</t>
  </si>
  <si>
    <t xml:space="preserve">A12726</t>
  </si>
  <si>
    <t xml:space="preserve">Chu Văn </t>
  </si>
  <si>
    <t xml:space="preserve">Gấm</t>
  </si>
  <si>
    <t xml:space="preserve">A12786</t>
  </si>
  <si>
    <t xml:space="preserve">Phùng Khánh </t>
  </si>
  <si>
    <t xml:space="preserve">Tùng</t>
  </si>
  <si>
    <t xml:space="preserve">A14268</t>
  </si>
  <si>
    <t xml:space="preserve">Đỗ Quốc </t>
  </si>
  <si>
    <t xml:space="preserve">Toản</t>
  </si>
  <si>
    <t xml:space="preserve">A15253</t>
  </si>
  <si>
    <t xml:space="preserve">Nguyễn Thuỳ </t>
  </si>
  <si>
    <t xml:space="preserve">Dương</t>
  </si>
  <si>
    <t xml:space="preserve">A15845</t>
  </si>
  <si>
    <t xml:space="preserve">Đinh Quang </t>
  </si>
  <si>
    <t xml:space="preserve">A15854</t>
  </si>
  <si>
    <t xml:space="preserve">Nguyễn Thu </t>
  </si>
  <si>
    <t xml:space="preserve">Vân</t>
  </si>
  <si>
    <t xml:space="preserve">A16090</t>
  </si>
  <si>
    <t xml:space="preserve">Hoàng Khánh </t>
  </si>
  <si>
    <t xml:space="preserve">A16463</t>
  </si>
  <si>
    <t xml:space="preserve">Hà Tuấn </t>
  </si>
  <si>
    <t xml:space="preserve">A17604</t>
  </si>
  <si>
    <t xml:space="preserve">Nguyễn Đình </t>
  </si>
  <si>
    <t xml:space="preserve">Hưởng</t>
  </si>
  <si>
    <t xml:space="preserve">A17809</t>
  </si>
  <si>
    <t xml:space="preserve">Trịnh Tiến </t>
  </si>
  <si>
    <t xml:space="preserve">Giáp</t>
  </si>
  <si>
    <t xml:space="preserve">A18375</t>
  </si>
  <si>
    <t xml:space="preserve">Đặng Thị Hà </t>
  </si>
  <si>
    <t xml:space="preserve">Trang</t>
  </si>
  <si>
    <t xml:space="preserve">A18684</t>
  </si>
  <si>
    <t xml:space="preserve">Nguyễn Việt </t>
  </si>
  <si>
    <t xml:space="preserve">Nga</t>
  </si>
  <si>
    <t xml:space="preserve">A18865</t>
  </si>
  <si>
    <t xml:space="preserve">Phạm Mỹ </t>
  </si>
  <si>
    <t xml:space="preserve">Linh</t>
  </si>
  <si>
    <t xml:space="preserve">A18978</t>
  </si>
  <si>
    <t xml:space="preserve">Vũ Thành </t>
  </si>
  <si>
    <t xml:space="preserve">Luân</t>
  </si>
  <si>
    <t xml:space="preserve">A19543</t>
  </si>
  <si>
    <t xml:space="preserve">Hoàng Tiến </t>
  </si>
  <si>
    <t xml:space="preserve">Thành</t>
  </si>
  <si>
    <t xml:space="preserve">A20340</t>
  </si>
  <si>
    <t xml:space="preserve">Trịnh Thùy</t>
  </si>
  <si>
    <t xml:space="preserve">A20403</t>
  </si>
  <si>
    <t xml:space="preserve">Trịnh Thu</t>
  </si>
  <si>
    <t xml:space="preserve">Hiền</t>
  </si>
  <si>
    <t xml:space="preserve">A20404</t>
  </si>
  <si>
    <t xml:space="preserve">Nguyễn Diệu</t>
  </si>
  <si>
    <t xml:space="preserve">Ngọc</t>
  </si>
  <si>
    <t xml:space="preserve">A20451</t>
  </si>
  <si>
    <t xml:space="preserve">Nguyễn Thị</t>
  </si>
  <si>
    <t xml:space="preserve">Quỳnh</t>
  </si>
  <si>
    <t xml:space="preserve">A20533</t>
  </si>
  <si>
    <t xml:space="preserve">Nguyễn Thuý</t>
  </si>
  <si>
    <t xml:space="preserve">A20619</t>
  </si>
  <si>
    <t xml:space="preserve">Nguyễn Thu</t>
  </si>
  <si>
    <t xml:space="preserve">A20800</t>
  </si>
  <si>
    <t xml:space="preserve">Trương Thị Thùy</t>
  </si>
  <si>
    <t xml:space="preserve">A20813</t>
  </si>
  <si>
    <t xml:space="preserve">Nguyễn Vân</t>
  </si>
  <si>
    <t xml:space="preserve">A21031</t>
  </si>
  <si>
    <t xml:space="preserve">Nguyễn Việt</t>
  </si>
  <si>
    <t xml:space="preserve">A21053</t>
  </si>
  <si>
    <t xml:space="preserve">Trần Khánh</t>
  </si>
  <si>
    <t xml:space="preserve">A21087</t>
  </si>
  <si>
    <t xml:space="preserve">Trịnh Ngọc</t>
  </si>
  <si>
    <t xml:space="preserve">Diệp</t>
  </si>
  <si>
    <t xml:space="preserve">A21106</t>
  </si>
  <si>
    <t xml:space="preserve">Nguyễn Đình</t>
  </si>
  <si>
    <t xml:space="preserve">Cương</t>
  </si>
  <si>
    <t xml:space="preserve">A21440</t>
  </si>
  <si>
    <t xml:space="preserve">Khuất Trung</t>
  </si>
  <si>
    <t xml:space="preserve">Hiếu</t>
  </si>
  <si>
    <t xml:space="preserve">A21766</t>
  </si>
  <si>
    <t xml:space="preserve">Ngô Thị Bích</t>
  </si>
  <si>
    <t xml:space="preserve">A21872</t>
  </si>
  <si>
    <t xml:space="preserve">Nguyễn Xuân</t>
  </si>
  <si>
    <t xml:space="preserve">Cường</t>
  </si>
  <si>
    <t xml:space="preserve">ANHSTC2.1(BS)</t>
  </si>
  <si>
    <t xml:space="preserve">A19861</t>
  </si>
  <si>
    <t xml:space="preserve">Nguyễn Thị Kiều </t>
  </si>
  <si>
    <t xml:space="preserve">Cô Thuận (Nghe)</t>
  </si>
  <si>
    <t xml:space="preserve">A20911</t>
  </si>
  <si>
    <t xml:space="preserve">Bùi Đức</t>
  </si>
  <si>
    <t xml:space="preserve">Thắng</t>
  </si>
  <si>
    <t xml:space="preserve">Cô Lê Phượng (nói, đọc viết)</t>
  </si>
  <si>
    <t xml:space="preserve">A21117</t>
  </si>
  <si>
    <t xml:space="preserve">Nguyễn Thùy</t>
  </si>
  <si>
    <t xml:space="preserve">A21200</t>
  </si>
  <si>
    <t xml:space="preserve">Đỗ Thị</t>
  </si>
  <si>
    <t xml:space="preserve">Thảo</t>
  </si>
  <si>
    <t xml:space="preserve">A21249</t>
  </si>
  <si>
    <t xml:space="preserve">Trịnh Thị</t>
  </si>
  <si>
    <t xml:space="preserve">Thao</t>
  </si>
  <si>
    <t xml:space="preserve">A21290</t>
  </si>
  <si>
    <t xml:space="preserve">A21305</t>
  </si>
  <si>
    <t xml:space="preserve">Nguyễn Thanh</t>
  </si>
  <si>
    <t xml:space="preserve">Quang</t>
  </si>
  <si>
    <t xml:space="preserve">A21338</t>
  </si>
  <si>
    <t xml:space="preserve">Trần Thị Mỹ</t>
  </si>
  <si>
    <t xml:space="preserve">A21393</t>
  </si>
  <si>
    <t xml:space="preserve">Nguyễn Thị Thu</t>
  </si>
  <si>
    <t xml:space="preserve">A21469</t>
  </si>
  <si>
    <t xml:space="preserve">Nguyễn Minh</t>
  </si>
  <si>
    <t xml:space="preserve">Huyền</t>
  </si>
  <si>
    <t xml:space="preserve">A21576</t>
  </si>
  <si>
    <t xml:space="preserve">Vương Thị</t>
  </si>
  <si>
    <t xml:space="preserve">Thuý</t>
  </si>
  <si>
    <t xml:space="preserve">A21603</t>
  </si>
  <si>
    <t xml:space="preserve">Nguyễn Mỹ</t>
  </si>
  <si>
    <t xml:space="preserve">hương</t>
  </si>
  <si>
    <t xml:space="preserve">A21631</t>
  </si>
  <si>
    <t xml:space="preserve">Lê Thị Phương</t>
  </si>
  <si>
    <t xml:space="preserve">A21655</t>
  </si>
  <si>
    <t xml:space="preserve">Vũ Thị Lan</t>
  </si>
  <si>
    <t xml:space="preserve">A21658</t>
  </si>
  <si>
    <t xml:space="preserve">Dung</t>
  </si>
  <si>
    <t xml:space="preserve">A22023</t>
  </si>
  <si>
    <t xml:space="preserve">Nguyễn Duy</t>
  </si>
  <si>
    <t xml:space="preserve">A22048</t>
  </si>
  <si>
    <t xml:space="preserve">Trần Thị Mai</t>
  </si>
  <si>
    <t xml:space="preserve">Yến</t>
  </si>
  <si>
    <t xml:space="preserve">A22062</t>
  </si>
  <si>
    <t xml:space="preserve">Đặng Thị Lan</t>
  </si>
  <si>
    <t xml:space="preserve">Hương</t>
  </si>
  <si>
    <t xml:space="preserve">A22071</t>
  </si>
  <si>
    <t xml:space="preserve">Khương Thị</t>
  </si>
  <si>
    <t xml:space="preserve">Mai</t>
  </si>
  <si>
    <t xml:space="preserve">A22103</t>
  </si>
  <si>
    <t xml:space="preserve">Nguyễn Hải</t>
  </si>
  <si>
    <t xml:space="preserve">A22134</t>
  </si>
  <si>
    <t xml:space="preserve">Phạm Minh</t>
  </si>
  <si>
    <t xml:space="preserve">Tú</t>
  </si>
  <si>
    <t xml:space="preserve">A22164</t>
  </si>
  <si>
    <t xml:space="preserve">Nguyễn Hồng</t>
  </si>
  <si>
    <t xml:space="preserve">A22175</t>
  </si>
  <si>
    <t xml:space="preserve">Đỗ Duy</t>
  </si>
  <si>
    <t xml:space="preserve">Phương</t>
  </si>
  <si>
    <t xml:space="preserve">A22225</t>
  </si>
  <si>
    <t xml:space="preserve">Nhung</t>
  </si>
  <si>
    <t xml:space="preserve">A22234</t>
  </si>
  <si>
    <t xml:space="preserve">Hoàng Minh</t>
  </si>
  <si>
    <t xml:space="preserve"> Tâm</t>
  </si>
  <si>
    <t xml:space="preserve">A22253</t>
  </si>
  <si>
    <t xml:space="preserve">Nguyễn Văn</t>
  </si>
  <si>
    <t xml:space="preserve"> Hải</t>
  </si>
  <si>
    <t xml:space="preserve">A22265</t>
  </si>
  <si>
    <t xml:space="preserve">Lê Trung</t>
  </si>
  <si>
    <t xml:space="preserve">A22289</t>
  </si>
  <si>
    <t xml:space="preserve">Đỗ Việt </t>
  </si>
  <si>
    <t xml:space="preserve">PE221</t>
  </si>
  <si>
    <t xml:space="preserve">ANHDN1A.1</t>
  </si>
  <si>
    <t xml:space="preserve">A09430</t>
  </si>
  <si>
    <t xml:space="preserve">Sáng</t>
  </si>
  <si>
    <t xml:space="preserve">Cô Mai Lan (đọc viết)</t>
  </si>
  <si>
    <t xml:space="preserve">A10908</t>
  </si>
  <si>
    <t xml:space="preserve">Ngô Đức </t>
  </si>
  <si>
    <t xml:space="preserve">Nghĩa</t>
  </si>
  <si>
    <t xml:space="preserve">Cô Thương (nghe)</t>
  </si>
  <si>
    <t xml:space="preserve">A11792</t>
  </si>
  <si>
    <t xml:space="preserve">Hoàng Phi </t>
  </si>
  <si>
    <t xml:space="preserve">Long</t>
  </si>
  <si>
    <t xml:space="preserve">Cô Tuyết (nói)</t>
  </si>
  <si>
    <t xml:space="preserve">A15686</t>
  </si>
  <si>
    <t xml:space="preserve">Trần Quốc </t>
  </si>
  <si>
    <t xml:space="preserve">Việt</t>
  </si>
  <si>
    <t xml:space="preserve">A16116</t>
  </si>
  <si>
    <t xml:space="preserve">Nguyễn Thị Lệ </t>
  </si>
  <si>
    <t xml:space="preserve">Chi</t>
  </si>
  <si>
    <t xml:space="preserve">A16381</t>
  </si>
  <si>
    <t xml:space="preserve">Vũ Thị </t>
  </si>
  <si>
    <t xml:space="preserve">A17401</t>
  </si>
  <si>
    <t xml:space="preserve">Đỗ Hải </t>
  </si>
  <si>
    <t xml:space="preserve">A18193</t>
  </si>
  <si>
    <t xml:space="preserve">Nguyễn Thị Vân </t>
  </si>
  <si>
    <t xml:space="preserve">A18250</t>
  </si>
  <si>
    <t xml:space="preserve">Đoàn Văn </t>
  </si>
  <si>
    <t xml:space="preserve">A18414</t>
  </si>
  <si>
    <t xml:space="preserve">Tạ Doãn </t>
  </si>
  <si>
    <t xml:space="preserve">Hoàng</t>
  </si>
  <si>
    <t xml:space="preserve">A18448</t>
  </si>
  <si>
    <t xml:space="preserve">Nguyễn Thị </t>
  </si>
  <si>
    <t xml:space="preserve">Hằng</t>
  </si>
  <si>
    <t xml:space="preserve">A18502</t>
  </si>
  <si>
    <t xml:space="preserve">Nguyễn Thị Thảo  </t>
  </si>
  <si>
    <t xml:space="preserve">A18564</t>
  </si>
  <si>
    <t xml:space="preserve">Trịnh Anh </t>
  </si>
  <si>
    <t xml:space="preserve">Quân</t>
  </si>
  <si>
    <t xml:space="preserve">A18988</t>
  </si>
  <si>
    <t xml:space="preserve">Nguyễn Hữu </t>
  </si>
  <si>
    <t xml:space="preserve">Đạt</t>
  </si>
  <si>
    <t xml:space="preserve">A19162</t>
  </si>
  <si>
    <t xml:space="preserve">Nhật</t>
  </si>
  <si>
    <t xml:space="preserve">A19490</t>
  </si>
  <si>
    <t xml:space="preserve">Vũ Hoài </t>
  </si>
  <si>
    <t xml:space="preserve">Nam</t>
  </si>
  <si>
    <t xml:space="preserve">A20118</t>
  </si>
  <si>
    <t xml:space="preserve">Nguyễn Quốc </t>
  </si>
  <si>
    <t xml:space="preserve">Phong</t>
  </si>
  <si>
    <t xml:space="preserve">A20281</t>
  </si>
  <si>
    <t xml:space="preserve">Nguyễn Đức </t>
  </si>
  <si>
    <t xml:space="preserve">A20358</t>
  </si>
  <si>
    <t xml:space="preserve">A20729</t>
  </si>
  <si>
    <t xml:space="preserve">Lâm Thị</t>
  </si>
  <si>
    <t xml:space="preserve">A21026</t>
  </si>
  <si>
    <t xml:space="preserve">Phạm Tú</t>
  </si>
  <si>
    <t xml:space="preserve">A21040</t>
  </si>
  <si>
    <t xml:space="preserve">Trần Xuân Công</t>
  </si>
  <si>
    <t xml:space="preserve">A21115</t>
  </si>
  <si>
    <t xml:space="preserve">Bùi Thị Thu</t>
  </si>
  <si>
    <t xml:space="preserve">A21225</t>
  </si>
  <si>
    <t xml:space="preserve">A21280</t>
  </si>
  <si>
    <t xml:space="preserve">Nguyễn Thị Phương</t>
  </si>
  <si>
    <t xml:space="preserve">A21346</t>
  </si>
  <si>
    <t xml:space="preserve">Đỗ Thị Thanh</t>
  </si>
  <si>
    <t xml:space="preserve">Thúy</t>
  </si>
  <si>
    <t xml:space="preserve">A21395</t>
  </si>
  <si>
    <t xml:space="preserve">Trương Quốc</t>
  </si>
  <si>
    <t xml:space="preserve">Doanh</t>
  </si>
  <si>
    <t xml:space="preserve">A21498</t>
  </si>
  <si>
    <t xml:space="preserve">A21663</t>
  </si>
  <si>
    <t xml:space="preserve">Ngô Tuấn</t>
  </si>
  <si>
    <t xml:space="preserve">Hiệp</t>
  </si>
  <si>
    <t xml:space="preserve">A21760</t>
  </si>
  <si>
    <t xml:space="preserve">Trần Thị</t>
  </si>
  <si>
    <t xml:space="preserve">Hay</t>
  </si>
  <si>
    <t xml:space="preserve">A21804</t>
  </si>
  <si>
    <t xml:space="preserve">Phùng Thị Minh</t>
  </si>
  <si>
    <t xml:space="preserve">A21966</t>
  </si>
  <si>
    <t xml:space="preserve">Phạm Tuấn</t>
  </si>
  <si>
    <t xml:space="preserve">A22000</t>
  </si>
  <si>
    <t xml:space="preserve">Sơn</t>
  </si>
  <si>
    <t xml:space="preserve">A22092</t>
  </si>
  <si>
    <t xml:space="preserve">Trịnh Lê Thủy</t>
  </si>
  <si>
    <t xml:space="preserve">Tiên</t>
  </si>
  <si>
    <t xml:space="preserve">A22112</t>
  </si>
  <si>
    <t xml:space="preserve">Hà Thị Thu</t>
  </si>
  <si>
    <t xml:space="preserve">A22124</t>
  </si>
  <si>
    <t xml:space="preserve">Nguyễn Thành</t>
  </si>
  <si>
    <t xml:space="preserve">Huy</t>
  </si>
  <si>
    <t xml:space="preserve">A22208</t>
  </si>
  <si>
    <t xml:space="preserve">Vương Đăng</t>
  </si>
  <si>
    <t xml:space="preserve">Ân</t>
  </si>
  <si>
    <t xml:space="preserve">A22290</t>
  </si>
  <si>
    <t xml:space="preserve">Vũ Hà</t>
  </si>
  <si>
    <t xml:space="preserve">Thu</t>
  </si>
  <si>
    <t xml:space="preserve">PE322</t>
  </si>
  <si>
    <t xml:space="preserve">ANHDN1B.1</t>
  </si>
  <si>
    <t xml:space="preserve">A11950</t>
  </si>
  <si>
    <t xml:space="preserve">Hoàng Xuân </t>
  </si>
  <si>
    <t xml:space="preserve">Khánh</t>
  </si>
  <si>
    <t xml:space="preserve">Cô Thúy (đọc viết)</t>
  </si>
  <si>
    <t xml:space="preserve">A13233</t>
  </si>
  <si>
    <t xml:space="preserve">Cô Lan Phương (nghe)</t>
  </si>
  <si>
    <t xml:space="preserve">A14206</t>
  </si>
  <si>
    <t xml:space="preserve">Thơm</t>
  </si>
  <si>
    <t xml:space="preserve">Cô Hương (nói)</t>
  </si>
  <si>
    <t xml:space="preserve">A15776</t>
  </si>
  <si>
    <t xml:space="preserve">Lê Đình </t>
  </si>
  <si>
    <t xml:space="preserve">Tân</t>
  </si>
  <si>
    <t xml:space="preserve">A16609</t>
  </si>
  <si>
    <t xml:space="preserve">A18701</t>
  </si>
  <si>
    <t xml:space="preserve">Cao Minh </t>
  </si>
  <si>
    <t xml:space="preserve">Sang</t>
  </si>
  <si>
    <t xml:space="preserve">A18786</t>
  </si>
  <si>
    <t xml:space="preserve">Trịnh Ngọc </t>
  </si>
  <si>
    <t xml:space="preserve">ánh</t>
  </si>
  <si>
    <t xml:space="preserve">A19984</t>
  </si>
  <si>
    <t xml:space="preserve">Nguyễn Thị Thu </t>
  </si>
  <si>
    <t xml:space="preserve">A20369</t>
  </si>
  <si>
    <t xml:space="preserve">Lê Thị Ngân</t>
  </si>
  <si>
    <t xml:space="preserve">Giang</t>
  </si>
  <si>
    <t xml:space="preserve">A20421</t>
  </si>
  <si>
    <t xml:space="preserve">Nguyễn Trà</t>
  </si>
  <si>
    <t xml:space="preserve">My</t>
  </si>
  <si>
    <t xml:space="preserve">A20494</t>
  </si>
  <si>
    <t xml:space="preserve">Hà Thị</t>
  </si>
  <si>
    <t xml:space="preserve">A20499</t>
  </si>
  <si>
    <t xml:space="preserve">Vũ Duy</t>
  </si>
  <si>
    <t xml:space="preserve">A20514</t>
  </si>
  <si>
    <t xml:space="preserve">Nguyễn Thị Huyền</t>
  </si>
  <si>
    <t xml:space="preserve">A20516</t>
  </si>
  <si>
    <t xml:space="preserve">Đinh Thị Mai</t>
  </si>
  <si>
    <t xml:space="preserve">A20523</t>
  </si>
  <si>
    <t xml:space="preserve">A20537</t>
  </si>
  <si>
    <t xml:space="preserve">Nguyễn Hoàng Yến</t>
  </si>
  <si>
    <t xml:space="preserve">A20591</t>
  </si>
  <si>
    <t xml:space="preserve">Nguyễn Thị Bích</t>
  </si>
  <si>
    <t xml:space="preserve">A20763</t>
  </si>
  <si>
    <t xml:space="preserve">Trần Tiến</t>
  </si>
  <si>
    <t xml:space="preserve">A20764</t>
  </si>
  <si>
    <t xml:space="preserve">Phạm Huyền</t>
  </si>
  <si>
    <t xml:space="preserve">A20780</t>
  </si>
  <si>
    <t xml:space="preserve">A20787</t>
  </si>
  <si>
    <t xml:space="preserve">Bùi Thị</t>
  </si>
  <si>
    <t xml:space="preserve">Tâm</t>
  </si>
  <si>
    <t xml:space="preserve">A20788</t>
  </si>
  <si>
    <t xml:space="preserve">Nguyễn Thanh Thuý</t>
  </si>
  <si>
    <t xml:space="preserve">A20833</t>
  </si>
  <si>
    <t xml:space="preserve">Hường</t>
  </si>
  <si>
    <t xml:space="preserve">A20841</t>
  </si>
  <si>
    <t xml:space="preserve">Trần Thị Thanh</t>
  </si>
  <si>
    <t xml:space="preserve">A20843</t>
  </si>
  <si>
    <t xml:space="preserve">Dương Kim</t>
  </si>
  <si>
    <t xml:space="preserve">A20844</t>
  </si>
  <si>
    <t xml:space="preserve">Phạm Việt</t>
  </si>
  <si>
    <t xml:space="preserve">A20852</t>
  </si>
  <si>
    <t xml:space="preserve">Nguyễn Thị Thúy</t>
  </si>
  <si>
    <t xml:space="preserve">Hà</t>
  </si>
  <si>
    <t xml:space="preserve">A20872</t>
  </si>
  <si>
    <t xml:space="preserve">Đỗ Thị Anh</t>
  </si>
  <si>
    <t xml:space="preserve">A21113</t>
  </si>
  <si>
    <t xml:space="preserve">Đặng Thị</t>
  </si>
  <si>
    <t xml:space="preserve">A21138</t>
  </si>
  <si>
    <t xml:space="preserve">Đinh Thị Kim</t>
  </si>
  <si>
    <t xml:space="preserve">A21450</t>
  </si>
  <si>
    <t xml:space="preserve">Lý Thị Yến</t>
  </si>
  <si>
    <t xml:space="preserve">A21873</t>
  </si>
  <si>
    <t xml:space="preserve">Phạm Thị Hồng</t>
  </si>
  <si>
    <t xml:space="preserve">A21919</t>
  </si>
  <si>
    <t xml:space="preserve">Nguyễn Ngọc</t>
  </si>
  <si>
    <t xml:space="preserve">A22044</t>
  </si>
  <si>
    <t xml:space="preserve">A22187</t>
  </si>
  <si>
    <t xml:space="preserve">Đoàn Thị</t>
  </si>
  <si>
    <t xml:space="preserve">Ngát</t>
  </si>
  <si>
    <t xml:space="preserve">A22209</t>
  </si>
  <si>
    <t xml:space="preserve">Bùi Thị Mai</t>
  </si>
  <si>
    <t xml:space="preserve">Quyên</t>
  </si>
  <si>
    <t xml:space="preserve">A22251</t>
  </si>
  <si>
    <t xml:space="preserve">Phan Thị Bích</t>
  </si>
  <si>
    <t xml:space="preserve"> Hường</t>
  </si>
  <si>
    <t xml:space="preserve">A22266</t>
  </si>
  <si>
    <t xml:space="preserve">Trần Bích</t>
  </si>
  <si>
    <t xml:space="preserve">Hạnh</t>
  </si>
  <si>
    <t xml:space="preserve">ANHDN1B.2</t>
  </si>
  <si>
    <t xml:space="preserve">A19293</t>
  </si>
  <si>
    <t xml:space="preserve">Phạm Thị </t>
  </si>
  <si>
    <t xml:space="preserve">Cô Tuyết (đọc viết)</t>
  </si>
  <si>
    <t xml:space="preserve">A20357</t>
  </si>
  <si>
    <t xml:space="preserve">Hoàng Thị Ngọc</t>
  </si>
  <si>
    <t xml:space="preserve">Oanh</t>
  </si>
  <si>
    <t xml:space="preserve">Cô Trần Phượng (nghe)</t>
  </si>
  <si>
    <t xml:space="preserve">A20439</t>
  </si>
  <si>
    <t xml:space="preserve">Nguyễn Thuỳ</t>
  </si>
  <si>
    <t xml:space="preserve">A20496</t>
  </si>
  <si>
    <t xml:space="preserve">Bùi Yến</t>
  </si>
  <si>
    <t xml:space="preserve">Nhi</t>
  </si>
  <si>
    <t xml:space="preserve">A20559</t>
  </si>
  <si>
    <t xml:space="preserve">Nguyễn Thị Hồng</t>
  </si>
  <si>
    <t xml:space="preserve">A20564</t>
  </si>
  <si>
    <t xml:space="preserve">A20597</t>
  </si>
  <si>
    <t xml:space="preserve">Đinh Thị</t>
  </si>
  <si>
    <t xml:space="preserve">A20634</t>
  </si>
  <si>
    <t xml:space="preserve">A20658</t>
  </si>
  <si>
    <t xml:space="preserve">Vũ Thị Minh</t>
  </si>
  <si>
    <t xml:space="preserve">A20677</t>
  </si>
  <si>
    <t xml:space="preserve">Lê Hoàng</t>
  </si>
  <si>
    <t xml:space="preserve">A20684</t>
  </si>
  <si>
    <t xml:space="preserve">Hoàng Anh</t>
  </si>
  <si>
    <t xml:space="preserve">A20771</t>
  </si>
  <si>
    <t xml:space="preserve">Đào Thị</t>
  </si>
  <si>
    <t xml:space="preserve">A20783</t>
  </si>
  <si>
    <t xml:space="preserve">Lượng</t>
  </si>
  <si>
    <t xml:space="preserve">A20887</t>
  </si>
  <si>
    <t xml:space="preserve">Vũ Thị Vân</t>
  </si>
  <si>
    <t xml:space="preserve">A20895</t>
  </si>
  <si>
    <t xml:space="preserve">Đặng Hồng</t>
  </si>
  <si>
    <t xml:space="preserve">A20907</t>
  </si>
  <si>
    <t xml:space="preserve">Mai Kim</t>
  </si>
  <si>
    <t xml:space="preserve">A20950</t>
  </si>
  <si>
    <t xml:space="preserve">Lê Thu</t>
  </si>
  <si>
    <t xml:space="preserve">A21007</t>
  </si>
  <si>
    <t xml:space="preserve">Vinh</t>
  </si>
  <si>
    <t xml:space="preserve">A21023</t>
  </si>
  <si>
    <t xml:space="preserve">Đào Quốc</t>
  </si>
  <si>
    <t xml:space="preserve">Hữu</t>
  </si>
  <si>
    <t xml:space="preserve">A21037</t>
  </si>
  <si>
    <t xml:space="preserve">Phạm Thu</t>
  </si>
  <si>
    <t xml:space="preserve">A21195</t>
  </si>
  <si>
    <t xml:space="preserve">Đặng Trần</t>
  </si>
  <si>
    <t xml:space="preserve">A21253</t>
  </si>
  <si>
    <t xml:space="preserve">Nguyễn Tuấn</t>
  </si>
  <si>
    <t xml:space="preserve">A21350</t>
  </si>
  <si>
    <t xml:space="preserve">Dương Thuỳ</t>
  </si>
  <si>
    <t xml:space="preserve">A21366</t>
  </si>
  <si>
    <t xml:space="preserve">Hà Thanh</t>
  </si>
  <si>
    <t xml:space="preserve">A21396</t>
  </si>
  <si>
    <t xml:space="preserve">Hà Yến</t>
  </si>
  <si>
    <t xml:space="preserve">Phượng</t>
  </si>
  <si>
    <t xml:space="preserve">A21481</t>
  </si>
  <si>
    <t xml:space="preserve">Đoàn Văn</t>
  </si>
  <si>
    <t xml:space="preserve">Thiệu</t>
  </si>
  <si>
    <t xml:space="preserve">A21548</t>
  </si>
  <si>
    <t xml:space="preserve">Nguyễn Hoài</t>
  </si>
  <si>
    <t xml:space="preserve">A21579</t>
  </si>
  <si>
    <t xml:space="preserve">Vũ Trà</t>
  </si>
  <si>
    <t xml:space="preserve">A21652</t>
  </si>
  <si>
    <t xml:space="preserve">Lê Việt</t>
  </si>
  <si>
    <t xml:space="preserve">Hưng</t>
  </si>
  <si>
    <t xml:space="preserve">A21675</t>
  </si>
  <si>
    <t xml:space="preserve">Bùi ánh</t>
  </si>
  <si>
    <t xml:space="preserve">A21861</t>
  </si>
  <si>
    <t xml:space="preserve">Nguyễn Thị Mai Bảo</t>
  </si>
  <si>
    <t xml:space="preserve">Trâm</t>
  </si>
  <si>
    <t xml:space="preserve">A21979</t>
  </si>
  <si>
    <t xml:space="preserve">Nguyễn Thị Bảo</t>
  </si>
  <si>
    <t xml:space="preserve">Thư</t>
  </si>
  <si>
    <t xml:space="preserve">A21990</t>
  </si>
  <si>
    <t xml:space="preserve">Nguyễn Ngọc Phương</t>
  </si>
  <si>
    <t xml:space="preserve">Ngân</t>
  </si>
  <si>
    <t xml:space="preserve">A22046</t>
  </si>
  <si>
    <t xml:space="preserve">Đặng Thanh</t>
  </si>
  <si>
    <t xml:space="preserve">Xuân</t>
  </si>
  <si>
    <t xml:space="preserve">A22093</t>
  </si>
  <si>
    <t xml:space="preserve">Phạm Hồng</t>
  </si>
  <si>
    <t xml:space="preserve">Thanh</t>
  </si>
  <si>
    <t xml:space="preserve">A22146</t>
  </si>
  <si>
    <t xml:space="preserve">Đinh Thuỳ</t>
  </si>
  <si>
    <t xml:space="preserve">A22237</t>
  </si>
  <si>
    <t xml:space="preserve"> Hằng</t>
  </si>
  <si>
    <t xml:space="preserve">A22267</t>
  </si>
  <si>
    <t xml:space="preserve">Nguyễn Thị Hằng</t>
  </si>
  <si>
    <t xml:space="preserve">ANHDN1B.3</t>
  </si>
  <si>
    <t xml:space="preserve">A08952</t>
  </si>
  <si>
    <t xml:space="preserve">Nguyễn Cẩm </t>
  </si>
  <si>
    <t xml:space="preserve">A13830</t>
  </si>
  <si>
    <t xml:space="preserve">A15162</t>
  </si>
  <si>
    <t xml:space="preserve">A15533</t>
  </si>
  <si>
    <t xml:space="preserve">Nguyễn Văn </t>
  </si>
  <si>
    <t xml:space="preserve">A16568</t>
  </si>
  <si>
    <t xml:space="preserve">Nguyễn Công </t>
  </si>
  <si>
    <t xml:space="preserve">A18101</t>
  </si>
  <si>
    <t xml:space="preserve">Nguyễn Thị Việt </t>
  </si>
  <si>
    <t xml:space="preserve">A18403</t>
  </si>
  <si>
    <t xml:space="preserve">Nguyễn Vân </t>
  </si>
  <si>
    <t xml:space="preserve">A18570</t>
  </si>
  <si>
    <t xml:space="preserve">Nguyễn Viết Thu </t>
  </si>
  <si>
    <t xml:space="preserve">A18831</t>
  </si>
  <si>
    <t xml:space="preserve">Cao Linh </t>
  </si>
  <si>
    <t xml:space="preserve">A20397</t>
  </si>
  <si>
    <t xml:space="preserve">A20464</t>
  </si>
  <si>
    <t xml:space="preserve">Trần Thị Hồng</t>
  </si>
  <si>
    <t xml:space="preserve">A20473</t>
  </si>
  <si>
    <t xml:space="preserve">Đỗ Tuấn</t>
  </si>
  <si>
    <t xml:space="preserve">Công</t>
  </si>
  <si>
    <t xml:space="preserve">A20493</t>
  </si>
  <si>
    <t xml:space="preserve">Hồ Tiến</t>
  </si>
  <si>
    <t xml:space="preserve">Thịnh</t>
  </si>
  <si>
    <t xml:space="preserve">A20562</t>
  </si>
  <si>
    <t xml:space="preserve">Hoàng Thùy</t>
  </si>
  <si>
    <t xml:space="preserve">Ninh</t>
  </si>
  <si>
    <t xml:space="preserve">A20913</t>
  </si>
  <si>
    <t xml:space="preserve">Nguyễn Thị Quỳnh</t>
  </si>
  <si>
    <t xml:space="preserve">A21020</t>
  </si>
  <si>
    <t xml:space="preserve">Tô Mỹ</t>
  </si>
  <si>
    <t xml:space="preserve">A21064</t>
  </si>
  <si>
    <t xml:space="preserve">Giang Hà</t>
  </si>
  <si>
    <t xml:space="preserve">Chiến</t>
  </si>
  <si>
    <t xml:space="preserve">A21169</t>
  </si>
  <si>
    <t xml:space="preserve">A21187</t>
  </si>
  <si>
    <t xml:space="preserve">Trần Thị Tố</t>
  </si>
  <si>
    <t xml:space="preserve">A21198</t>
  </si>
  <si>
    <t xml:space="preserve">Nguyễn Thuận </t>
  </si>
  <si>
    <t xml:space="preserve">An </t>
  </si>
  <si>
    <t xml:space="preserve">A21199</t>
  </si>
  <si>
    <t xml:space="preserve">Phạm Quốc</t>
  </si>
  <si>
    <t xml:space="preserve">A21230</t>
  </si>
  <si>
    <t xml:space="preserve">Đinh Thị Minh</t>
  </si>
  <si>
    <t xml:space="preserve">A21243</t>
  </si>
  <si>
    <t xml:space="preserve">Nguyễn Tiến</t>
  </si>
  <si>
    <t xml:space="preserve">A21256</t>
  </si>
  <si>
    <t xml:space="preserve">Lê</t>
  </si>
  <si>
    <t xml:space="preserve">A21275</t>
  </si>
  <si>
    <t xml:space="preserve">A21320</t>
  </si>
  <si>
    <t xml:space="preserve">A21370</t>
  </si>
  <si>
    <t xml:space="preserve">Nguyễn Phương</t>
  </si>
  <si>
    <t xml:space="preserve">Hoa</t>
  </si>
  <si>
    <t xml:space="preserve">A21426</t>
  </si>
  <si>
    <t xml:space="preserve">Hoàng Yến</t>
  </si>
  <si>
    <t xml:space="preserve">Thương</t>
  </si>
  <si>
    <t xml:space="preserve">A21520</t>
  </si>
  <si>
    <t xml:space="preserve">Khuất Duy</t>
  </si>
  <si>
    <t xml:space="preserve">A21562</t>
  </si>
  <si>
    <t xml:space="preserve">Nguyễn Khánh</t>
  </si>
  <si>
    <t xml:space="preserve">A21581</t>
  </si>
  <si>
    <t xml:space="preserve">Lê Bích</t>
  </si>
  <si>
    <t xml:space="preserve">Liên</t>
  </si>
  <si>
    <t xml:space="preserve">A21632</t>
  </si>
  <si>
    <t xml:space="preserve">A21691</t>
  </si>
  <si>
    <t xml:space="preserve">Võ Khánh</t>
  </si>
  <si>
    <t xml:space="preserve">A22083</t>
  </si>
  <si>
    <t xml:space="preserve">Mai Xuân</t>
  </si>
  <si>
    <t xml:space="preserve">PE323</t>
  </si>
  <si>
    <t xml:space="preserve">A22106</t>
  </si>
  <si>
    <t xml:space="preserve">Vũ Thị Thu</t>
  </si>
  <si>
    <t xml:space="preserve">A22157</t>
  </si>
  <si>
    <t xml:space="preserve">Hà Phương</t>
  </si>
  <si>
    <t xml:space="preserve">A22271</t>
  </si>
  <si>
    <t xml:space="preserve">Phạm Anh </t>
  </si>
  <si>
    <t xml:space="preserve">A22277</t>
  </si>
  <si>
    <t xml:space="preserve">Nông Thị Thùy </t>
  </si>
  <si>
    <t xml:space="preserve">ANHDN1B.4</t>
  </si>
  <si>
    <t xml:space="preserve">A12747</t>
  </si>
  <si>
    <t xml:space="preserve">Trần Thị </t>
  </si>
  <si>
    <t xml:space="preserve">A17582</t>
  </si>
  <si>
    <t xml:space="preserve">Đinh Thị Mai </t>
  </si>
  <si>
    <t xml:space="preserve">A20365</t>
  </si>
  <si>
    <t xml:space="preserve">Đặng Thị Thúy</t>
  </si>
  <si>
    <t xml:space="preserve">A20413</t>
  </si>
  <si>
    <t xml:space="preserve">Ngô Thị Trung</t>
  </si>
  <si>
    <t xml:space="preserve">A20480</t>
  </si>
  <si>
    <t xml:space="preserve">Phạm Thị Thuỳ</t>
  </si>
  <si>
    <t xml:space="preserve">A20504</t>
  </si>
  <si>
    <t xml:space="preserve">Vũ Mỹ</t>
  </si>
  <si>
    <t xml:space="preserve">A20509</t>
  </si>
  <si>
    <t xml:space="preserve">Bùi Thị Hồng</t>
  </si>
  <si>
    <t xml:space="preserve">A20529</t>
  </si>
  <si>
    <t xml:space="preserve">Nguyễn Hoàng Hải</t>
  </si>
  <si>
    <t xml:space="preserve">A20575</t>
  </si>
  <si>
    <t xml:space="preserve">Nguyễn Lệ</t>
  </si>
  <si>
    <t xml:space="preserve">Thuỷ</t>
  </si>
  <si>
    <t xml:space="preserve">A20599</t>
  </si>
  <si>
    <t xml:space="preserve">Bình</t>
  </si>
  <si>
    <t xml:space="preserve">A20671</t>
  </si>
  <si>
    <t xml:space="preserve">Phạm Phương</t>
  </si>
  <si>
    <t xml:space="preserve">A20734</t>
  </si>
  <si>
    <t xml:space="preserve">Minh</t>
  </si>
  <si>
    <t xml:space="preserve">A20838</t>
  </si>
  <si>
    <t xml:space="preserve">Đặng Quốc</t>
  </si>
  <si>
    <t xml:space="preserve">A20908</t>
  </si>
  <si>
    <t xml:space="preserve">Vũ Huy</t>
  </si>
  <si>
    <t xml:space="preserve">A21066</t>
  </si>
  <si>
    <t xml:space="preserve">A21161</t>
  </si>
  <si>
    <t xml:space="preserve">A21162</t>
  </si>
  <si>
    <t xml:space="preserve">Trần Ngọc</t>
  </si>
  <si>
    <t xml:space="preserve">A21204</t>
  </si>
  <si>
    <t xml:space="preserve">Trần Quế</t>
  </si>
  <si>
    <t xml:space="preserve">Lâm</t>
  </si>
  <si>
    <t xml:space="preserve">A21207</t>
  </si>
  <si>
    <t xml:space="preserve">Nguyễn Hà</t>
  </si>
  <si>
    <t xml:space="preserve">A21287</t>
  </si>
  <si>
    <t xml:space="preserve">Trịnh Phương</t>
  </si>
  <si>
    <t xml:space="preserve">A21558</t>
  </si>
  <si>
    <t xml:space="preserve">Nguyễn Thị Linh</t>
  </si>
  <si>
    <t xml:space="preserve">A21591</t>
  </si>
  <si>
    <t xml:space="preserve">A21644</t>
  </si>
  <si>
    <t xml:space="preserve">Trần Anh</t>
  </si>
  <si>
    <t xml:space="preserve">A21651</t>
  </si>
  <si>
    <t xml:space="preserve">Vũ Ngọc</t>
  </si>
  <si>
    <t xml:space="preserve">Bảo</t>
  </si>
  <si>
    <t xml:space="preserve">A21672</t>
  </si>
  <si>
    <t xml:space="preserve">Nguyễn Quang</t>
  </si>
  <si>
    <t xml:space="preserve">A21695</t>
  </si>
  <si>
    <t xml:space="preserve">Cao Quốc</t>
  </si>
  <si>
    <t xml:space="preserve">A21740</t>
  </si>
  <si>
    <t xml:space="preserve">Võ Thị Mộng</t>
  </si>
  <si>
    <t xml:space="preserve">Tuyền</t>
  </si>
  <si>
    <t xml:space="preserve">A21742</t>
  </si>
  <si>
    <t xml:space="preserve">Phạm Thị</t>
  </si>
  <si>
    <t xml:space="preserve">Lan</t>
  </si>
  <si>
    <t xml:space="preserve">A21785</t>
  </si>
  <si>
    <t xml:space="preserve">Trần Trung</t>
  </si>
  <si>
    <t xml:space="preserve">A21803</t>
  </si>
  <si>
    <t xml:space="preserve">Lê Nam</t>
  </si>
  <si>
    <t xml:space="preserve">A21805</t>
  </si>
  <si>
    <t xml:space="preserve">Bùi Anh</t>
  </si>
  <si>
    <t xml:space="preserve">A21841</t>
  </si>
  <si>
    <t xml:space="preserve">Ly</t>
  </si>
  <si>
    <t xml:space="preserve">A21939</t>
  </si>
  <si>
    <t xml:space="preserve">Lê Thị Thanh</t>
  </si>
  <si>
    <t xml:space="preserve">Loan</t>
  </si>
  <si>
    <t xml:space="preserve">A21968</t>
  </si>
  <si>
    <t xml:space="preserve">Trần Quỳnh</t>
  </si>
  <si>
    <t xml:space="preserve">A22041</t>
  </si>
  <si>
    <t xml:space="preserve">A22045</t>
  </si>
  <si>
    <t xml:space="preserve">Nguyễn Thị Thanh</t>
  </si>
  <si>
    <t xml:space="preserve">A22119</t>
  </si>
  <si>
    <t xml:space="preserve">Đỗ Diệu</t>
  </si>
  <si>
    <t xml:space="preserve">A22221</t>
  </si>
  <si>
    <t xml:space="preserve">ANHDN1B.5</t>
  </si>
  <si>
    <t xml:space="preserve">A07263</t>
  </si>
  <si>
    <t xml:space="preserve">Cô Tuyền (nghe)</t>
  </si>
  <si>
    <t xml:space="preserve">Cô Thương (đọc viết)</t>
  </si>
  <si>
    <t xml:space="preserve">A12586</t>
  </si>
  <si>
    <t xml:space="preserve">Nguyễn Minh </t>
  </si>
  <si>
    <t xml:space="preserve">A17770</t>
  </si>
  <si>
    <t xml:space="preserve">Phan Trọng </t>
  </si>
  <si>
    <t xml:space="preserve">A20170</t>
  </si>
  <si>
    <t xml:space="preserve">Phan Thị Thu </t>
  </si>
  <si>
    <t xml:space="preserve">A20478</t>
  </si>
  <si>
    <t xml:space="preserve">Đinh Hương</t>
  </si>
  <si>
    <t xml:space="preserve">A20700</t>
  </si>
  <si>
    <t xml:space="preserve">Trần Huyền</t>
  </si>
  <si>
    <t xml:space="preserve">A20723</t>
  </si>
  <si>
    <t xml:space="preserve">Đỗ Hồng</t>
  </si>
  <si>
    <t xml:space="preserve">A20735</t>
  </si>
  <si>
    <t xml:space="preserve">Trần Thị Ngọc</t>
  </si>
  <si>
    <t xml:space="preserve">A20796</t>
  </si>
  <si>
    <t xml:space="preserve">Trung</t>
  </si>
  <si>
    <t xml:space="preserve">A20824</t>
  </si>
  <si>
    <t xml:space="preserve">A20837</t>
  </si>
  <si>
    <t xml:space="preserve">Phạm Yến</t>
  </si>
  <si>
    <t xml:space="preserve">A20846</t>
  </si>
  <si>
    <t xml:space="preserve">Lưu Thị Thu</t>
  </si>
  <si>
    <t xml:space="preserve">A20881</t>
  </si>
  <si>
    <t xml:space="preserve">A20984</t>
  </si>
  <si>
    <t xml:space="preserve">Đỗ Phương</t>
  </si>
  <si>
    <t xml:space="preserve">A21043</t>
  </si>
  <si>
    <t xml:space="preserve">A21143</t>
  </si>
  <si>
    <t xml:space="preserve">Nguyễn Thị Mỹ</t>
  </si>
  <si>
    <t xml:space="preserve">A21174</t>
  </si>
  <si>
    <t xml:space="preserve">Đào Thị Minh</t>
  </si>
  <si>
    <t xml:space="preserve">A21189</t>
  </si>
  <si>
    <t xml:space="preserve">Phùng Thị Thanh</t>
  </si>
  <si>
    <t xml:space="preserve">A21224</t>
  </si>
  <si>
    <t xml:space="preserve">Nguyễn Thị Kim</t>
  </si>
  <si>
    <t xml:space="preserve">A21233</t>
  </si>
  <si>
    <t xml:space="preserve">Đỗ Trọng</t>
  </si>
  <si>
    <t xml:space="preserve">A21363</t>
  </si>
  <si>
    <t xml:space="preserve">Nguyễn Hoàng</t>
  </si>
  <si>
    <t xml:space="preserve">ANHDN1B.6</t>
  </si>
  <si>
    <t xml:space="preserve">A16763</t>
  </si>
  <si>
    <t xml:space="preserve">Phùng Vũ Bảo </t>
  </si>
  <si>
    <t xml:space="preserve">Cô An (nghe)</t>
  </si>
  <si>
    <t xml:space="preserve">A21369</t>
  </si>
  <si>
    <t xml:space="preserve">Nguyễn Ngọc Mỹ</t>
  </si>
  <si>
    <t xml:space="preserve">Duyên</t>
  </si>
  <si>
    <t xml:space="preserve">Cô Hải Oanh (nói)</t>
  </si>
  <si>
    <t xml:space="preserve">A21389</t>
  </si>
  <si>
    <t xml:space="preserve">Đinh Quốc</t>
  </si>
  <si>
    <t xml:space="preserve">Cô Phí Trang (đọc viết)</t>
  </si>
  <si>
    <t xml:space="preserve">A21507</t>
  </si>
  <si>
    <t xml:space="preserve">Trần Thu</t>
  </si>
  <si>
    <t xml:space="preserve">A21508</t>
  </si>
  <si>
    <t xml:space="preserve">Nguyễn Thị Ngọc</t>
  </si>
  <si>
    <t xml:space="preserve">A21537</t>
  </si>
  <si>
    <t xml:space="preserve">Nguyễn Doãn</t>
  </si>
  <si>
    <t xml:space="preserve">Hùng</t>
  </si>
  <si>
    <t xml:space="preserve">A21584</t>
  </si>
  <si>
    <t xml:space="preserve">Đào Thu</t>
  </si>
  <si>
    <t xml:space="preserve">A21607</t>
  </si>
  <si>
    <t xml:space="preserve">Đỗ Thu</t>
  </si>
  <si>
    <t xml:space="preserve">A21624</t>
  </si>
  <si>
    <t xml:space="preserve">Hoài</t>
  </si>
  <si>
    <t xml:space="preserve">A21679</t>
  </si>
  <si>
    <t xml:space="preserve">Đặng Bảo</t>
  </si>
  <si>
    <t xml:space="preserve">A21694</t>
  </si>
  <si>
    <t xml:space="preserve">A21775</t>
  </si>
  <si>
    <t xml:space="preserve">A21903</t>
  </si>
  <si>
    <t xml:space="preserve">A21933</t>
  </si>
  <si>
    <t xml:space="preserve">A21940</t>
  </si>
  <si>
    <t xml:space="preserve">Công Thị Mỹ</t>
  </si>
  <si>
    <t xml:space="preserve">A21982</t>
  </si>
  <si>
    <t xml:space="preserve">A22012</t>
  </si>
  <si>
    <t xml:space="preserve">Đặng Linh</t>
  </si>
  <si>
    <t xml:space="preserve">A22037</t>
  </si>
  <si>
    <t xml:space="preserve">Trương Thùy</t>
  </si>
  <si>
    <t xml:space="preserve">A22065</t>
  </si>
  <si>
    <t xml:space="preserve">Hoàng Thị</t>
  </si>
  <si>
    <t xml:space="preserve">A22163</t>
  </si>
  <si>
    <t xml:space="preserve">Lê Thị Thúy</t>
  </si>
  <si>
    <t xml:space="preserve">An</t>
  </si>
  <si>
    <t xml:space="preserve">A22167</t>
  </si>
  <si>
    <t xml:space="preserve">A22227</t>
  </si>
  <si>
    <t xml:space="preserve">Phạm Thị Huyền</t>
  </si>
  <si>
    <t xml:space="preserve">A22241</t>
  </si>
  <si>
    <t xml:space="preserve">Tống Khánh</t>
  </si>
  <si>
    <t xml:space="preserve"> Ly</t>
  </si>
  <si>
    <t xml:space="preserve">ANHDN1B.7</t>
  </si>
  <si>
    <t xml:space="preserve">A14878</t>
  </si>
  <si>
    <t xml:space="preserve">Đỗ Minh </t>
  </si>
  <si>
    <t xml:space="preserve">A18618</t>
  </si>
  <si>
    <t xml:space="preserve">Đào </t>
  </si>
  <si>
    <t xml:space="preserve">Nguyên</t>
  </si>
  <si>
    <t xml:space="preserve">A20094</t>
  </si>
  <si>
    <t xml:space="preserve">Lê Thị Lan </t>
  </si>
  <si>
    <t xml:space="preserve">A20370</t>
  </si>
  <si>
    <t xml:space="preserve">A20405</t>
  </si>
  <si>
    <t xml:space="preserve">Đặng Thị Thùy</t>
  </si>
  <si>
    <t xml:space="preserve">A20442</t>
  </si>
  <si>
    <t xml:space="preserve">A20585</t>
  </si>
  <si>
    <t xml:space="preserve">A20612</t>
  </si>
  <si>
    <t xml:space="preserve">A20626</t>
  </si>
  <si>
    <t xml:space="preserve">Dương Thị</t>
  </si>
  <si>
    <t xml:space="preserve">A20627</t>
  </si>
  <si>
    <t xml:space="preserve">Phan Thị Phương</t>
  </si>
  <si>
    <t xml:space="preserve">A20672</t>
  </si>
  <si>
    <t xml:space="preserve">Hà Lê Huyền</t>
  </si>
  <si>
    <t xml:space="preserve">A20711</t>
  </si>
  <si>
    <t xml:space="preserve">A20725</t>
  </si>
  <si>
    <t xml:space="preserve">A21090</t>
  </si>
  <si>
    <t xml:space="preserve">Lưu Tuấn</t>
  </si>
  <si>
    <t xml:space="preserve">A21104</t>
  </si>
  <si>
    <t xml:space="preserve">Trịnh Thị Bích</t>
  </si>
  <si>
    <t xml:space="preserve">A21130</t>
  </si>
  <si>
    <t xml:space="preserve">A21205</t>
  </si>
  <si>
    <t xml:space="preserve">A21210</t>
  </si>
  <si>
    <t xml:space="preserve">Lê Thị Hồng</t>
  </si>
  <si>
    <t xml:space="preserve">A21218</t>
  </si>
  <si>
    <t xml:space="preserve">Lê Anh</t>
  </si>
  <si>
    <t xml:space="preserve">A21268</t>
  </si>
  <si>
    <t xml:space="preserve">Hoàng Diệu</t>
  </si>
  <si>
    <t xml:space="preserve">A21342</t>
  </si>
  <si>
    <t xml:space="preserve">A21362</t>
  </si>
  <si>
    <t xml:space="preserve">A21409</t>
  </si>
  <si>
    <t xml:space="preserve">Nguyễn Thị Xuân</t>
  </si>
  <si>
    <t xml:space="preserve">A21425</t>
  </si>
  <si>
    <t xml:space="preserve">Phạm Trường</t>
  </si>
  <si>
    <t xml:space="preserve">A21442</t>
  </si>
  <si>
    <t xml:space="preserve">Phạm Thị Thanh</t>
  </si>
  <si>
    <t xml:space="preserve">A21551</t>
  </si>
  <si>
    <t xml:space="preserve">Lê Thanh</t>
  </si>
  <si>
    <t xml:space="preserve">A21570</t>
  </si>
  <si>
    <t xml:space="preserve">Bùi Thị Minh</t>
  </si>
  <si>
    <t xml:space="preserve">A21656</t>
  </si>
  <si>
    <t xml:space="preserve">Đặng Thị Thái</t>
  </si>
  <si>
    <t xml:space="preserve">A21777</t>
  </si>
  <si>
    <t xml:space="preserve">Cấn Thu</t>
  </si>
  <si>
    <t xml:space="preserve">A21959</t>
  </si>
  <si>
    <t xml:space="preserve">Nguyễn Thị Lan</t>
  </si>
  <si>
    <t xml:space="preserve">A21972</t>
  </si>
  <si>
    <t xml:space="preserve">A22002</t>
  </si>
  <si>
    <t xml:space="preserve">Lê Phương</t>
  </si>
  <si>
    <t xml:space="preserve">A22144</t>
  </si>
  <si>
    <t xml:space="preserve">A22151</t>
  </si>
  <si>
    <t xml:space="preserve">Hồ Sỹ</t>
  </si>
  <si>
    <t xml:space="preserve">A22178</t>
  </si>
  <si>
    <t xml:space="preserve">ANHDN1B.9</t>
  </si>
  <si>
    <t xml:space="preserve">A15994</t>
  </si>
  <si>
    <t xml:space="preserve">Trang Thu </t>
  </si>
  <si>
    <t xml:space="preserve">Cô Mai Lan (nghe)</t>
  </si>
  <si>
    <t xml:space="preserve">Cô Trần Phượng (nói)</t>
  </si>
  <si>
    <t xml:space="preserve">A16593</t>
  </si>
  <si>
    <t xml:space="preserve">Sa La </t>
  </si>
  <si>
    <t xml:space="preserve">A18325</t>
  </si>
  <si>
    <t xml:space="preserve">Hoàng Việt </t>
  </si>
  <si>
    <t xml:space="preserve">A19392</t>
  </si>
  <si>
    <t xml:space="preserve">Thuỳ</t>
  </si>
  <si>
    <t xml:space="preserve">A20374</t>
  </si>
  <si>
    <t xml:space="preserve">A20377</t>
  </si>
  <si>
    <t xml:space="preserve">Mai Thanh</t>
  </si>
  <si>
    <t xml:space="preserve">A20406</t>
  </si>
  <si>
    <t xml:space="preserve">Ngô Huyền</t>
  </si>
  <si>
    <t xml:space="preserve">A20434</t>
  </si>
  <si>
    <t xml:space="preserve">Hoàng Trung</t>
  </si>
  <si>
    <t xml:space="preserve">Mạnh</t>
  </si>
  <si>
    <t xml:space="preserve">A20459</t>
  </si>
  <si>
    <t xml:space="preserve">Trịnh Thị Thu</t>
  </si>
  <si>
    <t xml:space="preserve">A20490</t>
  </si>
  <si>
    <t xml:space="preserve">Trần Duy</t>
  </si>
  <si>
    <t xml:space="preserve">A20512</t>
  </si>
  <si>
    <t xml:space="preserve">Phạm Thị Ngọc</t>
  </si>
  <si>
    <t xml:space="preserve">A20528</t>
  </si>
  <si>
    <t xml:space="preserve">Trần Thị Tú</t>
  </si>
  <si>
    <t xml:space="preserve">A20604</t>
  </si>
  <si>
    <t xml:space="preserve">A20656</t>
  </si>
  <si>
    <t xml:space="preserve">Trần Thị Hà</t>
  </si>
  <si>
    <t xml:space="preserve">A20709</t>
  </si>
  <si>
    <t xml:space="preserve">A20713</t>
  </si>
  <si>
    <t xml:space="preserve">Lý Thu</t>
  </si>
  <si>
    <t xml:space="preserve">A20746</t>
  </si>
  <si>
    <t xml:space="preserve">A20761</t>
  </si>
  <si>
    <t xml:space="preserve">A20816</t>
  </si>
  <si>
    <t xml:space="preserve">Nguyễn Thị Vân</t>
  </si>
  <si>
    <t xml:space="preserve">A20941</t>
  </si>
  <si>
    <t xml:space="preserve">A21010</t>
  </si>
  <si>
    <t xml:space="preserve">Trương Thanh</t>
  </si>
  <si>
    <t xml:space="preserve">A21030</t>
  </si>
  <si>
    <t xml:space="preserve">Hoàng Thị Thu</t>
  </si>
  <si>
    <t xml:space="preserve">A21180</t>
  </si>
  <si>
    <t xml:space="preserve">A21193</t>
  </si>
  <si>
    <t xml:space="preserve">Vũ Mạnh</t>
  </si>
  <si>
    <t xml:space="preserve">A21220</t>
  </si>
  <si>
    <t xml:space="preserve">A21279</t>
  </si>
  <si>
    <t xml:space="preserve">Bùi Văn</t>
  </si>
  <si>
    <t xml:space="preserve">Son</t>
  </si>
  <si>
    <t xml:space="preserve">A21404</t>
  </si>
  <si>
    <t xml:space="preserve">A21435</t>
  </si>
  <si>
    <t xml:space="preserve">A21451</t>
  </si>
  <si>
    <t xml:space="preserve">Phạm Chu Hồng</t>
  </si>
  <si>
    <t xml:space="preserve">A21471</t>
  </si>
  <si>
    <t xml:space="preserve">Nguyễn Quỳnh</t>
  </si>
  <si>
    <t xml:space="preserve">A21829</t>
  </si>
  <si>
    <t xml:space="preserve">Phan Hà</t>
  </si>
  <si>
    <t xml:space="preserve">A21886</t>
  </si>
  <si>
    <t xml:space="preserve">A22025</t>
  </si>
  <si>
    <t xml:space="preserve">Thân Thị Hằng</t>
  </si>
  <si>
    <t xml:space="preserve">A22109</t>
  </si>
  <si>
    <t xml:space="preserve">Nguyễn Thị Hoa</t>
  </si>
  <si>
    <t xml:space="preserve">Trà</t>
  </si>
  <si>
    <t xml:space="preserve">A22176</t>
  </si>
  <si>
    <t xml:space="preserve">A22258</t>
  </si>
  <si>
    <t xml:space="preserve"> Hạnh</t>
  </si>
  <si>
    <t xml:space="preserve">A22281</t>
  </si>
  <si>
    <t xml:space="preserve">Nguyễn Khánh </t>
  </si>
  <si>
    <t xml:space="preserve">Duy</t>
  </si>
  <si>
    <t xml:space="preserve">ANHDN1B.10</t>
  </si>
  <si>
    <t xml:space="preserve">A18567</t>
  </si>
  <si>
    <t xml:space="preserve">Cô Hằng (đọc viết)</t>
  </si>
  <si>
    <t xml:space="preserve">A20348</t>
  </si>
  <si>
    <t xml:space="preserve">Nguyễn Thị Tố</t>
  </si>
  <si>
    <t xml:space="preserve">Cô Hải Oanh (nghe)</t>
  </si>
  <si>
    <t xml:space="preserve">A20503</t>
  </si>
  <si>
    <t xml:space="preserve">A20618</t>
  </si>
  <si>
    <t xml:space="preserve">Lương Thùy</t>
  </si>
  <si>
    <t xml:space="preserve">A20693</t>
  </si>
  <si>
    <t xml:space="preserve">Đặng Thu</t>
  </si>
  <si>
    <t xml:space="preserve">A20722</t>
  </si>
  <si>
    <t xml:space="preserve">Lê Thị</t>
  </si>
  <si>
    <t xml:space="preserve">A20728</t>
  </si>
  <si>
    <t xml:space="preserve">Đỗ Thị Hà</t>
  </si>
  <si>
    <t xml:space="preserve">A20815</t>
  </si>
  <si>
    <t xml:space="preserve">A20845</t>
  </si>
  <si>
    <t xml:space="preserve">A20920</t>
  </si>
  <si>
    <t xml:space="preserve">Lưu Thanh</t>
  </si>
  <si>
    <t xml:space="preserve">A20969</t>
  </si>
  <si>
    <t xml:space="preserve">A20973</t>
  </si>
  <si>
    <t xml:space="preserve">Phạm Thị Hải</t>
  </si>
  <si>
    <t xml:space="preserve">A21059</t>
  </si>
  <si>
    <t xml:space="preserve">Cao Thị Ngọc</t>
  </si>
  <si>
    <t xml:space="preserve">A21094</t>
  </si>
  <si>
    <t xml:space="preserve">Vũ Thuý</t>
  </si>
  <si>
    <t xml:space="preserve">A21166</t>
  </si>
  <si>
    <t xml:space="preserve">A21175</t>
  </si>
  <si>
    <t xml:space="preserve">Lưu Nhị</t>
  </si>
  <si>
    <t xml:space="preserve">A21242</t>
  </si>
  <si>
    <t xml:space="preserve">Nguyễn Thị Hải</t>
  </si>
  <si>
    <t xml:space="preserve">A21367</t>
  </si>
  <si>
    <t xml:space="preserve">Vũ Thảo</t>
  </si>
  <si>
    <t xml:space="preserve">A21674</t>
  </si>
  <si>
    <t xml:space="preserve">Nguyễn Phan Khánh</t>
  </si>
  <si>
    <t xml:space="preserve">A21702</t>
  </si>
  <si>
    <t xml:space="preserve">Vũ Thị</t>
  </si>
  <si>
    <t xml:space="preserve">A21778</t>
  </si>
  <si>
    <t xml:space="preserve">Nguyễn Đức</t>
  </si>
  <si>
    <t xml:space="preserve">A21788</t>
  </si>
  <si>
    <t xml:space="preserve">Nguyễn Hạnh</t>
  </si>
  <si>
    <t xml:space="preserve">A21840</t>
  </si>
  <si>
    <t xml:space="preserve">Lưu Bách Nguyệt</t>
  </si>
  <si>
    <t xml:space="preserve">A21847</t>
  </si>
  <si>
    <t xml:space="preserve">Nguyễn Bảo</t>
  </si>
  <si>
    <t xml:space="preserve">A21882</t>
  </si>
  <si>
    <t xml:space="preserve">A21885</t>
  </si>
  <si>
    <t xml:space="preserve">Trần Thanh</t>
  </si>
  <si>
    <t xml:space="preserve">A21898</t>
  </si>
  <si>
    <t xml:space="preserve">A21924</t>
  </si>
  <si>
    <t xml:space="preserve">Nguyễn Thị Hạnh</t>
  </si>
  <si>
    <t xml:space="preserve">A21941</t>
  </si>
  <si>
    <t xml:space="preserve">A21954</t>
  </si>
  <si>
    <t xml:space="preserve">A21986</t>
  </si>
  <si>
    <t xml:space="preserve">Hoàng Thị Anh</t>
  </si>
  <si>
    <t xml:space="preserve">Đào</t>
  </si>
  <si>
    <t xml:space="preserve">A22042</t>
  </si>
  <si>
    <t xml:space="preserve">A22067</t>
  </si>
  <si>
    <t xml:space="preserve">Nguyên Xuân</t>
  </si>
  <si>
    <t xml:space="preserve">A22123</t>
  </si>
  <si>
    <t xml:space="preserve">Như</t>
  </si>
  <si>
    <t xml:space="preserve">A22230</t>
  </si>
  <si>
    <t xml:space="preserve"> Trang</t>
  </si>
  <si>
    <t xml:space="preserve">A22232</t>
  </si>
  <si>
    <t xml:space="preserve">Phan Thị Thu</t>
  </si>
  <si>
    <t xml:space="preserve"> Hiền</t>
  </si>
  <si>
    <t xml:space="preserve">A22235</t>
  </si>
  <si>
    <t xml:space="preserve"> Khoa</t>
  </si>
  <si>
    <t xml:space="preserve">A22284</t>
  </si>
  <si>
    <t xml:space="preserve">Trần Hoài</t>
  </si>
  <si>
    <t xml:space="preserve">ANHDN1B.11</t>
  </si>
  <si>
    <t xml:space="preserve">A11175</t>
  </si>
  <si>
    <t xml:space="preserve">Đặng Thị Thanh </t>
  </si>
  <si>
    <t xml:space="preserve">A17291</t>
  </si>
  <si>
    <t xml:space="preserve">Nguyễn Trung </t>
  </si>
  <si>
    <t xml:space="preserve">Đức</t>
  </si>
  <si>
    <t xml:space="preserve">A17700</t>
  </si>
  <si>
    <t xml:space="preserve">Hoàng Kim </t>
  </si>
  <si>
    <t xml:space="preserve">A19006</t>
  </si>
  <si>
    <t xml:space="preserve">Trần Văn </t>
  </si>
  <si>
    <t xml:space="preserve">Sỹ</t>
  </si>
  <si>
    <t xml:space="preserve">A20331</t>
  </si>
  <si>
    <t xml:space="preserve">A20756</t>
  </si>
  <si>
    <t xml:space="preserve">A20836</t>
  </si>
  <si>
    <t xml:space="preserve">Lê Huyền</t>
  </si>
  <si>
    <t xml:space="preserve">Châm</t>
  </si>
  <si>
    <t xml:space="preserve">A20958</t>
  </si>
  <si>
    <t xml:space="preserve">Nguyễn Mai</t>
  </si>
  <si>
    <t xml:space="preserve">A21156</t>
  </si>
  <si>
    <t xml:space="preserve">A21186</t>
  </si>
  <si>
    <t xml:space="preserve">A21235</t>
  </si>
  <si>
    <t xml:space="preserve">Ngà</t>
  </si>
  <si>
    <t xml:space="preserve">A21245</t>
  </si>
  <si>
    <t xml:space="preserve">Vũ Thị Thanh</t>
  </si>
  <si>
    <t xml:space="preserve">Quý</t>
  </si>
  <si>
    <t xml:space="preserve">A21325</t>
  </si>
  <si>
    <t xml:space="preserve">A21330</t>
  </si>
  <si>
    <t xml:space="preserve">Nguyễn Thị Cẩm</t>
  </si>
  <si>
    <t xml:space="preserve">Diệu</t>
  </si>
  <si>
    <t xml:space="preserve">A21335</t>
  </si>
  <si>
    <t xml:space="preserve">Nguyễn Hữu</t>
  </si>
  <si>
    <t xml:space="preserve">A21337</t>
  </si>
  <si>
    <t xml:space="preserve">A21344</t>
  </si>
  <si>
    <t xml:space="preserve">Đỗ Cao</t>
  </si>
  <si>
    <t xml:space="preserve">A21403</t>
  </si>
  <si>
    <t xml:space="preserve">Phạm Diệp Khánh</t>
  </si>
  <si>
    <t xml:space="preserve">A21708</t>
  </si>
  <si>
    <t xml:space="preserve">Chu Thành</t>
  </si>
  <si>
    <t xml:space="preserve">A22018</t>
  </si>
  <si>
    <t xml:space="preserve">Đặng Phương</t>
  </si>
  <si>
    <t xml:space="preserve">A22111</t>
  </si>
  <si>
    <t xml:space="preserve">Trần Phương</t>
  </si>
  <si>
    <t xml:space="preserve">A22204</t>
  </si>
  <si>
    <t xml:space="preserve">A22205</t>
  </si>
  <si>
    <t xml:space="preserve">Hoàng Thị Phương</t>
  </si>
  <si>
    <t xml:space="preserve">ANHDN1B.13</t>
  </si>
  <si>
    <t xml:space="preserve">A11413</t>
  </si>
  <si>
    <t xml:space="preserve">Nguyễn Thành </t>
  </si>
  <si>
    <t xml:space="preserve">Cô Thúy (nói)</t>
  </si>
  <si>
    <t xml:space="preserve">A16327</t>
  </si>
  <si>
    <t xml:space="preserve">Lê Minh </t>
  </si>
  <si>
    <t xml:space="preserve">A16342</t>
  </si>
  <si>
    <t xml:space="preserve">Nguyễn Mỹ </t>
  </si>
  <si>
    <t xml:space="preserve">A17962</t>
  </si>
  <si>
    <t xml:space="preserve">Lê Đức </t>
  </si>
  <si>
    <t xml:space="preserve">A18293</t>
  </si>
  <si>
    <t xml:space="preserve">Trần Huy </t>
  </si>
  <si>
    <t xml:space="preserve">A18317</t>
  </si>
  <si>
    <t xml:space="preserve">Dương Thị Kiều </t>
  </si>
  <si>
    <t xml:space="preserve">A19885</t>
  </si>
  <si>
    <t xml:space="preserve">Phạm Vũ Mai </t>
  </si>
  <si>
    <t xml:space="preserve">A20742</t>
  </si>
  <si>
    <t xml:space="preserve">A20754</t>
  </si>
  <si>
    <t xml:space="preserve">A20931</t>
  </si>
  <si>
    <t xml:space="preserve">A20992</t>
  </si>
  <si>
    <t xml:space="preserve">A21108</t>
  </si>
  <si>
    <t xml:space="preserve">Phạm Thị ánh</t>
  </si>
  <si>
    <t xml:space="preserve">A21128</t>
  </si>
  <si>
    <t xml:space="preserve">A21237</t>
  </si>
  <si>
    <t xml:space="preserve">Phan Thị Hà</t>
  </si>
  <si>
    <t xml:space="preserve">A21259</t>
  </si>
  <si>
    <t xml:space="preserve">Vũ Minh</t>
  </si>
  <si>
    <t xml:space="preserve">A21360</t>
  </si>
  <si>
    <t xml:space="preserve">Hoàng Thu</t>
  </si>
  <si>
    <t xml:space="preserve">A21431</t>
  </si>
  <si>
    <t xml:space="preserve">Lê Đình</t>
  </si>
  <si>
    <t xml:space="preserve">A21479</t>
  </si>
  <si>
    <t xml:space="preserve">Hồ Tiểu</t>
  </si>
  <si>
    <t xml:space="preserve">A21485</t>
  </si>
  <si>
    <t xml:space="preserve">A21497</t>
  </si>
  <si>
    <t xml:space="preserve">Hoàng Thị Hải</t>
  </si>
  <si>
    <t xml:space="preserve">A21504</t>
  </si>
  <si>
    <t xml:space="preserve">A21563</t>
  </si>
  <si>
    <t xml:space="preserve">Phạm Đức</t>
  </si>
  <si>
    <t xml:space="preserve">Tài</t>
  </si>
  <si>
    <t xml:space="preserve">A21585</t>
  </si>
  <si>
    <t xml:space="preserve">Chu Thị Bích</t>
  </si>
  <si>
    <t xml:space="preserve">A21687</t>
  </si>
  <si>
    <t xml:space="preserve">A21696</t>
  </si>
  <si>
    <t xml:space="preserve">Nguyễn Kim</t>
  </si>
  <si>
    <t xml:space="preserve">A21790</t>
  </si>
  <si>
    <t xml:space="preserve">Lê Như</t>
  </si>
  <si>
    <t xml:space="preserve">A21935</t>
  </si>
  <si>
    <t xml:space="preserve">Dương Linh</t>
  </si>
  <si>
    <t xml:space="preserve">A21975</t>
  </si>
  <si>
    <t xml:space="preserve">Nguyễn Thiên</t>
  </si>
  <si>
    <t xml:space="preserve">A22003</t>
  </si>
  <si>
    <t xml:space="preserve">Phí Ngọc</t>
  </si>
  <si>
    <t xml:space="preserve">A22011</t>
  </si>
  <si>
    <t xml:space="preserve">Phạm Thị Thúy</t>
  </si>
  <si>
    <t xml:space="preserve">A22077</t>
  </si>
  <si>
    <t xml:space="preserve">Nguyễn Nhật</t>
  </si>
  <si>
    <t xml:space="preserve">A22188</t>
  </si>
  <si>
    <t xml:space="preserve">Phan Hữu</t>
  </si>
  <si>
    <t xml:space="preserve">A22202</t>
  </si>
  <si>
    <t xml:space="preserve">A22261</t>
  </si>
  <si>
    <t xml:space="preserve">Phạm Việt </t>
  </si>
  <si>
    <t xml:space="preserve">A22276</t>
  </si>
  <si>
    <t xml:space="preserve">ANHDN2A.1</t>
  </si>
  <si>
    <t xml:space="preserve">A16725</t>
  </si>
  <si>
    <t xml:space="preserve">Hoàng Thanh </t>
  </si>
  <si>
    <t xml:space="preserve">Cô Kiều Dung (đọc viết)</t>
  </si>
  <si>
    <t xml:space="preserve">A16790</t>
  </si>
  <si>
    <t xml:space="preserve">Nguyễn Thị Lan </t>
  </si>
  <si>
    <t xml:space="preserve">Cô Thu Dung (nghe, nói)</t>
  </si>
  <si>
    <t xml:space="preserve">A16850</t>
  </si>
  <si>
    <t xml:space="preserve">A18186</t>
  </si>
  <si>
    <t xml:space="preserve">Cao Nguyễn Việt </t>
  </si>
  <si>
    <t xml:space="preserve">A18313</t>
  </si>
  <si>
    <t xml:space="preserve">A18698</t>
  </si>
  <si>
    <t xml:space="preserve">Đoàn Thị Lan </t>
  </si>
  <si>
    <t xml:space="preserve">A18933</t>
  </si>
  <si>
    <t xml:space="preserve">Phạm Thị Vân </t>
  </si>
  <si>
    <t xml:space="preserve">A18997</t>
  </si>
  <si>
    <t xml:space="preserve">A19030</t>
  </si>
  <si>
    <t xml:space="preserve">Lương Thị Thu </t>
  </si>
  <si>
    <t xml:space="preserve">A19157</t>
  </si>
  <si>
    <t xml:space="preserve">Hoàng Thu </t>
  </si>
  <si>
    <t xml:space="preserve">Thủy</t>
  </si>
  <si>
    <t xml:space="preserve">A19177</t>
  </si>
  <si>
    <t xml:space="preserve">Nguyệt</t>
  </si>
  <si>
    <t xml:space="preserve">A19193</t>
  </si>
  <si>
    <t xml:space="preserve">Vũ Thu </t>
  </si>
  <si>
    <t xml:space="preserve">A19343</t>
  </si>
  <si>
    <t xml:space="preserve">Viên</t>
  </si>
  <si>
    <t xml:space="preserve">A19516</t>
  </si>
  <si>
    <t xml:space="preserve">A19519</t>
  </si>
  <si>
    <t xml:space="preserve">A19592</t>
  </si>
  <si>
    <t xml:space="preserve">Đinh Hữu </t>
  </si>
  <si>
    <t xml:space="preserve">Chiêm</t>
  </si>
  <si>
    <t xml:space="preserve">A19701</t>
  </si>
  <si>
    <t xml:space="preserve">Nguyễn Hồng </t>
  </si>
  <si>
    <t xml:space="preserve">A19808</t>
  </si>
  <si>
    <t xml:space="preserve">Đỗ Bích </t>
  </si>
  <si>
    <t xml:space="preserve">A19857</t>
  </si>
  <si>
    <t xml:space="preserve">Cúc</t>
  </si>
  <si>
    <t xml:space="preserve">A19883</t>
  </si>
  <si>
    <t xml:space="preserve">Vũ </t>
  </si>
  <si>
    <t xml:space="preserve">A20347</t>
  </si>
  <si>
    <t xml:space="preserve">Đào Quang Tuấn</t>
  </si>
  <si>
    <t xml:space="preserve">A20360</t>
  </si>
  <si>
    <t xml:space="preserve">Lương Duy</t>
  </si>
  <si>
    <t xml:space="preserve">A20386</t>
  </si>
  <si>
    <t xml:space="preserve">Quách Thị Thuỳ</t>
  </si>
  <si>
    <t xml:space="preserve">A20657</t>
  </si>
  <si>
    <t xml:space="preserve">A20667</t>
  </si>
  <si>
    <t xml:space="preserve">Nguyễn Thúy</t>
  </si>
  <si>
    <t xml:space="preserve">A20680</t>
  </si>
  <si>
    <t xml:space="preserve">A20682</t>
  </si>
  <si>
    <t xml:space="preserve">Đào Quang</t>
  </si>
  <si>
    <t xml:space="preserve">A20989</t>
  </si>
  <si>
    <t xml:space="preserve">Nguyễn Thị Thảo</t>
  </si>
  <si>
    <t xml:space="preserve">A20990</t>
  </si>
  <si>
    <t xml:space="preserve">A21089</t>
  </si>
  <si>
    <t xml:space="preserve">A21109</t>
  </si>
  <si>
    <t xml:space="preserve">Hoàng Thị Thanh</t>
  </si>
  <si>
    <t xml:space="preserve">A21178</t>
  </si>
  <si>
    <t xml:space="preserve">A21244</t>
  </si>
  <si>
    <t xml:space="preserve">Chu Thị Thanh</t>
  </si>
  <si>
    <t xml:space="preserve">A21315</t>
  </si>
  <si>
    <t xml:space="preserve">Nguyễn Thị Việt</t>
  </si>
  <si>
    <t xml:space="preserve">A21522</t>
  </si>
  <si>
    <t xml:space="preserve">Phạm Sơn</t>
  </si>
  <si>
    <t xml:space="preserve">A22016</t>
  </si>
  <si>
    <t xml:space="preserve">Hoàng Huyền</t>
  </si>
  <si>
    <t xml:space="preserve">A22076</t>
  </si>
  <si>
    <t xml:space="preserve">A22116</t>
  </si>
  <si>
    <t xml:space="preserve">Nguyễn Trung</t>
  </si>
  <si>
    <t xml:space="preserve">ANHDN2A.2</t>
  </si>
  <si>
    <t xml:space="preserve">A17095</t>
  </si>
  <si>
    <t xml:space="preserve">Trần Hoàng </t>
  </si>
  <si>
    <t xml:space="preserve">A17321</t>
  </si>
  <si>
    <t xml:space="preserve">Trần Tùng </t>
  </si>
  <si>
    <t xml:space="preserve">Cô Lan Phương (nói)</t>
  </si>
  <si>
    <t xml:space="preserve">A17381</t>
  </si>
  <si>
    <t xml:space="preserve">Đinh Xuân </t>
  </si>
  <si>
    <t xml:space="preserve">A20448</t>
  </si>
  <si>
    <t xml:space="preserve">A20563</t>
  </si>
  <si>
    <t xml:space="preserve">Lê Minh</t>
  </si>
  <si>
    <t xml:space="preserve">A20567</t>
  </si>
  <si>
    <t xml:space="preserve">Nguyễn Lê Lan</t>
  </si>
  <si>
    <t xml:space="preserve">A20583</t>
  </si>
  <si>
    <t xml:space="preserve">Hà Thị Quế</t>
  </si>
  <si>
    <t xml:space="preserve">A20731</t>
  </si>
  <si>
    <t xml:space="preserve">A20805</t>
  </si>
  <si>
    <t xml:space="preserve">Đinh Thị Thanh</t>
  </si>
  <si>
    <t xml:space="preserve">A20817</t>
  </si>
  <si>
    <t xml:space="preserve">Nghiêm Thị Diệu</t>
  </si>
  <si>
    <t xml:space="preserve">A20850</t>
  </si>
  <si>
    <t xml:space="preserve">A20944</t>
  </si>
  <si>
    <t xml:space="preserve">Vũ Phương</t>
  </si>
  <si>
    <t xml:space="preserve">A21041</t>
  </si>
  <si>
    <t xml:space="preserve">Lều Hoàng</t>
  </si>
  <si>
    <t xml:space="preserve">A21065</t>
  </si>
  <si>
    <t xml:space="preserve">Võ Phương</t>
  </si>
  <si>
    <t xml:space="preserve">A21126</t>
  </si>
  <si>
    <t xml:space="preserve">Trần Hoàng</t>
  </si>
  <si>
    <t xml:space="preserve">A21137</t>
  </si>
  <si>
    <t xml:space="preserve">Hoàng Nguyệt Anh</t>
  </si>
  <si>
    <t xml:space="preserve">A21167</t>
  </si>
  <si>
    <t xml:space="preserve">A21171</t>
  </si>
  <si>
    <t xml:space="preserve">A21184</t>
  </si>
  <si>
    <t xml:space="preserve">Nguyễn Phan</t>
  </si>
  <si>
    <t xml:space="preserve">A21281</t>
  </si>
  <si>
    <t xml:space="preserve">A21406</t>
  </si>
  <si>
    <t xml:space="preserve">Trần</t>
  </si>
  <si>
    <t xml:space="preserve">Cô Phương cấm thi do nghỉ quá số buổi quy định</t>
  </si>
  <si>
    <t xml:space="preserve">A21412</t>
  </si>
  <si>
    <t xml:space="preserve">Lê Duy</t>
  </si>
  <si>
    <t xml:space="preserve">A21491</t>
  </si>
  <si>
    <t xml:space="preserve">Nguyễn Phi</t>
  </si>
  <si>
    <t xml:space="preserve">A21561</t>
  </si>
  <si>
    <t xml:space="preserve">Nguyễn Thị Thương</t>
  </si>
  <si>
    <t xml:space="preserve">A21569</t>
  </si>
  <si>
    <t xml:space="preserve">Nguyễn Lê Hà</t>
  </si>
  <si>
    <t xml:space="preserve">A21594</t>
  </si>
  <si>
    <t xml:space="preserve">A21597</t>
  </si>
  <si>
    <t xml:space="preserve">A21640</t>
  </si>
  <si>
    <t xml:space="preserve">Vũ ánh</t>
  </si>
  <si>
    <t xml:space="preserve">Hồng</t>
  </si>
  <si>
    <t xml:space="preserve">A21646</t>
  </si>
  <si>
    <t xml:space="preserve">Quách Phương</t>
  </si>
  <si>
    <t xml:space="preserve">A21660</t>
  </si>
  <si>
    <t xml:space="preserve">Hồ Thị</t>
  </si>
  <si>
    <t xml:space="preserve">A21684</t>
  </si>
  <si>
    <t xml:space="preserve">Nguyễn Tất Hoàng</t>
  </si>
  <si>
    <t xml:space="preserve">A21871</t>
  </si>
  <si>
    <t xml:space="preserve">Đinh Tiến</t>
  </si>
  <si>
    <t xml:space="preserve">A21965</t>
  </si>
  <si>
    <t xml:space="preserve">Nguyễn Bá</t>
  </si>
  <si>
    <t xml:space="preserve">A22058</t>
  </si>
  <si>
    <t xml:space="preserve">A22073</t>
  </si>
  <si>
    <t xml:space="preserve">Nguyễn Học</t>
  </si>
  <si>
    <t xml:space="preserve">A22142</t>
  </si>
  <si>
    <t xml:space="preserve">Trương Bảo</t>
  </si>
  <si>
    <t xml:space="preserve">A22145</t>
  </si>
  <si>
    <t xml:space="preserve">Đặng Thị Hạnh</t>
  </si>
  <si>
    <t xml:space="preserve">A22192</t>
  </si>
  <si>
    <t xml:space="preserve">ANHDN2A.3</t>
  </si>
  <si>
    <t xml:space="preserve">A14378</t>
  </si>
  <si>
    <t xml:space="preserve">Đoàn Đình </t>
  </si>
  <si>
    <t xml:space="preserve">Đảng</t>
  </si>
  <si>
    <t xml:space="preserve">A14983</t>
  </si>
  <si>
    <t xml:space="preserve">Vũ Phương </t>
  </si>
  <si>
    <t xml:space="preserve">A15866</t>
  </si>
  <si>
    <t xml:space="preserve">Nguyễn Thùy </t>
  </si>
  <si>
    <t xml:space="preserve">A16821</t>
  </si>
  <si>
    <t xml:space="preserve">A18466</t>
  </si>
  <si>
    <t xml:space="preserve">Trần Quốc Thanh </t>
  </si>
  <si>
    <t xml:space="preserve">A18928</t>
  </si>
  <si>
    <t xml:space="preserve">Nguyễn Thị Thanh </t>
  </si>
  <si>
    <t xml:space="preserve">Chúc</t>
  </si>
  <si>
    <t xml:space="preserve">A19111</t>
  </si>
  <si>
    <t xml:space="preserve">Phạm Nhật </t>
  </si>
  <si>
    <t xml:space="preserve">A19584</t>
  </si>
  <si>
    <t xml:space="preserve">Phạm Mạnh          </t>
  </si>
  <si>
    <t xml:space="preserve">Tiến</t>
  </si>
  <si>
    <t xml:space="preserve">A19813</t>
  </si>
  <si>
    <t xml:space="preserve">Bùi Thanh </t>
  </si>
  <si>
    <t xml:space="preserve">A20055</t>
  </si>
  <si>
    <t xml:space="preserve">A20142</t>
  </si>
  <si>
    <t xml:space="preserve">Chử Quốc </t>
  </si>
  <si>
    <t xml:space="preserve">A20329</t>
  </si>
  <si>
    <t xml:space="preserve">Tươi</t>
  </si>
  <si>
    <t xml:space="preserve">A20344</t>
  </si>
  <si>
    <t xml:space="preserve">A20425</t>
  </si>
  <si>
    <t xml:space="preserve">A20492</t>
  </si>
  <si>
    <t xml:space="preserve">A20640</t>
  </si>
  <si>
    <t xml:space="preserve">Vũ Thị Bích</t>
  </si>
  <si>
    <t xml:space="preserve">A20697</t>
  </si>
  <si>
    <t xml:space="preserve">A20825</t>
  </si>
  <si>
    <t xml:space="preserve">A20826</t>
  </si>
  <si>
    <t xml:space="preserve">A20828</t>
  </si>
  <si>
    <t xml:space="preserve">Dương Hồng</t>
  </si>
  <si>
    <t xml:space="preserve">A20835</t>
  </si>
  <si>
    <t xml:space="preserve">A20870</t>
  </si>
  <si>
    <t xml:space="preserve">Trần Thị Minh</t>
  </si>
  <si>
    <t xml:space="preserve">A20880</t>
  </si>
  <si>
    <t xml:space="preserve">Phạm Thành</t>
  </si>
  <si>
    <t xml:space="preserve">A20883</t>
  </si>
  <si>
    <t xml:space="preserve">Lý</t>
  </si>
  <si>
    <t xml:space="preserve">A20975</t>
  </si>
  <si>
    <t xml:space="preserve">Lê Đức</t>
  </si>
  <si>
    <t xml:space="preserve">A21062</t>
  </si>
  <si>
    <t xml:space="preserve">A21068</t>
  </si>
  <si>
    <t xml:space="preserve">Bùi Mai</t>
  </si>
  <si>
    <t xml:space="preserve">A21227</t>
  </si>
  <si>
    <t xml:space="preserve">Phạm Thị Mỹ</t>
  </si>
  <si>
    <t xml:space="preserve">Hảo</t>
  </si>
  <si>
    <t xml:space="preserve">A21260</t>
  </si>
  <si>
    <t xml:space="preserve">A21270</t>
  </si>
  <si>
    <t xml:space="preserve">Trương Khánh</t>
  </si>
  <si>
    <t xml:space="preserve">A21528</t>
  </si>
  <si>
    <t xml:space="preserve">Phạm Văn</t>
  </si>
  <si>
    <t xml:space="preserve">Đại</t>
  </si>
  <si>
    <t xml:space="preserve">A21599</t>
  </si>
  <si>
    <t xml:space="preserve">A21942</t>
  </si>
  <si>
    <t xml:space="preserve">Nguyễn Gia</t>
  </si>
  <si>
    <t xml:space="preserve">A21960</t>
  </si>
  <si>
    <t xml:space="preserve">Trần Thùy</t>
  </si>
  <si>
    <t xml:space="preserve">A22089</t>
  </si>
  <si>
    <t xml:space="preserve">Đỗ Thị Quỳnh</t>
  </si>
  <si>
    <t xml:space="preserve">A22193</t>
  </si>
  <si>
    <t xml:space="preserve">Trần Thị Khánh</t>
  </si>
  <si>
    <t xml:space="preserve">ANHDN2A.4</t>
  </si>
  <si>
    <t xml:space="preserve">A10568</t>
  </si>
  <si>
    <t xml:space="preserve">Phạm Ngọc </t>
  </si>
  <si>
    <t xml:space="preserve">Vũ</t>
  </si>
  <si>
    <t xml:space="preserve">A16670</t>
  </si>
  <si>
    <t xml:space="preserve">A19185</t>
  </si>
  <si>
    <t xml:space="preserve">Trần Ngọc </t>
  </si>
  <si>
    <t xml:space="preserve">Trường</t>
  </si>
  <si>
    <t xml:space="preserve">A19208</t>
  </si>
  <si>
    <t xml:space="preserve">Lê Bảo </t>
  </si>
  <si>
    <t xml:space="preserve">Tuyến</t>
  </si>
  <si>
    <t xml:space="preserve">A20342</t>
  </si>
  <si>
    <t xml:space="preserve">A20366</t>
  </si>
  <si>
    <t xml:space="preserve">Nguyễn Anh</t>
  </si>
  <si>
    <t xml:space="preserve">A20373</t>
  </si>
  <si>
    <t xml:space="preserve">A20387</t>
  </si>
  <si>
    <t xml:space="preserve">An Thị Phương</t>
  </si>
  <si>
    <t xml:space="preserve">A20408</t>
  </si>
  <si>
    <t xml:space="preserve">Lê Thị Mỹ</t>
  </si>
  <si>
    <t xml:space="preserve">A20469</t>
  </si>
  <si>
    <t xml:space="preserve">Lê Thúy</t>
  </si>
  <si>
    <t xml:space="preserve">A20556</t>
  </si>
  <si>
    <t xml:space="preserve">A20605</t>
  </si>
  <si>
    <t xml:space="preserve">Đỗ Hữu</t>
  </si>
  <si>
    <t xml:space="preserve">Thuận</t>
  </si>
  <si>
    <t xml:space="preserve">A20622</t>
  </si>
  <si>
    <t xml:space="preserve">Huệ</t>
  </si>
  <si>
    <t xml:space="preserve">A20705</t>
  </si>
  <si>
    <t xml:space="preserve">Trương Hồng</t>
  </si>
  <si>
    <t xml:space="preserve">A20733</t>
  </si>
  <si>
    <t xml:space="preserve">Ngô Thị</t>
  </si>
  <si>
    <t xml:space="preserve">Uyên</t>
  </si>
  <si>
    <t xml:space="preserve">A20797</t>
  </si>
  <si>
    <t xml:space="preserve">A20853</t>
  </si>
  <si>
    <t xml:space="preserve">Âu Thị Kim</t>
  </si>
  <si>
    <t xml:space="preserve">A20978</t>
  </si>
  <si>
    <t xml:space="preserve">Đỗ Quỳnh</t>
  </si>
  <si>
    <t xml:space="preserve">A20996</t>
  </si>
  <si>
    <t xml:space="preserve">A21014</t>
  </si>
  <si>
    <t xml:space="preserve">Lê Thị Hà</t>
  </si>
  <si>
    <t xml:space="preserve">A21082</t>
  </si>
  <si>
    <t xml:space="preserve">Phạm Mỹ</t>
  </si>
  <si>
    <t xml:space="preserve">A21116</t>
  </si>
  <si>
    <t xml:space="preserve">A21132</t>
  </si>
  <si>
    <t xml:space="preserve">Trần Minh</t>
  </si>
  <si>
    <t xml:space="preserve">A21405</t>
  </si>
  <si>
    <t xml:space="preserve">Bùi Cẩm</t>
  </si>
  <si>
    <t xml:space="preserve">A21418</t>
  </si>
  <si>
    <t xml:space="preserve">Lưu Phương</t>
  </si>
  <si>
    <t xml:space="preserve">A21436</t>
  </si>
  <si>
    <t xml:space="preserve">A21478</t>
  </si>
  <si>
    <t xml:space="preserve">Đỗ Lưu</t>
  </si>
  <si>
    <t xml:space="preserve">A21574</t>
  </si>
  <si>
    <t xml:space="preserve">Đàm Lưu</t>
  </si>
  <si>
    <t xml:space="preserve">A21588</t>
  </si>
  <si>
    <t xml:space="preserve">A21613</t>
  </si>
  <si>
    <t xml:space="preserve">A21623</t>
  </si>
  <si>
    <t xml:space="preserve">A21731</t>
  </si>
  <si>
    <t xml:space="preserve">Nguyễn Tuyết</t>
  </si>
  <si>
    <t xml:space="preserve">A21732</t>
  </si>
  <si>
    <t xml:space="preserve">A21734</t>
  </si>
  <si>
    <t xml:space="preserve">Độ</t>
  </si>
  <si>
    <t xml:space="preserve">A22069</t>
  </si>
  <si>
    <t xml:space="preserve">Hà Kiều</t>
  </si>
  <si>
    <t xml:space="preserve">A22091</t>
  </si>
  <si>
    <t xml:space="preserve">Nguyễn Tố</t>
  </si>
  <si>
    <t xml:space="preserve">A22095</t>
  </si>
  <si>
    <t xml:space="preserve">ANHDN2A.6</t>
  </si>
  <si>
    <t xml:space="preserve">Cô An (Nghe)</t>
  </si>
  <si>
    <t xml:space="preserve">A12937</t>
  </si>
  <si>
    <t xml:space="preserve">Trịnh Ngọc Mai </t>
  </si>
  <si>
    <t xml:space="preserve">A14133</t>
  </si>
  <si>
    <t xml:space="preserve">Toàn</t>
  </si>
  <si>
    <t xml:space="preserve">A18301</t>
  </si>
  <si>
    <t xml:space="preserve">Đào Xuân </t>
  </si>
  <si>
    <t xml:space="preserve">A18489</t>
  </si>
  <si>
    <t xml:space="preserve">Lê Hồng </t>
  </si>
  <si>
    <t xml:space="preserve">A18550</t>
  </si>
  <si>
    <t xml:space="preserve">Mạnh Bích </t>
  </si>
  <si>
    <t xml:space="preserve">A18566</t>
  </si>
  <si>
    <t xml:space="preserve">A19940</t>
  </si>
  <si>
    <t xml:space="preserve">Bùi Thị Thùy </t>
  </si>
  <si>
    <t xml:space="preserve">A20058</t>
  </si>
  <si>
    <t xml:space="preserve">Đỗ Thị </t>
  </si>
  <si>
    <t xml:space="preserve">A20112</t>
  </si>
  <si>
    <t xml:space="preserve">Bùi Đức </t>
  </si>
  <si>
    <t xml:space="preserve">Huấn</t>
  </si>
  <si>
    <t xml:space="preserve">A20410</t>
  </si>
  <si>
    <t xml:space="preserve">A20436</t>
  </si>
  <si>
    <t xml:space="preserve">A20455</t>
  </si>
  <si>
    <t xml:space="preserve">Bích</t>
  </si>
  <si>
    <t xml:space="preserve">A20477</t>
  </si>
  <si>
    <t xml:space="preserve">A20505</t>
  </si>
  <si>
    <t xml:space="preserve">A20538</t>
  </si>
  <si>
    <t xml:space="preserve">Trần Phạm Khánh</t>
  </si>
  <si>
    <t xml:space="preserve">A20579</t>
  </si>
  <si>
    <t xml:space="preserve">A20694</t>
  </si>
  <si>
    <t xml:space="preserve">A20739</t>
  </si>
  <si>
    <t xml:space="preserve">A20751</t>
  </si>
  <si>
    <t xml:space="preserve">A20784</t>
  </si>
  <si>
    <t xml:space="preserve">A20899</t>
  </si>
  <si>
    <t xml:space="preserve">Vũ Tuấn</t>
  </si>
  <si>
    <t xml:space="preserve">A21000</t>
  </si>
  <si>
    <t xml:space="preserve">Phạm Quang</t>
  </si>
  <si>
    <t xml:space="preserve">Tuyên</t>
  </si>
  <si>
    <t xml:space="preserve">A21058</t>
  </si>
  <si>
    <t xml:space="preserve">Hồ Thị Ngọc</t>
  </si>
  <si>
    <t xml:space="preserve">A21154</t>
  </si>
  <si>
    <t xml:space="preserve">Vũ Thu</t>
  </si>
  <si>
    <t xml:space="preserve">A21196</t>
  </si>
  <si>
    <t xml:space="preserve">Nguyễn Quốc</t>
  </si>
  <si>
    <t xml:space="preserve">A21488</t>
  </si>
  <si>
    <t xml:space="preserve">Chu Văn</t>
  </si>
  <si>
    <t xml:space="preserve">A21549</t>
  </si>
  <si>
    <t xml:space="preserve">Hậu</t>
  </si>
  <si>
    <t xml:space="preserve">A21592</t>
  </si>
  <si>
    <t xml:space="preserve">A21792</t>
  </si>
  <si>
    <t xml:space="preserve">Vũ Hương</t>
  </si>
  <si>
    <t xml:space="preserve">A21813</t>
  </si>
  <si>
    <t xml:space="preserve">A21821</t>
  </si>
  <si>
    <t xml:space="preserve">Trần Hải</t>
  </si>
  <si>
    <t xml:space="preserve">A21912</t>
  </si>
  <si>
    <t xml:space="preserve">A21951</t>
  </si>
  <si>
    <t xml:space="preserve">Lưu Thị Bích</t>
  </si>
  <si>
    <t xml:space="preserve">A22033</t>
  </si>
  <si>
    <t xml:space="preserve">A22100</t>
  </si>
  <si>
    <t xml:space="preserve">A22132</t>
  </si>
  <si>
    <t xml:space="preserve">Đoàn Ngọc</t>
  </si>
  <si>
    <t xml:space="preserve">A22196</t>
  </si>
  <si>
    <t xml:space="preserve">Đoàn Thu</t>
  </si>
  <si>
    <t xml:space="preserve">ANHDN2A.7</t>
  </si>
  <si>
    <t xml:space="preserve">Cô Tuyền (nói)</t>
  </si>
  <si>
    <t xml:space="preserve">A14103</t>
  </si>
  <si>
    <t xml:space="preserve">Cô Chung (đọc viết)</t>
  </si>
  <si>
    <t xml:space="preserve">A14439</t>
  </si>
  <si>
    <t xml:space="preserve">Phạm Thị Như </t>
  </si>
  <si>
    <t xml:space="preserve">A19303</t>
  </si>
  <si>
    <t xml:space="preserve">A19741</t>
  </si>
  <si>
    <t xml:space="preserve">Lê Diễm </t>
  </si>
  <si>
    <t xml:space="preserve">A19848</t>
  </si>
  <si>
    <t xml:space="preserve">A19896</t>
  </si>
  <si>
    <t xml:space="preserve">Nguyễn Quang </t>
  </si>
  <si>
    <t xml:space="preserve">A20336</t>
  </si>
  <si>
    <t xml:space="preserve">A20396</t>
  </si>
  <si>
    <t xml:space="preserve">Cô Chung cấm thi</t>
  </si>
  <si>
    <t xml:space="preserve">A20412</t>
  </si>
  <si>
    <t xml:space="preserve">A20429</t>
  </si>
  <si>
    <t xml:space="preserve">Đào Thành</t>
  </si>
  <si>
    <t xml:space="preserve">Du</t>
  </si>
  <si>
    <t xml:space="preserve">A20463</t>
  </si>
  <si>
    <t xml:space="preserve">A20519</t>
  </si>
  <si>
    <t xml:space="preserve">A20621</t>
  </si>
  <si>
    <t xml:space="preserve">An Thị Minh</t>
  </si>
  <si>
    <t xml:space="preserve">A20639</t>
  </si>
  <si>
    <t xml:space="preserve">A20679</t>
  </si>
  <si>
    <t xml:space="preserve">Bùi Bích</t>
  </si>
  <si>
    <t xml:space="preserve">A20699</t>
  </si>
  <si>
    <t xml:space="preserve">Đàm Bích</t>
  </si>
  <si>
    <t xml:space="preserve">A20743</t>
  </si>
  <si>
    <t xml:space="preserve">A20799</t>
  </si>
  <si>
    <t xml:space="preserve">Khúc Hồng</t>
  </si>
  <si>
    <t xml:space="preserve">A20849</t>
  </si>
  <si>
    <t xml:space="preserve">A20855</t>
  </si>
  <si>
    <t xml:space="preserve">Lê Bảo</t>
  </si>
  <si>
    <t xml:space="preserve">A20875</t>
  </si>
  <si>
    <t xml:space="preserve">Lê Thị Thu</t>
  </si>
  <si>
    <t xml:space="preserve">A20885</t>
  </si>
  <si>
    <t xml:space="preserve">A20945</t>
  </si>
  <si>
    <t xml:space="preserve">A21024</t>
  </si>
  <si>
    <t xml:space="preserve">A21076</t>
  </si>
  <si>
    <t xml:space="preserve">Vũ Thị Phương</t>
  </si>
  <si>
    <t xml:space="preserve">A21313</t>
  </si>
  <si>
    <t xml:space="preserve">A21323</t>
  </si>
  <si>
    <t xml:space="preserve">A21397</t>
  </si>
  <si>
    <t xml:space="preserve">A21499</t>
  </si>
  <si>
    <t xml:space="preserve">A21519</t>
  </si>
  <si>
    <t xml:space="preserve">Trần Đức</t>
  </si>
  <si>
    <t xml:space="preserve">A21547</t>
  </si>
  <si>
    <t xml:space="preserve">Lê Trà</t>
  </si>
  <si>
    <t xml:space="preserve">A21638</t>
  </si>
  <si>
    <t xml:space="preserve">Dương Thị Kim</t>
  </si>
  <si>
    <t xml:space="preserve">A21853</t>
  </si>
  <si>
    <t xml:space="preserve">Bùi Xuân</t>
  </si>
  <si>
    <t xml:space="preserve">Vịnh</t>
  </si>
  <si>
    <t xml:space="preserve">A21926</t>
  </si>
  <si>
    <t xml:space="preserve">A21947</t>
  </si>
  <si>
    <t xml:space="preserve">A22053</t>
  </si>
  <si>
    <t xml:space="preserve">A22107</t>
  </si>
  <si>
    <t xml:space="preserve">Nguyễn Lý Phương</t>
  </si>
  <si>
    <t xml:space="preserve">ANHDN2A.9</t>
  </si>
  <si>
    <t xml:space="preserve">A13449</t>
  </si>
  <si>
    <t xml:space="preserve">Cô Vân (nói)</t>
  </si>
  <si>
    <t xml:space="preserve">A15381</t>
  </si>
  <si>
    <t xml:space="preserve">Cô Kiều Dung (nghe)</t>
  </si>
  <si>
    <t xml:space="preserve">A15941</t>
  </si>
  <si>
    <t xml:space="preserve">Nguyễn Duy </t>
  </si>
  <si>
    <t xml:space="preserve">Đình</t>
  </si>
  <si>
    <t xml:space="preserve">A18736</t>
  </si>
  <si>
    <t xml:space="preserve">Vũ Diệu </t>
  </si>
  <si>
    <t xml:space="preserve">A19446</t>
  </si>
  <si>
    <t xml:space="preserve">A20453</t>
  </si>
  <si>
    <t xml:space="preserve">A20578</t>
  </si>
  <si>
    <t xml:space="preserve">A20624</t>
  </si>
  <si>
    <t xml:space="preserve">A20654</t>
  </si>
  <si>
    <t xml:space="preserve">Đỗ Huyền</t>
  </si>
  <si>
    <t xml:space="preserve">A20712</t>
  </si>
  <si>
    <t xml:space="preserve">Tạ Thị Lan</t>
  </si>
  <si>
    <t xml:space="preserve">A20769</t>
  </si>
  <si>
    <t xml:space="preserve">A20842</t>
  </si>
  <si>
    <t xml:space="preserve">A20925</t>
  </si>
  <si>
    <t xml:space="preserve">Vũ Lan</t>
  </si>
  <si>
    <t xml:space="preserve">A20986</t>
  </si>
  <si>
    <t xml:space="preserve">Nguyễn Lan</t>
  </si>
  <si>
    <t xml:space="preserve">A21002</t>
  </si>
  <si>
    <t xml:space="preserve">A21015</t>
  </si>
  <si>
    <t xml:space="preserve">Phạm Thị Trà</t>
  </si>
  <si>
    <t xml:space="preserve">A21017</t>
  </si>
  <si>
    <t xml:space="preserve">A21033</t>
  </si>
  <si>
    <t xml:space="preserve">A21079</t>
  </si>
  <si>
    <t xml:space="preserve">A21086</t>
  </si>
  <si>
    <t xml:space="preserve">Phạm Ngọc</t>
  </si>
  <si>
    <t xml:space="preserve">A21135</t>
  </si>
  <si>
    <t xml:space="preserve">A21148</t>
  </si>
  <si>
    <t xml:space="preserve">Nguyễn Huyền</t>
  </si>
  <si>
    <t xml:space="preserve">A21172</t>
  </si>
  <si>
    <t xml:space="preserve">Đỗ Trường</t>
  </si>
  <si>
    <t xml:space="preserve">A21208</t>
  </si>
  <si>
    <t xml:space="preserve">A21266</t>
  </si>
  <si>
    <t xml:space="preserve">Phạm Thị Hà</t>
  </si>
  <si>
    <t xml:space="preserve">Mi</t>
  </si>
  <si>
    <t xml:space="preserve">A21295</t>
  </si>
  <si>
    <t xml:space="preserve">Trịnh Quang</t>
  </si>
  <si>
    <t xml:space="preserve">A21388</t>
  </si>
  <si>
    <t xml:space="preserve">Phạm Thị Hạnh</t>
  </si>
  <si>
    <t xml:space="preserve">A21463</t>
  </si>
  <si>
    <t xml:space="preserve">Hoàn</t>
  </si>
  <si>
    <t xml:space="preserve">A21472</t>
  </si>
  <si>
    <t xml:space="preserve">Lê Hạnh</t>
  </si>
  <si>
    <t xml:space="preserve">A21577</t>
  </si>
  <si>
    <t xml:space="preserve">Vũ Thị Thùy</t>
  </si>
  <si>
    <t xml:space="preserve">A21736</t>
  </si>
  <si>
    <t xml:space="preserve">Đào Thùy</t>
  </si>
  <si>
    <t xml:space="preserve">A21854</t>
  </si>
  <si>
    <t xml:space="preserve">Tạ Duy</t>
  </si>
  <si>
    <t xml:space="preserve">A22027</t>
  </si>
  <si>
    <t xml:space="preserve">A22060</t>
  </si>
  <si>
    <t xml:space="preserve">A22168</t>
  </si>
  <si>
    <t xml:space="preserve">Trần Anh Quỳnh</t>
  </si>
  <si>
    <t xml:space="preserve">Thơ</t>
  </si>
  <si>
    <t xml:space="preserve">PE424</t>
  </si>
  <si>
    <t xml:space="preserve">ANHDN2B.1</t>
  </si>
  <si>
    <t xml:space="preserve">A07614</t>
  </si>
  <si>
    <t xml:space="preserve">A11252</t>
  </si>
  <si>
    <t xml:space="preserve">A14443</t>
  </si>
  <si>
    <t xml:space="preserve">A15800</t>
  </si>
  <si>
    <t xml:space="preserve">Bùi Việt </t>
  </si>
  <si>
    <t xml:space="preserve">A17412</t>
  </si>
  <si>
    <t xml:space="preserve">Lương Ngọc </t>
  </si>
  <si>
    <t xml:space="preserve">A17879</t>
  </si>
  <si>
    <t xml:space="preserve">A17922</t>
  </si>
  <si>
    <t xml:space="preserve">A18349</t>
  </si>
  <si>
    <t xml:space="preserve">Trần Diệu </t>
  </si>
  <si>
    <t xml:space="preserve">A18356</t>
  </si>
  <si>
    <t xml:space="preserve">Đinh Ngọc </t>
  </si>
  <si>
    <t xml:space="preserve">A18360</t>
  </si>
  <si>
    <t xml:space="preserve">Vũ Thị Thu </t>
  </si>
  <si>
    <t xml:space="preserve">A18366</t>
  </si>
  <si>
    <t xml:space="preserve">Đỗ Hà </t>
  </si>
  <si>
    <t xml:space="preserve">A18380</t>
  </si>
  <si>
    <t xml:space="preserve">Nguyễn Trọng </t>
  </si>
  <si>
    <t xml:space="preserve">A18492</t>
  </si>
  <si>
    <t xml:space="preserve">A18923</t>
  </si>
  <si>
    <t xml:space="preserve">A19047</t>
  </si>
  <si>
    <t xml:space="preserve">Tưởng Quang </t>
  </si>
  <si>
    <t xml:space="preserve">A19053</t>
  </si>
  <si>
    <t xml:space="preserve">Vũ Việt </t>
  </si>
  <si>
    <t xml:space="preserve">A19104</t>
  </si>
  <si>
    <t xml:space="preserve">Trần Thị Ngọc </t>
  </si>
  <si>
    <t xml:space="preserve">A19129</t>
  </si>
  <si>
    <t xml:space="preserve">Trương Bình </t>
  </si>
  <si>
    <t xml:space="preserve">Trọng</t>
  </si>
  <si>
    <t xml:space="preserve">A19228</t>
  </si>
  <si>
    <t xml:space="preserve">A19239</t>
  </si>
  <si>
    <t xml:space="preserve">Đào Văn </t>
  </si>
  <si>
    <t xml:space="preserve">A19276</t>
  </si>
  <si>
    <t xml:space="preserve">Bùi Thị Bích </t>
  </si>
  <si>
    <t xml:space="preserve">A19535</t>
  </si>
  <si>
    <t xml:space="preserve">A19679</t>
  </si>
  <si>
    <t xml:space="preserve">Đinh Thị Hồng </t>
  </si>
  <si>
    <t xml:space="preserve">A19809</t>
  </si>
  <si>
    <t xml:space="preserve">Phạm Diệu </t>
  </si>
  <si>
    <t xml:space="preserve">A19836</t>
  </si>
  <si>
    <t xml:space="preserve">Đào Khánh </t>
  </si>
  <si>
    <t xml:space="preserve">A19898</t>
  </si>
  <si>
    <t xml:space="preserve">A19951</t>
  </si>
  <si>
    <t xml:space="preserve">Nguyễn Hương </t>
  </si>
  <si>
    <t xml:space="preserve">A19977</t>
  </si>
  <si>
    <t xml:space="preserve">Nguyễn Tuấn </t>
  </si>
  <si>
    <t xml:space="preserve">A19980</t>
  </si>
  <si>
    <t xml:space="preserve">Phạm Thị Hồng </t>
  </si>
  <si>
    <t xml:space="preserve">A20009</t>
  </si>
  <si>
    <t xml:space="preserve">Nguyễn Thị Hà </t>
  </si>
  <si>
    <t xml:space="preserve">A20100</t>
  </si>
  <si>
    <t xml:space="preserve">A20101</t>
  </si>
  <si>
    <t xml:space="preserve">A20124</t>
  </si>
  <si>
    <t xml:space="preserve">Ngô Phương </t>
  </si>
  <si>
    <t xml:space="preserve">A20175</t>
  </si>
  <si>
    <t xml:space="preserve">Vũ Hải Bình </t>
  </si>
  <si>
    <t xml:space="preserve">A20229</t>
  </si>
  <si>
    <t xml:space="preserve">A20476</t>
  </si>
  <si>
    <t xml:space="preserve">Đặng Quang</t>
  </si>
  <si>
    <t xml:space="preserve">A20748</t>
  </si>
  <si>
    <t xml:space="preserve">Tạ Vân</t>
  </si>
  <si>
    <t xml:space="preserve">A21619</t>
  </si>
  <si>
    <t xml:space="preserve">Nguyễn Hùng</t>
  </si>
  <si>
    <t xml:space="preserve">ANHDN2B.2</t>
  </si>
  <si>
    <t xml:space="preserve">A16248</t>
  </si>
  <si>
    <t xml:space="preserve">Vũ Thị Lan </t>
  </si>
  <si>
    <t xml:space="preserve">A16772</t>
  </si>
  <si>
    <t xml:space="preserve">Nguyễn Thiên </t>
  </si>
  <si>
    <t xml:space="preserve">A17171</t>
  </si>
  <si>
    <t xml:space="preserve">Nguyễn Vũ </t>
  </si>
  <si>
    <t xml:space="preserve">A17175</t>
  </si>
  <si>
    <t xml:space="preserve">Dương Diệu </t>
  </si>
  <si>
    <t xml:space="preserve">A17977</t>
  </si>
  <si>
    <t xml:space="preserve">Lê Thị Hạnh </t>
  </si>
  <si>
    <t xml:space="preserve">A18041</t>
  </si>
  <si>
    <t xml:space="preserve">Đỗ Ngọc </t>
  </si>
  <si>
    <t xml:space="preserve">A18334</t>
  </si>
  <si>
    <t xml:space="preserve">Phùng Mỹ </t>
  </si>
  <si>
    <t xml:space="preserve">A18371</t>
  </si>
  <si>
    <t xml:space="preserve">Tạ Thị Kiều </t>
  </si>
  <si>
    <t xml:space="preserve">A18382</t>
  </si>
  <si>
    <t xml:space="preserve">Phùng Thị </t>
  </si>
  <si>
    <t xml:space="preserve">A18435</t>
  </si>
  <si>
    <t xml:space="preserve">A18552</t>
  </si>
  <si>
    <t xml:space="preserve">Nguyễn Thị Thuỳ </t>
  </si>
  <si>
    <t xml:space="preserve">A18584</t>
  </si>
  <si>
    <t xml:space="preserve">Tạ Hoàng </t>
  </si>
  <si>
    <t xml:space="preserve">A18974</t>
  </si>
  <si>
    <t xml:space="preserve">Phạm Thùy </t>
  </si>
  <si>
    <t xml:space="preserve">A19021</t>
  </si>
  <si>
    <t xml:space="preserve">A19054</t>
  </si>
  <si>
    <t xml:space="preserve">Nguyễn Phi </t>
  </si>
  <si>
    <t xml:space="preserve">A19260</t>
  </si>
  <si>
    <t xml:space="preserve">Phạm Sơn </t>
  </si>
  <si>
    <t xml:space="preserve">A19264</t>
  </si>
  <si>
    <t xml:space="preserve">Đào Thị </t>
  </si>
  <si>
    <t xml:space="preserve">A19466</t>
  </si>
  <si>
    <t xml:space="preserve">Cao Thị Sao </t>
  </si>
  <si>
    <t xml:space="preserve">A19522</t>
  </si>
  <si>
    <t xml:space="preserve">Nguyễn Tất </t>
  </si>
  <si>
    <t xml:space="preserve">A19556</t>
  </si>
  <si>
    <t xml:space="preserve">Nguyễn Thanh </t>
  </si>
  <si>
    <t xml:space="preserve">A19563</t>
  </si>
  <si>
    <t xml:space="preserve">Thành Ngọc </t>
  </si>
  <si>
    <t xml:space="preserve">A19581</t>
  </si>
  <si>
    <t xml:space="preserve">A19642</t>
  </si>
  <si>
    <t xml:space="preserve">A19880</t>
  </si>
  <si>
    <t xml:space="preserve">Khúc Thị </t>
  </si>
  <si>
    <t xml:space="preserve">A19892</t>
  </si>
  <si>
    <t xml:space="preserve">A20212</t>
  </si>
  <si>
    <t xml:space="preserve">A20276</t>
  </si>
  <si>
    <t xml:space="preserve">Lê Toàn </t>
  </si>
  <si>
    <t xml:space="preserve">A20327</t>
  </si>
  <si>
    <t xml:space="preserve">Đỗ Tiến</t>
  </si>
  <si>
    <t xml:space="preserve">A20566</t>
  </si>
  <si>
    <t xml:space="preserve">Phan Thùy</t>
  </si>
  <si>
    <t xml:space="preserve">A20792</t>
  </si>
  <si>
    <t xml:space="preserve">Huỳnh Tuấn</t>
  </si>
  <si>
    <t xml:space="preserve">A20915</t>
  </si>
  <si>
    <t xml:space="preserve">A20936</t>
  </si>
  <si>
    <t xml:space="preserve">A21641</t>
  </si>
  <si>
    <t xml:space="preserve">A21765</t>
  </si>
  <si>
    <t xml:space="preserve">Đinh Ly</t>
  </si>
  <si>
    <t xml:space="preserve">ANHDN2B.3</t>
  </si>
  <si>
    <t xml:space="preserve">Cô Sơn (nghe, nói)</t>
  </si>
  <si>
    <t xml:space="preserve">A16552</t>
  </si>
  <si>
    <t xml:space="preserve">Phùng Đức </t>
  </si>
  <si>
    <t xml:space="preserve">A16835</t>
  </si>
  <si>
    <t xml:space="preserve">A16984</t>
  </si>
  <si>
    <t xml:space="preserve">A17246</t>
  </si>
  <si>
    <t xml:space="preserve">Nguyễn Thái Hùng </t>
  </si>
  <si>
    <t xml:space="preserve">A17500</t>
  </si>
  <si>
    <t xml:space="preserve">Lê Trang </t>
  </si>
  <si>
    <t xml:space="preserve">A18136</t>
  </si>
  <si>
    <t xml:space="preserve">Trần Bá </t>
  </si>
  <si>
    <t xml:space="preserve">Lĩnh</t>
  </si>
  <si>
    <t xml:space="preserve">A18170</t>
  </si>
  <si>
    <t xml:space="preserve">Ngô Thị Thu </t>
  </si>
  <si>
    <t xml:space="preserve">A18272</t>
  </si>
  <si>
    <t xml:space="preserve">Trần Danh </t>
  </si>
  <si>
    <t xml:space="preserve">A18463</t>
  </si>
  <si>
    <t xml:space="preserve">Đinh Thị Thu </t>
  </si>
  <si>
    <t xml:space="preserve">A18563</t>
  </si>
  <si>
    <t xml:space="preserve">Nguyễn Đăng Tuấn </t>
  </si>
  <si>
    <t xml:space="preserve">A18893</t>
  </si>
  <si>
    <t xml:space="preserve">Lê Thị Hà </t>
  </si>
  <si>
    <t xml:space="preserve">A19059</t>
  </si>
  <si>
    <t xml:space="preserve">Lê Thành </t>
  </si>
  <si>
    <t xml:space="preserve">A19145</t>
  </si>
  <si>
    <t xml:space="preserve">Lương Minh </t>
  </si>
  <si>
    <t xml:space="preserve">A19252</t>
  </si>
  <si>
    <t xml:space="preserve">Lê Khánh </t>
  </si>
  <si>
    <t xml:space="preserve">A19439</t>
  </si>
  <si>
    <t xml:space="preserve">Đoàn Anh </t>
  </si>
  <si>
    <t xml:space="preserve">A19476</t>
  </si>
  <si>
    <t xml:space="preserve">Đặng Hoàng </t>
  </si>
  <si>
    <t xml:space="preserve">A19594</t>
  </si>
  <si>
    <t xml:space="preserve">Đỗ Như </t>
  </si>
  <si>
    <t xml:space="preserve">A19693</t>
  </si>
  <si>
    <t xml:space="preserve">A19699</t>
  </si>
  <si>
    <t xml:space="preserve">Hà Đăng </t>
  </si>
  <si>
    <t xml:space="preserve">A20341</t>
  </si>
  <si>
    <t xml:space="preserve">Kiên</t>
  </si>
  <si>
    <t xml:space="preserve">A20367</t>
  </si>
  <si>
    <t xml:space="preserve">A20433</t>
  </si>
  <si>
    <t xml:space="preserve">A20444</t>
  </si>
  <si>
    <t xml:space="preserve">Nguyễn Ngân</t>
  </si>
  <si>
    <t xml:space="preserve">A20479</t>
  </si>
  <si>
    <t xml:space="preserve">Trần Kiều</t>
  </si>
  <si>
    <t xml:space="preserve">A20552</t>
  </si>
  <si>
    <t xml:space="preserve">A20586</t>
  </si>
  <si>
    <t xml:space="preserve">Đào Kiều</t>
  </si>
  <si>
    <t xml:space="preserve">A20614</t>
  </si>
  <si>
    <t xml:space="preserve">Ngô Trung</t>
  </si>
  <si>
    <t xml:space="preserve">A20635</t>
  </si>
  <si>
    <t xml:space="preserve">A20646</t>
  </si>
  <si>
    <t xml:space="preserve">Lê Kiều Mỹ</t>
  </si>
  <si>
    <t xml:space="preserve">A20669</t>
  </si>
  <si>
    <t xml:space="preserve">Mai Huy</t>
  </si>
  <si>
    <t xml:space="preserve">A20681</t>
  </si>
  <si>
    <t xml:space="preserve">A20794</t>
  </si>
  <si>
    <t xml:space="preserve">Ngô Hải</t>
  </si>
  <si>
    <t xml:space="preserve">A20898</t>
  </si>
  <si>
    <t xml:space="preserve">Từ Thị Thanh</t>
  </si>
  <si>
    <t xml:space="preserve">A20979</t>
  </si>
  <si>
    <t xml:space="preserve">A21088</t>
  </si>
  <si>
    <t xml:space="preserve">Nguyễn Tùng</t>
  </si>
  <si>
    <t xml:space="preserve">A21729</t>
  </si>
  <si>
    <t xml:space="preserve">Đinh Vũ Phước</t>
  </si>
  <si>
    <t xml:space="preserve">ANHDN2B.5</t>
  </si>
  <si>
    <t xml:space="preserve">A11672</t>
  </si>
  <si>
    <t xml:space="preserve">Vũ Hoàng </t>
  </si>
  <si>
    <t xml:space="preserve">Cô Hằng (nghe)</t>
  </si>
  <si>
    <t xml:space="preserve">A11907</t>
  </si>
  <si>
    <t xml:space="preserve">Thân Thị Thanh </t>
  </si>
  <si>
    <t xml:space="preserve">Thầy Daniel (nói)</t>
  </si>
  <si>
    <t xml:space="preserve">Cô Bình (đọc viết)</t>
  </si>
  <si>
    <t xml:space="preserve">A15718</t>
  </si>
  <si>
    <t xml:space="preserve">Từ Mạnh </t>
  </si>
  <si>
    <t xml:space="preserve"> </t>
  </si>
  <si>
    <t xml:space="preserve">A16532</t>
  </si>
  <si>
    <t xml:space="preserve">Phạm Minh </t>
  </si>
  <si>
    <t xml:space="preserve">A17079</t>
  </si>
  <si>
    <t xml:space="preserve">Lê Thị Hồng </t>
  </si>
  <si>
    <t xml:space="preserve">A17089</t>
  </si>
  <si>
    <t xml:space="preserve">A17862</t>
  </si>
  <si>
    <t xml:space="preserve">Chu Bá </t>
  </si>
  <si>
    <t xml:space="preserve">A18219</t>
  </si>
  <si>
    <t xml:space="preserve">A18354</t>
  </si>
  <si>
    <t xml:space="preserve">A18481</t>
  </si>
  <si>
    <t xml:space="preserve">Nguyễn Anh </t>
  </si>
  <si>
    <t xml:space="preserve">A19275</t>
  </si>
  <si>
    <t xml:space="preserve">Hoàng Ngọc </t>
  </si>
  <si>
    <t xml:space="preserve">A19639</t>
  </si>
  <si>
    <t xml:space="preserve">A19738</t>
  </si>
  <si>
    <t xml:space="preserve">A19751</t>
  </si>
  <si>
    <t xml:space="preserve">Nguyễn Vũ Thu </t>
  </si>
  <si>
    <t xml:space="preserve">A20146</t>
  </si>
  <si>
    <t xml:space="preserve">A20351</t>
  </si>
  <si>
    <t xml:space="preserve">Đào Phương</t>
  </si>
  <si>
    <t xml:space="preserve">A20706</t>
  </si>
  <si>
    <t xml:space="preserve">Ngô Minh</t>
  </si>
  <si>
    <t xml:space="preserve">A20804</t>
  </si>
  <si>
    <t xml:space="preserve">Phan Viết</t>
  </si>
  <si>
    <t xml:space="preserve">A20957</t>
  </si>
  <si>
    <t xml:space="preserve">A21038</t>
  </si>
  <si>
    <t xml:space="preserve">Điệp</t>
  </si>
  <si>
    <t xml:space="preserve">A21111</t>
  </si>
  <si>
    <t xml:space="preserve">Nguyễn Mạnh</t>
  </si>
  <si>
    <t xml:space="preserve">A21151</t>
  </si>
  <si>
    <t xml:space="preserve">Bùi Lan</t>
  </si>
  <si>
    <t xml:space="preserve">A21228</t>
  </si>
  <si>
    <t xml:space="preserve">Cảnh</t>
  </si>
  <si>
    <t xml:space="preserve">A21307</t>
  </si>
  <si>
    <t xml:space="preserve">A21554</t>
  </si>
  <si>
    <t xml:space="preserve">Phí Thị Thanh</t>
  </si>
  <si>
    <t xml:space="preserve">Tuyết</t>
  </si>
  <si>
    <t xml:space="preserve">A21747</t>
  </si>
  <si>
    <t xml:space="preserve">ANHDN2B.6</t>
  </si>
  <si>
    <t xml:space="preserve">A12017</t>
  </si>
  <si>
    <t xml:space="preserve">Cô Trần Phượng (đọc viết)</t>
  </si>
  <si>
    <t xml:space="preserve">A12513</t>
  </si>
  <si>
    <t xml:space="preserve">Nguyễn Đăng </t>
  </si>
  <si>
    <t xml:space="preserve">Lập</t>
  </si>
  <si>
    <t xml:space="preserve">A15469</t>
  </si>
  <si>
    <t xml:space="preserve">Vũ Minh </t>
  </si>
  <si>
    <t xml:space="preserve">A16547</t>
  </si>
  <si>
    <t xml:space="preserve">A16863</t>
  </si>
  <si>
    <t xml:space="preserve">A16950</t>
  </si>
  <si>
    <t xml:space="preserve">Trình Thị </t>
  </si>
  <si>
    <t xml:space="preserve">A17394</t>
  </si>
  <si>
    <t xml:space="preserve">Khương Kiều </t>
  </si>
  <si>
    <t xml:space="preserve">Trinh</t>
  </si>
  <si>
    <t xml:space="preserve">A17637</t>
  </si>
  <si>
    <t xml:space="preserve">A17860</t>
  </si>
  <si>
    <t xml:space="preserve">Đỗ Thu </t>
  </si>
  <si>
    <t xml:space="preserve">A18042</t>
  </si>
  <si>
    <t xml:space="preserve">A18387</t>
  </si>
  <si>
    <t xml:space="preserve">Giáp Ngọc         </t>
  </si>
  <si>
    <t xml:space="preserve">Xương</t>
  </si>
  <si>
    <t xml:space="preserve">A18677</t>
  </si>
  <si>
    <t xml:space="preserve">Dương Thu </t>
  </si>
  <si>
    <t xml:space="preserve">A18689</t>
  </si>
  <si>
    <t xml:space="preserve">Nghiêm Thị Thu </t>
  </si>
  <si>
    <t xml:space="preserve">A18899</t>
  </si>
  <si>
    <t xml:space="preserve">Trần Thị Thái </t>
  </si>
  <si>
    <t xml:space="preserve">A19181</t>
  </si>
  <si>
    <t xml:space="preserve">Nguyễn Thị Minh </t>
  </si>
  <si>
    <t xml:space="preserve">Châu</t>
  </si>
  <si>
    <t xml:space="preserve">A19713</t>
  </si>
  <si>
    <t xml:space="preserve">A19735</t>
  </si>
  <si>
    <t xml:space="preserve">A19844</t>
  </si>
  <si>
    <t xml:space="preserve">A20047</t>
  </si>
  <si>
    <t xml:space="preserve">Phạm Vũ Pê </t>
  </si>
  <si>
    <t xml:space="preserve">Tô</t>
  </si>
  <si>
    <t xml:space="preserve">A20291</t>
  </si>
  <si>
    <t xml:space="preserve">Quách Việt </t>
  </si>
  <si>
    <t xml:space="preserve">A20395</t>
  </si>
  <si>
    <t xml:space="preserve">A20508</t>
  </si>
  <si>
    <t xml:space="preserve">Dương Quang</t>
  </si>
  <si>
    <t xml:space="preserve">A20717</t>
  </si>
  <si>
    <t xml:space="preserve">A20840</t>
  </si>
  <si>
    <t xml:space="preserve">Phạm Tiến</t>
  </si>
  <si>
    <t xml:space="preserve">A20985</t>
  </si>
  <si>
    <t xml:space="preserve">A21013</t>
  </si>
  <si>
    <t xml:space="preserve">A21083</t>
  </si>
  <si>
    <t xml:space="preserve">Nguyễn Danh</t>
  </si>
  <si>
    <t xml:space="preserve">A21582</t>
  </si>
  <si>
    <t xml:space="preserve">A22293</t>
  </si>
  <si>
    <t xml:space="preserve">ANHDN2B.7</t>
  </si>
  <si>
    <t xml:space="preserve">A15618</t>
  </si>
  <si>
    <t xml:space="preserve">Đặng Thu </t>
  </si>
  <si>
    <t xml:space="preserve">A16436</t>
  </si>
  <si>
    <t xml:space="preserve">Đặng Thị </t>
  </si>
  <si>
    <t xml:space="preserve">Xuyến</t>
  </si>
  <si>
    <t xml:space="preserve">A16561</t>
  </si>
  <si>
    <t xml:space="preserve">A17913</t>
  </si>
  <si>
    <t xml:space="preserve">Nguyễn Mạnh </t>
  </si>
  <si>
    <t xml:space="preserve">A18035</t>
  </si>
  <si>
    <t xml:space="preserve">Nguyễn Xuân </t>
  </si>
  <si>
    <t xml:space="preserve">A18499</t>
  </si>
  <si>
    <t xml:space="preserve">Nguyễn Quỳnh </t>
  </si>
  <si>
    <t xml:space="preserve">A18613</t>
  </si>
  <si>
    <t xml:space="preserve">Nguyễn Ngọc </t>
  </si>
  <si>
    <t xml:space="preserve">A18782</t>
  </si>
  <si>
    <t xml:space="preserve">A18867</t>
  </si>
  <si>
    <t xml:space="preserve">Phạm Bảo </t>
  </si>
  <si>
    <t xml:space="preserve">A18924</t>
  </si>
  <si>
    <t xml:space="preserve">Tường Hoàng </t>
  </si>
  <si>
    <t xml:space="preserve">A18935</t>
  </si>
  <si>
    <t xml:space="preserve">Nguyễn Thị Ngọc </t>
  </si>
  <si>
    <t xml:space="preserve">A19404</t>
  </si>
  <si>
    <t xml:space="preserve">A19533</t>
  </si>
  <si>
    <t xml:space="preserve">Lại Thị Thanh </t>
  </si>
  <si>
    <t xml:space="preserve">A19755</t>
  </si>
  <si>
    <t xml:space="preserve">Vũ Mai </t>
  </si>
  <si>
    <t xml:space="preserve">A19807</t>
  </si>
  <si>
    <t xml:space="preserve">Phạm Thị Thuỳ </t>
  </si>
  <si>
    <t xml:space="preserve">A19958</t>
  </si>
  <si>
    <t xml:space="preserve">Nguyễn Thị Hương </t>
  </si>
  <si>
    <t xml:space="preserve">A20251</t>
  </si>
  <si>
    <t xml:space="preserve">Trần Minh </t>
  </si>
  <si>
    <t xml:space="preserve">A20282</t>
  </si>
  <si>
    <t xml:space="preserve">Tuân</t>
  </si>
  <si>
    <t xml:space="preserve">A20310</t>
  </si>
  <si>
    <t xml:space="preserve">A20337</t>
  </si>
  <si>
    <t xml:space="preserve">A20458</t>
  </si>
  <si>
    <t xml:space="preserve">Đinh Ngọc</t>
  </si>
  <si>
    <t xml:space="preserve">A20542</t>
  </si>
  <si>
    <t xml:space="preserve">Bùi Hồng</t>
  </si>
  <si>
    <t xml:space="preserve">Diễm</t>
  </si>
  <si>
    <t xml:space="preserve">A20577</t>
  </si>
  <si>
    <t xml:space="preserve">Hoàng Nguyên</t>
  </si>
  <si>
    <t xml:space="preserve">A20670</t>
  </si>
  <si>
    <t xml:space="preserve">Lê Thị Thùy</t>
  </si>
  <si>
    <t xml:space="preserve">A20848</t>
  </si>
  <si>
    <t xml:space="preserve">Nguyễn Thị Thùy</t>
  </si>
  <si>
    <t xml:space="preserve">A20929</t>
  </si>
  <si>
    <t xml:space="preserve">Khanh</t>
  </si>
  <si>
    <t xml:space="preserve">A21048</t>
  </si>
  <si>
    <t xml:space="preserve">A21141</t>
  </si>
  <si>
    <t xml:space="preserve">A21411</t>
  </si>
  <si>
    <t xml:space="preserve">A21710</t>
  </si>
  <si>
    <t xml:space="preserve">A21878</t>
  </si>
  <si>
    <t xml:space="preserve">Nguyễn Nguyệt</t>
  </si>
  <si>
    <t xml:space="preserve">A22057</t>
  </si>
  <si>
    <t xml:space="preserve">Đinh Quang</t>
  </si>
  <si>
    <t xml:space="preserve">TOEIC</t>
  </si>
  <si>
    <t xml:space="preserve">A11867</t>
  </si>
  <si>
    <t xml:space="preserve">Cô Vân (đọc viết)</t>
  </si>
  <si>
    <t xml:space="preserve">A15203</t>
  </si>
  <si>
    <t xml:space="preserve">A15725</t>
  </si>
  <si>
    <t xml:space="preserve">Lê Thị </t>
  </si>
  <si>
    <t xml:space="preserve">A15744</t>
  </si>
  <si>
    <t xml:space="preserve">Mạc Thị Hồng </t>
  </si>
  <si>
    <t xml:space="preserve">A16742</t>
  </si>
  <si>
    <t xml:space="preserve">Trần Bảo </t>
  </si>
  <si>
    <t xml:space="preserve">A16846</t>
  </si>
  <si>
    <t xml:space="preserve">Bạch Hồng </t>
  </si>
  <si>
    <t xml:space="preserve">A16884</t>
  </si>
  <si>
    <t xml:space="preserve">Nguyễn Thị Trang </t>
  </si>
  <si>
    <t xml:space="preserve">Lương</t>
  </si>
  <si>
    <t xml:space="preserve">A17284</t>
  </si>
  <si>
    <t xml:space="preserve">Tân Thu </t>
  </si>
  <si>
    <t xml:space="preserve">A17556</t>
  </si>
  <si>
    <t xml:space="preserve">Lê Thị Ngọc </t>
  </si>
  <si>
    <t xml:space="preserve">A17682</t>
  </si>
  <si>
    <t xml:space="preserve">A17889</t>
  </si>
  <si>
    <t xml:space="preserve">Phạm Quang </t>
  </si>
  <si>
    <t xml:space="preserve">A18686</t>
  </si>
  <si>
    <t xml:space="preserve">Đào Tuấn </t>
  </si>
  <si>
    <t xml:space="preserve">A18846</t>
  </si>
  <si>
    <t xml:space="preserve">Trần Thu </t>
  </si>
  <si>
    <t xml:space="preserve">A18859</t>
  </si>
  <si>
    <t xml:space="preserve">A18917</t>
  </si>
  <si>
    <t xml:space="preserve">Đinh Thị Tuyết </t>
  </si>
  <si>
    <t xml:space="preserve">A19156</t>
  </si>
  <si>
    <t xml:space="preserve">Lân</t>
  </si>
  <si>
    <t xml:space="preserve">A19158</t>
  </si>
  <si>
    <t xml:space="preserve">Lê Văn </t>
  </si>
  <si>
    <t xml:space="preserve">Lực</t>
  </si>
  <si>
    <t xml:space="preserve">A19661</t>
  </si>
  <si>
    <t xml:space="preserve">A19773</t>
  </si>
  <si>
    <t xml:space="preserve">Hà Kiều </t>
  </si>
  <si>
    <t xml:space="preserve">A20200</t>
  </si>
  <si>
    <t xml:space="preserve">A20279</t>
  </si>
  <si>
    <t xml:space="preserve">Vụ</t>
  </si>
  <si>
    <t xml:space="preserve">A21659</t>
  </si>
  <si>
    <t xml:space="preserve">BẢNG ĐIỂM GIỮA KÌ HỌC KỲ 2 NHÓM 1 NĂM HỌC 2013-2014</t>
  </si>
  <si>
    <t xml:space="preserve">Điểm</t>
  </si>
  <si>
    <t xml:space="preserve">A11404</t>
  </si>
  <si>
    <t xml:space="preserve">A12240</t>
  </si>
  <si>
    <t xml:space="preserve">A13243</t>
  </si>
  <si>
    <t xml:space="preserve">A13816</t>
  </si>
  <si>
    <t xml:space="preserve">A14000</t>
  </si>
  <si>
    <t xml:space="preserve">A15197</t>
  </si>
  <si>
    <t xml:space="preserve">A16267</t>
  </si>
  <si>
    <t xml:space="preserve">A16582</t>
  </si>
  <si>
    <t xml:space="preserve">A16613</t>
  </si>
  <si>
    <t xml:space="preserve">A17046</t>
  </si>
  <si>
    <t xml:space="preserve">A17472</t>
  </si>
  <si>
    <t xml:space="preserve">A17532</t>
  </si>
  <si>
    <t xml:space="preserve">A17634</t>
  </si>
  <si>
    <t xml:space="preserve">A17683</t>
  </si>
  <si>
    <t xml:space="preserve">A17897</t>
  </si>
  <si>
    <t xml:space="preserve">A18046</t>
  </si>
  <si>
    <t xml:space="preserve">A18394</t>
  </si>
  <si>
    <t xml:space="preserve">A18940</t>
  </si>
  <si>
    <t xml:space="preserve">A19541</t>
  </si>
  <si>
    <t xml:space="preserve">A19570</t>
  </si>
  <si>
    <t xml:space="preserve">A19611</t>
  </si>
  <si>
    <t xml:space="preserve">A19716</t>
  </si>
  <si>
    <t xml:space="preserve">A19864</t>
  </si>
  <si>
    <t xml:space="preserve">A19912</t>
  </si>
  <si>
    <t xml:space="preserve">A19923</t>
  </si>
  <si>
    <t xml:space="preserve">A20037</t>
  </si>
  <si>
    <t xml:space="preserve">A20131</t>
  </si>
  <si>
    <t xml:space="preserve">A20150</t>
  </si>
  <si>
    <t xml:space="preserve">A20183</t>
  </si>
  <si>
    <t xml:space="preserve">A20208</t>
  </si>
  <si>
    <t xml:space="preserve">A20315</t>
  </si>
  <si>
    <t xml:space="preserve">A11578</t>
  </si>
  <si>
    <t xml:space="preserve">A12060</t>
  </si>
  <si>
    <t xml:space="preserve">A14448</t>
  </si>
  <si>
    <t xml:space="preserve">A15970</t>
  </si>
  <si>
    <t xml:space="preserve">A16111</t>
  </si>
  <si>
    <t xml:space="preserve">A17419</t>
  </si>
  <si>
    <t xml:space="preserve">A17518</t>
  </si>
  <si>
    <t xml:space="preserve">A17649</t>
  </si>
  <si>
    <t xml:space="preserve">A17908</t>
  </si>
  <si>
    <t xml:space="preserve">A17914</t>
  </si>
  <si>
    <t xml:space="preserve">A18231</t>
  </si>
  <si>
    <t xml:space="preserve">A18376</t>
  </si>
  <si>
    <t xml:space="preserve">A18515</t>
  </si>
  <si>
    <t xml:space="preserve">A18634</t>
  </si>
  <si>
    <t xml:space="preserve">A19358</t>
  </si>
  <si>
    <t xml:space="preserve">A19623</t>
  </si>
  <si>
    <t xml:space="preserve">A19725</t>
  </si>
  <si>
    <t xml:space="preserve">A19775</t>
  </si>
  <si>
    <t xml:space="preserve">A19981</t>
  </si>
  <si>
    <t xml:space="preserve">A20043</t>
  </si>
  <si>
    <t xml:space="preserve">A20185</t>
  </si>
  <si>
    <t xml:space="preserve">A11215</t>
  </si>
  <si>
    <t xml:space="preserve">A12018</t>
  </si>
  <si>
    <t xml:space="preserve">A12163</t>
  </si>
  <si>
    <t xml:space="preserve">A14477</t>
  </si>
  <si>
    <t xml:space="preserve">A14744</t>
  </si>
  <si>
    <t xml:space="preserve">A14813</t>
  </si>
  <si>
    <t xml:space="preserve">A15332</t>
  </si>
  <si>
    <t xml:space="preserve">A15546</t>
  </si>
  <si>
    <t xml:space="preserve">A16008</t>
  </si>
  <si>
    <t xml:space="preserve">A16030</t>
  </si>
  <si>
    <t xml:space="preserve">A16192</t>
  </si>
  <si>
    <t xml:space="preserve">A16352</t>
  </si>
  <si>
    <t xml:space="preserve">A16518</t>
  </si>
  <si>
    <t xml:space="preserve">A16759</t>
  </si>
  <si>
    <t xml:space="preserve">A16802</t>
  </si>
  <si>
    <t xml:space="preserve">A17038</t>
  </si>
  <si>
    <t xml:space="preserve">A17097</t>
  </si>
  <si>
    <t xml:space="preserve">A17540</t>
  </si>
  <si>
    <t xml:space="preserve">A17927</t>
  </si>
  <si>
    <t xml:space="preserve">A17958</t>
  </si>
  <si>
    <t xml:space="preserve">A18443</t>
  </si>
  <si>
    <t xml:space="preserve">A18504</t>
  </si>
  <si>
    <t xml:space="preserve">A18594</t>
  </si>
  <si>
    <t xml:space="preserve">A18623</t>
  </si>
  <si>
    <t xml:space="preserve">A19107</t>
  </si>
  <si>
    <t xml:space="preserve">A19115</t>
  </si>
  <si>
    <t xml:space="preserve">A19621</t>
  </si>
  <si>
    <t xml:space="preserve">A19651</t>
  </si>
  <si>
    <t xml:space="preserve">A19660</t>
  </si>
  <si>
    <t xml:space="preserve">A19930</t>
  </si>
  <si>
    <t xml:space="preserve">A19938</t>
  </si>
  <si>
    <t xml:space="preserve">A20174</t>
  </si>
  <si>
    <t xml:space="preserve">A20246</t>
  </si>
  <si>
    <t xml:space="preserve">A09452</t>
  </si>
  <si>
    <t xml:space="preserve">A12088</t>
  </si>
  <si>
    <t xml:space="preserve">A13906</t>
  </si>
  <si>
    <t xml:space="preserve">A15055</t>
  </si>
  <si>
    <t xml:space="preserve">A15562</t>
  </si>
  <si>
    <t xml:space="preserve">A16576</t>
  </si>
  <si>
    <t xml:space="preserve">A17438</t>
  </si>
  <si>
    <t xml:space="preserve">A17736</t>
  </si>
  <si>
    <t xml:space="preserve">A17750</t>
  </si>
  <si>
    <t xml:space="preserve">A17811</t>
  </si>
  <si>
    <t xml:space="preserve">A18549</t>
  </si>
  <si>
    <t xml:space="preserve">A18860</t>
  </si>
  <si>
    <t xml:space="preserve">A19069</t>
  </si>
  <si>
    <t xml:space="preserve">A19399</t>
  </si>
  <si>
    <t xml:space="preserve">A19689</t>
  </si>
  <si>
    <t xml:space="preserve">A19712</t>
  </si>
  <si>
    <t xml:space="preserve">A19792</t>
  </si>
  <si>
    <t xml:space="preserve">A19798</t>
  </si>
  <si>
    <t xml:space="preserve">A19945</t>
  </si>
  <si>
    <t xml:space="preserve">A19973</t>
  </si>
  <si>
    <t xml:space="preserve">A20314</t>
  </si>
  <si>
    <t xml:space="preserve">A16034</t>
  </si>
  <si>
    <t xml:space="preserve">A17239</t>
  </si>
  <si>
    <t xml:space="preserve">A18138</t>
  </si>
  <si>
    <t xml:space="preserve">A18326</t>
  </si>
  <si>
    <t xml:space="preserve">A18373</t>
  </si>
  <si>
    <t xml:space="preserve">A18449</t>
  </si>
  <si>
    <t xml:space="preserve">A18579</t>
  </si>
  <si>
    <t xml:space="preserve">A18830</t>
  </si>
  <si>
    <t xml:space="preserve">A18841</t>
  </si>
  <si>
    <t xml:space="preserve">A19044</t>
  </si>
  <si>
    <t xml:space="preserve">A19315</t>
  </si>
  <si>
    <t xml:space="preserve">A19454</t>
  </si>
  <si>
    <t xml:space="preserve">A19732</t>
  </si>
  <si>
    <t xml:space="preserve">A19784</t>
  </si>
  <si>
    <t xml:space="preserve">A19831</t>
  </si>
  <si>
    <t xml:space="preserve">A20218</t>
  </si>
  <si>
    <t xml:space="preserve">A08682</t>
  </si>
  <si>
    <t xml:space="preserve">A11161</t>
  </si>
  <si>
    <t xml:space="preserve">A13529</t>
  </si>
  <si>
    <t xml:space="preserve">A13916</t>
  </si>
  <si>
    <t xml:space="preserve">A14539</t>
  </si>
  <si>
    <t xml:space="preserve">A15663</t>
  </si>
  <si>
    <t xml:space="preserve">A16239</t>
  </si>
  <si>
    <t xml:space="preserve">A16306</t>
  </si>
  <si>
    <t xml:space="preserve">A17033</t>
  </si>
  <si>
    <t xml:space="preserve">A17796</t>
  </si>
  <si>
    <t xml:space="preserve">A18310</t>
  </si>
  <si>
    <t xml:space="preserve">A18381</t>
  </si>
  <si>
    <t xml:space="preserve">A18390</t>
  </si>
  <si>
    <t xml:space="preserve">A18442</t>
  </si>
  <si>
    <t xml:space="preserve">A18452</t>
  </si>
  <si>
    <t xml:space="preserve">A18687</t>
  </si>
  <si>
    <t xml:space="preserve">A18880</t>
  </si>
  <si>
    <t xml:space="preserve">A19274</t>
  </si>
  <si>
    <t xml:space="preserve">A19347</t>
  </si>
  <si>
    <t xml:space="preserve">A19491</t>
  </si>
  <si>
    <t xml:space="preserve">A19550</t>
  </si>
  <si>
    <t xml:space="preserve">A19817</t>
  </si>
  <si>
    <t xml:space="preserve">A19834</t>
  </si>
  <si>
    <t xml:space="preserve">A19840</t>
  </si>
  <si>
    <t xml:space="preserve">A19860</t>
  </si>
  <si>
    <t xml:space="preserve">A19867</t>
  </si>
  <si>
    <t xml:space="preserve">A19906</t>
  </si>
  <si>
    <t xml:space="preserve">A20029</t>
  </si>
  <si>
    <t xml:space="preserve">A20117</t>
  </si>
  <si>
    <t xml:space="preserve">A09367</t>
  </si>
  <si>
    <t xml:space="preserve">A09683</t>
  </si>
  <si>
    <t xml:space="preserve">A13782</t>
  </si>
  <si>
    <t xml:space="preserve">A15141</t>
  </si>
  <si>
    <t xml:space="preserve">A17288</t>
  </si>
  <si>
    <t xml:space="preserve">A18245</t>
  </si>
  <si>
    <t xml:space="preserve">A18398</t>
  </si>
  <si>
    <t xml:space="preserve">A18426</t>
  </si>
  <si>
    <t xml:space="preserve">A18488</t>
  </si>
  <si>
    <t xml:space="preserve">A18700</t>
  </si>
  <si>
    <t xml:space="preserve">A18758</t>
  </si>
  <si>
    <t xml:space="preserve">A18793</t>
  </si>
  <si>
    <t xml:space="preserve">A19171</t>
  </si>
  <si>
    <t xml:space="preserve">A19268</t>
  </si>
  <si>
    <t xml:space="preserve">A19310</t>
  </si>
  <si>
    <t xml:space="preserve">A19312</t>
  </si>
  <si>
    <t xml:space="preserve">A19322</t>
  </si>
  <si>
    <t xml:space="preserve">A19398</t>
  </si>
  <si>
    <t xml:space="preserve">A19567</t>
  </si>
  <si>
    <t xml:space="preserve">A19596</t>
  </si>
  <si>
    <t xml:space="preserve">A19601</t>
  </si>
  <si>
    <t xml:space="preserve">A19643</t>
  </si>
  <si>
    <t xml:space="preserve">A19756</t>
  </si>
  <si>
    <t xml:space="preserve">A19788</t>
  </si>
  <si>
    <t xml:space="preserve">A19819</t>
  </si>
  <si>
    <t xml:space="preserve">A20025</t>
  </si>
  <si>
    <t xml:space="preserve">A20028</t>
  </si>
  <si>
    <t xml:space="preserve">A20051</t>
  </si>
  <si>
    <t xml:space="preserve">A20092</t>
  </si>
  <si>
    <t xml:space="preserve">A20095</t>
  </si>
  <si>
    <t xml:space="preserve">A20103</t>
  </si>
  <si>
    <t xml:space="preserve">A20306</t>
  </si>
  <si>
    <t xml:space="preserve">A20321</t>
  </si>
  <si>
    <t xml:space="preserve">A11580</t>
  </si>
  <si>
    <t xml:space="preserve">A17138</t>
  </si>
  <si>
    <t xml:space="preserve">A17893</t>
  </si>
  <si>
    <t xml:space="preserve">A18124</t>
  </si>
  <si>
    <t xml:space="preserve">A18404</t>
  </si>
  <si>
    <t xml:space="preserve">A18456</t>
  </si>
  <si>
    <t xml:space="preserve">A18511</t>
  </si>
  <si>
    <t xml:space="preserve">A18765</t>
  </si>
  <si>
    <t xml:space="preserve">A18877</t>
  </si>
  <si>
    <t xml:space="preserve">A18888</t>
  </si>
  <si>
    <t xml:space="preserve">A18925</t>
  </si>
  <si>
    <t xml:space="preserve">A18955</t>
  </si>
  <si>
    <t xml:space="preserve">A19004</t>
  </si>
  <si>
    <t xml:space="preserve">A19037</t>
  </si>
  <si>
    <t xml:space="preserve">A19057</t>
  </si>
  <si>
    <t xml:space="preserve">A19063</t>
  </si>
  <si>
    <t xml:space="preserve">A19084</t>
  </si>
  <si>
    <t xml:space="preserve">A19085</t>
  </si>
  <si>
    <t xml:space="preserve">A19186</t>
  </si>
  <si>
    <t xml:space="preserve">A19210</t>
  </si>
  <si>
    <t xml:space="preserve">A19376</t>
  </si>
  <si>
    <t xml:space="preserve">A19390</t>
  </si>
  <si>
    <t xml:space="preserve">A19499</t>
  </si>
  <si>
    <t xml:space="preserve">A19720</t>
  </si>
  <si>
    <t xml:space="preserve">A19742</t>
  </si>
  <si>
    <t xml:space="preserve">A19791</t>
  </si>
  <si>
    <t xml:space="preserve">A19928</t>
  </si>
  <si>
    <t xml:space="preserve">A19961</t>
  </si>
  <si>
    <t xml:space="preserve">A19963</t>
  </si>
  <si>
    <t xml:space="preserve">A20021</t>
  </si>
  <si>
    <t xml:space="preserve">A20066</t>
  </si>
  <si>
    <t xml:space="preserve">A20115</t>
  </si>
  <si>
    <t xml:space="preserve">A20127</t>
  </si>
  <si>
    <t xml:space="preserve">A20239</t>
  </si>
  <si>
    <t xml:space="preserve">A20247</t>
  </si>
  <si>
    <t xml:space="preserve">A18121</t>
  </si>
  <si>
    <t xml:space="preserve">A18148</t>
  </si>
  <si>
    <t xml:space="preserve">A18149</t>
  </si>
  <si>
    <t xml:space="preserve">A18151</t>
  </si>
  <si>
    <t xml:space="preserve">A18331</t>
  </si>
  <si>
    <t xml:space="preserve">A18352</t>
  </si>
  <si>
    <t xml:space="preserve">A18401</t>
  </si>
  <si>
    <t xml:space="preserve">A18415</t>
  </si>
  <si>
    <t xml:space="preserve">A18576</t>
  </si>
  <si>
    <t xml:space="preserve">A18688</t>
  </si>
  <si>
    <t xml:space="preserve">A18760</t>
  </si>
  <si>
    <t xml:space="preserve">A18817</t>
  </si>
  <si>
    <t xml:space="preserve">A18833</t>
  </si>
  <si>
    <t xml:space="preserve">A18844</t>
  </si>
  <si>
    <t xml:space="preserve">A18873</t>
  </si>
  <si>
    <t xml:space="preserve">A18884</t>
  </si>
  <si>
    <t xml:space="preserve">A19226</t>
  </si>
  <si>
    <t xml:space="preserve">A19267</t>
  </si>
  <si>
    <t xml:space="preserve">A19586</t>
  </si>
  <si>
    <t xml:space="preserve">A19599</t>
  </si>
  <si>
    <t xml:space="preserve">A19615</t>
  </si>
  <si>
    <t xml:space="preserve">A19723</t>
  </si>
  <si>
    <t xml:space="preserve">A19736</t>
  </si>
  <si>
    <t xml:space="preserve">A19811</t>
  </si>
  <si>
    <t xml:space="preserve">A20000</t>
  </si>
  <si>
    <t xml:space="preserve">A20091</t>
  </si>
  <si>
    <t xml:space="preserve">A20104</t>
  </si>
  <si>
    <t xml:space="preserve">A20194</t>
  </si>
  <si>
    <t xml:space="preserve">A20197</t>
  </si>
  <si>
    <t xml:space="preserve">A20245</t>
  </si>
  <si>
    <t xml:space="preserve">A20305</t>
  </si>
  <si>
    <t xml:space="preserve">A17225</t>
  </si>
  <si>
    <t xml:space="preserve">A17669</t>
  </si>
  <si>
    <t xml:space="preserve">A18312</t>
  </si>
  <si>
    <t xml:space="preserve">A18328</t>
  </si>
  <si>
    <t xml:space="preserve">A18517</t>
  </si>
  <si>
    <t xml:space="preserve">A18518</t>
  </si>
  <si>
    <t xml:space="preserve">A18573</t>
  </si>
  <si>
    <t xml:space="preserve">A18575</t>
  </si>
  <si>
    <t xml:space="preserve">A18717</t>
  </si>
  <si>
    <t xml:space="preserve">A18799</t>
  </si>
  <si>
    <t xml:space="preserve">A18926</t>
  </si>
  <si>
    <t xml:space="preserve">A18970</t>
  </si>
  <si>
    <t xml:space="preserve">A18982</t>
  </si>
  <si>
    <t xml:space="preserve">A19018</t>
  </si>
  <si>
    <t xml:space="preserve">A19075</t>
  </si>
  <si>
    <t xml:space="preserve">A19087</t>
  </si>
  <si>
    <t xml:space="preserve">A19096</t>
  </si>
  <si>
    <t xml:space="preserve">A19169</t>
  </si>
  <si>
    <t xml:space="preserve">A19201</t>
  </si>
  <si>
    <t xml:space="preserve">A19246</t>
  </si>
  <si>
    <t xml:space="preserve">A19255</t>
  </si>
  <si>
    <t xml:space="preserve">A19259</t>
  </si>
  <si>
    <t xml:space="preserve">A19311</t>
  </si>
  <si>
    <t xml:space="preserve">A19344</t>
  </si>
  <si>
    <t xml:space="preserve">A19350</t>
  </si>
  <si>
    <t xml:space="preserve">A19389</t>
  </si>
  <si>
    <t xml:space="preserve">A19526</t>
  </si>
  <si>
    <t xml:space="preserve">A19589</t>
  </si>
  <si>
    <t xml:space="preserve">A19895</t>
  </si>
  <si>
    <t xml:space="preserve">A19908</t>
  </si>
  <si>
    <t xml:space="preserve">A19993</t>
  </si>
  <si>
    <t xml:space="preserve">A20135</t>
  </si>
  <si>
    <t xml:space="preserve">A20156</t>
  </si>
  <si>
    <t xml:space="preserve">A12467</t>
  </si>
  <si>
    <t xml:space="preserve">A16006</t>
  </si>
  <si>
    <t xml:space="preserve">A16332</t>
  </si>
  <si>
    <t xml:space="preserve">A18323</t>
  </si>
  <si>
    <t xml:space="preserve">A18355</t>
  </si>
  <si>
    <t xml:space="preserve">A18378</t>
  </si>
  <si>
    <t xml:space="preserve">A18397</t>
  </si>
  <si>
    <t xml:space="preserve">A18405</t>
  </si>
  <si>
    <t xml:space="preserve">A18493</t>
  </si>
  <si>
    <t xml:space="preserve">A18538</t>
  </si>
  <si>
    <t xml:space="preserve">A18569</t>
  </si>
  <si>
    <t xml:space="preserve">A18603</t>
  </si>
  <si>
    <t xml:space="preserve">A18800</t>
  </si>
  <si>
    <t xml:space="preserve">A18804</t>
  </si>
  <si>
    <t xml:space="preserve">A18819</t>
  </si>
  <si>
    <t xml:space="preserve">A18838</t>
  </si>
  <si>
    <t xml:space="preserve">A18896</t>
  </si>
  <si>
    <t xml:space="preserve">A18963</t>
  </si>
  <si>
    <t xml:space="preserve">A19064</t>
  </si>
  <si>
    <t xml:space="preserve">A19160</t>
  </si>
  <si>
    <t xml:space="preserve">A19161</t>
  </si>
  <si>
    <t xml:space="preserve">A19374</t>
  </si>
  <si>
    <t xml:space="preserve">A19419</t>
  </si>
  <si>
    <t xml:space="preserve">A19475</t>
  </si>
  <si>
    <t xml:space="preserve">A19506</t>
  </si>
  <si>
    <t xml:space="preserve">A19647</t>
  </si>
  <si>
    <t xml:space="preserve">A19765</t>
  </si>
  <si>
    <t xml:space="preserve">A19989</t>
  </si>
  <si>
    <t xml:space="preserve">A20275</t>
  </si>
  <si>
    <t xml:space="preserve">A10429</t>
  </si>
  <si>
    <t xml:space="preserve">A11587</t>
  </si>
  <si>
    <t xml:space="preserve">A14558</t>
  </si>
  <si>
    <t xml:space="preserve">A15466</t>
  </si>
  <si>
    <t xml:space="preserve">A17640</t>
  </si>
  <si>
    <t xml:space="preserve">A18368</t>
  </si>
  <si>
    <t xml:space="preserve">A18369</t>
  </si>
  <si>
    <t xml:space="preserve">A18388</t>
  </si>
  <si>
    <t xml:space="preserve">A18473</t>
  </si>
  <si>
    <t xml:space="preserve">A18476</t>
  </si>
  <si>
    <t xml:space="preserve">A18645</t>
  </si>
  <si>
    <t xml:space="preserve">A18731</t>
  </si>
  <si>
    <t xml:space="preserve">A18900</t>
  </si>
  <si>
    <t xml:space="preserve">A19306</t>
  </si>
  <si>
    <t xml:space="preserve">A19323</t>
  </si>
  <si>
    <t xml:space="preserve">A19364</t>
  </si>
  <si>
    <t xml:space="preserve">A19370</t>
  </si>
  <si>
    <t xml:space="preserve">A19403</t>
  </si>
  <si>
    <t xml:space="preserve">A19637</t>
  </si>
  <si>
    <t xml:space="preserve">A19845</t>
  </si>
  <si>
    <t xml:space="preserve">A19936</t>
  </si>
  <si>
    <t xml:space="preserve">A20295</t>
  </si>
  <si>
    <t xml:space="preserve">A15616</t>
  </si>
  <si>
    <t xml:space="preserve">A16313</t>
  </si>
  <si>
    <t xml:space="preserve">A17122</t>
  </si>
  <si>
    <t xml:space="preserve">A17153</t>
  </si>
  <si>
    <t xml:space="preserve">A17573</t>
  </si>
  <si>
    <t xml:space="preserve">A18329</t>
  </si>
  <si>
    <t xml:space="preserve">A18333</t>
  </si>
  <si>
    <t xml:space="preserve">A18409</t>
  </si>
  <si>
    <t xml:space="preserve">A18421</t>
  </si>
  <si>
    <t xml:space="preserve">A18536</t>
  </si>
  <si>
    <t xml:space="preserve">A18590</t>
  </si>
  <si>
    <t xml:space="preserve">A18595</t>
  </si>
  <si>
    <t xml:space="preserve">A18619</t>
  </si>
  <si>
    <t xml:space="preserve">A18657</t>
  </si>
  <si>
    <t xml:space="preserve">A18743</t>
  </si>
  <si>
    <t xml:space="preserve">A18883</t>
  </si>
  <si>
    <t xml:space="preserve">A19048</t>
  </si>
  <si>
    <t xml:space="preserve">A19065</t>
  </si>
  <si>
    <t xml:space="preserve">A19142</t>
  </si>
  <si>
    <t xml:space="preserve">A19152</t>
  </si>
  <si>
    <t xml:space="preserve">A19245</t>
  </si>
  <si>
    <t xml:space="preserve">A19369</t>
  </si>
  <si>
    <t xml:space="preserve">A19381</t>
  </si>
  <si>
    <t xml:space="preserve">A19397</t>
  </si>
  <si>
    <t xml:space="preserve">A19538</t>
  </si>
  <si>
    <t xml:space="preserve">A19612</t>
  </si>
  <si>
    <t xml:space="preserve">A19644</t>
  </si>
  <si>
    <t xml:space="preserve">A19739</t>
  </si>
  <si>
    <t xml:space="preserve">A19785</t>
  </si>
  <si>
    <t xml:space="preserve">A19847</t>
  </si>
  <si>
    <t xml:space="preserve">A19968</t>
  </si>
  <si>
    <t xml:space="preserve">A20262</t>
  </si>
  <si>
    <t xml:space="preserve">A13632</t>
  </si>
  <si>
    <t xml:space="preserve">A15320</t>
  </si>
  <si>
    <t xml:space="preserve">A16838</t>
  </si>
  <si>
    <t xml:space="preserve">A17832</t>
  </si>
  <si>
    <t xml:space="preserve">A17911</t>
  </si>
  <si>
    <t xml:space="preserve">A18315</t>
  </si>
  <si>
    <t xml:space="preserve">A18322</t>
  </si>
  <si>
    <t xml:space="preserve">A18359</t>
  </si>
  <si>
    <t xml:space="preserve">A18416</t>
  </si>
  <si>
    <t xml:space="preserve">A18454</t>
  </si>
  <si>
    <t xml:space="preserve">A18525</t>
  </si>
  <si>
    <t xml:space="preserve">A18578</t>
  </si>
  <si>
    <t xml:space="preserve">A18587</t>
  </si>
  <si>
    <t xml:space="preserve">A18606</t>
  </si>
  <si>
    <t xml:space="preserve">A18664</t>
  </si>
  <si>
    <t xml:space="preserve">A18678</t>
  </si>
  <si>
    <t xml:space="preserve">A18695</t>
  </si>
  <si>
    <t xml:space="preserve">A18696</t>
  </si>
  <si>
    <t xml:space="preserve">A18704</t>
  </si>
  <si>
    <t xml:space="preserve">A18712</t>
  </si>
  <si>
    <t xml:space="preserve">A18734</t>
  </si>
  <si>
    <t xml:space="preserve">A18749</t>
  </si>
  <si>
    <t xml:space="preserve">A18792</t>
  </si>
  <si>
    <t xml:space="preserve">A18840</t>
  </si>
  <si>
    <t xml:space="preserve">A18904</t>
  </si>
  <si>
    <t xml:space="preserve">A18915</t>
  </si>
  <si>
    <t xml:space="preserve">A18999</t>
  </si>
  <si>
    <t xml:space="preserve">A19002</t>
  </si>
  <si>
    <t xml:space="preserve">A19020</t>
  </si>
  <si>
    <t xml:space="preserve">A19041</t>
  </si>
  <si>
    <t xml:space="preserve">A19094</t>
  </si>
  <si>
    <t xml:space="preserve">A19110</t>
  </si>
  <si>
    <t xml:space="preserve">A19130</t>
  </si>
  <si>
    <t xml:space="preserve">A19146</t>
  </si>
  <si>
    <t xml:space="preserve">A19148</t>
  </si>
  <si>
    <t xml:space="preserve">A19191</t>
  </si>
  <si>
    <t xml:space="preserve">A19242</t>
  </si>
  <si>
    <t xml:space="preserve">A19270</t>
  </si>
  <si>
    <t xml:space="preserve">A19280</t>
  </si>
  <si>
    <t xml:space="preserve">A19371</t>
  </si>
  <si>
    <t xml:space="preserve">A19457</t>
  </si>
  <si>
    <t xml:space="preserve">A19629</t>
  </si>
  <si>
    <t xml:space="preserve">A19636</t>
  </si>
  <si>
    <t xml:space="preserve">A19734</t>
  </si>
  <si>
    <t xml:space="preserve">A19757</t>
  </si>
  <si>
    <t xml:space="preserve">A19761</t>
  </si>
  <si>
    <t xml:space="preserve">A19770</t>
  </si>
  <si>
    <t xml:space="preserve">A19781</t>
  </si>
  <si>
    <t xml:space="preserve">A19838</t>
  </si>
  <si>
    <t xml:space="preserve">A19873</t>
  </si>
  <si>
    <t xml:space="preserve">A19879</t>
  </si>
  <si>
    <t xml:space="preserve">A19891</t>
  </si>
  <si>
    <t xml:space="preserve">A19937</t>
  </si>
  <si>
    <t xml:space="preserve">A19957</t>
  </si>
  <si>
    <t xml:space="preserve">A20007</t>
  </si>
  <si>
    <t xml:space="preserve">A20014</t>
  </si>
  <si>
    <t xml:space="preserve">A20083</t>
  </si>
  <si>
    <t xml:space="preserve">A20111</t>
  </si>
  <si>
    <t xml:space="preserve">A20132</t>
  </si>
  <si>
    <t xml:space="preserve">A20141</t>
  </si>
  <si>
    <t xml:space="preserve">A20161</t>
  </si>
  <si>
    <t xml:space="preserve">A20232</t>
  </si>
  <si>
    <t xml:space="preserve">A20256</t>
  </si>
  <si>
    <t xml:space="preserve">A20283</t>
  </si>
  <si>
    <t xml:space="preserve">A12641</t>
  </si>
  <si>
    <t xml:space="preserve">A16243</t>
  </si>
  <si>
    <t xml:space="preserve">A16698</t>
  </si>
  <si>
    <t xml:space="preserve">A16722</t>
  </si>
  <si>
    <t xml:space="preserve">A16936</t>
  </si>
  <si>
    <t xml:space="preserve">A17342</t>
  </si>
  <si>
    <t xml:space="preserve">A18137</t>
  </si>
  <si>
    <t xml:space="preserve">A18451</t>
  </si>
  <si>
    <t xml:space="preserve">A18497</t>
  </si>
  <si>
    <t xml:space="preserve">A18814</t>
  </si>
  <si>
    <t xml:space="preserve">A18825</t>
  </si>
  <si>
    <t xml:space="preserve">A18891</t>
  </si>
  <si>
    <t xml:space="preserve">A18979</t>
  </si>
  <si>
    <t xml:space="preserve">A19046</t>
  </si>
  <si>
    <t xml:space="preserve">A19153</t>
  </si>
  <si>
    <t xml:space="preserve">A19200</t>
  </si>
  <si>
    <t xml:space="preserve">A19394</t>
  </si>
  <si>
    <t xml:space="preserve">A19486</t>
  </si>
  <si>
    <t xml:space="preserve">A19634</t>
  </si>
  <si>
    <t xml:space="preserve">A19655</t>
  </si>
  <si>
    <t xml:space="preserve">A19664</t>
  </si>
  <si>
    <t xml:space="preserve">A19876</t>
  </si>
  <si>
    <t xml:space="preserve">A19932</t>
  </si>
  <si>
    <t xml:space="preserve">A20002</t>
  </si>
  <si>
    <t xml:space="preserve">A20017</t>
  </si>
  <si>
    <t xml:space="preserve">A20084</t>
  </si>
  <si>
    <t xml:space="preserve">A20238</t>
  </si>
  <si>
    <t xml:space="preserve">A20258</t>
  </si>
  <si>
    <t xml:space="preserve">A20286</t>
  </si>
  <si>
    <t xml:space="preserve">A20309</t>
  </si>
  <si>
    <t xml:space="preserve">A15626</t>
  </si>
  <si>
    <t xml:space="preserve">A18113</t>
  </si>
  <si>
    <t xml:space="preserve">A18311</t>
  </si>
  <si>
    <t xml:space="preserve">A18365</t>
  </si>
  <si>
    <t xml:space="preserve">A18432</t>
  </si>
  <si>
    <t xml:space="preserve">A18513</t>
  </si>
  <si>
    <t xml:space="preserve">A18600</t>
  </si>
  <si>
    <t xml:space="preserve">A18620</t>
  </si>
  <si>
    <t xml:space="preserve">A18639</t>
  </si>
  <si>
    <t xml:space="preserve">A18691</t>
  </si>
  <si>
    <t xml:space="preserve">A18702</t>
  </si>
  <si>
    <t xml:space="preserve">A18716</t>
  </si>
  <si>
    <t xml:space="preserve">A18726</t>
  </si>
  <si>
    <t xml:space="preserve">A18931</t>
  </si>
  <si>
    <t xml:space="preserve">A18986</t>
  </si>
  <si>
    <t xml:space="preserve">A18994</t>
  </si>
  <si>
    <t xml:space="preserve">A19092</t>
  </si>
  <si>
    <t xml:space="preserve">A19190</t>
  </si>
  <si>
    <t xml:space="preserve">A19217</t>
  </si>
  <si>
    <t xml:space="preserve">A19261</t>
  </si>
  <si>
    <t xml:space="preserve">A19308</t>
  </si>
  <si>
    <t xml:space="preserve">A19314</t>
  </si>
  <si>
    <t xml:space="preserve">A19337</t>
  </si>
  <si>
    <t xml:space="preserve">A19405</t>
  </si>
  <si>
    <t xml:space="preserve">A19504</t>
  </si>
  <si>
    <t xml:space="preserve">A19553</t>
  </si>
  <si>
    <t xml:space="preserve">A19762</t>
  </si>
  <si>
    <t xml:space="preserve">A19763</t>
  </si>
  <si>
    <t xml:space="preserve">A19851</t>
  </si>
  <si>
    <t xml:space="preserve">A19901</t>
  </si>
  <si>
    <t xml:space="preserve">A20018</t>
  </si>
  <si>
    <t xml:space="preserve">A20038</t>
  </si>
  <si>
    <t xml:space="preserve">A20081</t>
  </si>
  <si>
    <t xml:space="preserve">A20086</t>
  </si>
  <si>
    <t xml:space="preserve">A20139</t>
  </si>
  <si>
    <t xml:space="preserve">A20221</t>
  </si>
  <si>
    <t xml:space="preserve">A20304</t>
  </si>
  <si>
    <t xml:space="preserve">A15917</t>
  </si>
  <si>
    <t xml:space="preserve">A17083</t>
  </si>
  <si>
    <t xml:space="preserve">A18077</t>
  </si>
  <si>
    <t xml:space="preserve">A18135</t>
  </si>
  <si>
    <t xml:space="preserve">A18252</t>
  </si>
  <si>
    <t xml:space="preserve">A18265</t>
  </si>
  <si>
    <t xml:space="preserve">A18309</t>
  </si>
  <si>
    <t xml:space="preserve">A18413</t>
  </si>
  <si>
    <t xml:space="preserve">A18500</t>
  </si>
  <si>
    <t xml:space="preserve">A18601</t>
  </si>
  <si>
    <t xml:space="preserve">A18745</t>
  </si>
  <si>
    <t xml:space="preserve">A18889</t>
  </si>
  <si>
    <t xml:space="preserve">A18936</t>
  </si>
  <si>
    <t xml:space="preserve">A18945</t>
  </si>
  <si>
    <t xml:space="preserve">A19080</t>
  </si>
  <si>
    <t xml:space="preserve">A19119</t>
  </si>
  <si>
    <t xml:space="preserve">A19126</t>
  </si>
  <si>
    <t xml:space="preserve">A19272</t>
  </si>
  <si>
    <t xml:space="preserve">A19333</t>
  </si>
  <si>
    <t xml:space="preserve">A19401</t>
  </si>
  <si>
    <t xml:space="preserve">A19609</t>
  </si>
  <si>
    <t xml:space="preserve">A19671</t>
  </si>
  <si>
    <t xml:space="preserve">A19708</t>
  </si>
  <si>
    <t xml:space="preserve">A19782</t>
  </si>
  <si>
    <t xml:space="preserve">A19828</t>
  </si>
  <si>
    <t xml:space="preserve">A19948</t>
  </si>
  <si>
    <t xml:space="preserve">A20039</t>
  </si>
  <si>
    <t xml:space="preserve">A20056</t>
  </si>
  <si>
    <t xml:space="preserve">A20159</t>
  </si>
  <si>
    <t xml:space="preserve">A20186</t>
  </si>
  <si>
    <t xml:space="preserve">A20209</t>
  </si>
  <si>
    <t xml:space="preserve">A20223</t>
  </si>
  <si>
    <t xml:space="preserve">A20244</t>
  </si>
  <si>
    <t xml:space="preserve">A20265</t>
  </si>
  <si>
    <t xml:space="preserve">A20267</t>
  </si>
  <si>
    <t xml:space="preserve">A15104</t>
  </si>
  <si>
    <t xml:space="preserve">A15108</t>
  </si>
  <si>
    <t xml:space="preserve">A15697</t>
  </si>
  <si>
    <t xml:space="preserve">A18228</t>
  </si>
  <si>
    <t xml:space="preserve">A18251</t>
  </si>
  <si>
    <t xml:space="preserve">A18318</t>
  </si>
  <si>
    <t xml:space="preserve">A18485</t>
  </si>
  <si>
    <t xml:space="preserve">A18621</t>
  </si>
  <si>
    <t xml:space="preserve">A18643</t>
  </si>
  <si>
    <t xml:space="preserve">A18647</t>
  </si>
  <si>
    <t xml:space="preserve">A18655</t>
  </si>
  <si>
    <t xml:space="preserve">A18682</t>
  </si>
  <si>
    <t xml:space="preserve">A18697</t>
  </si>
  <si>
    <t xml:space="preserve">A18720</t>
  </si>
  <si>
    <t xml:space="preserve">A18787</t>
  </si>
  <si>
    <t xml:space="preserve">A18878</t>
  </si>
  <si>
    <t xml:space="preserve">A18947</t>
  </si>
  <si>
    <t xml:space="preserve">A19175</t>
  </si>
  <si>
    <t xml:space="preserve">A19283</t>
  </si>
  <si>
    <t xml:space="preserve">A19288</t>
  </si>
  <si>
    <t xml:space="preserve">A19296</t>
  </si>
  <si>
    <t xml:space="preserve">A19474</t>
  </si>
  <si>
    <t xml:space="preserve">A19598</t>
  </si>
  <si>
    <t xml:space="preserve">A19631</t>
  </si>
  <si>
    <t xml:space="preserve">A19672</t>
  </si>
  <si>
    <t xml:space="preserve">A19747</t>
  </si>
  <si>
    <t xml:space="preserve">A19759</t>
  </si>
  <si>
    <t xml:space="preserve">A20010</t>
  </si>
  <si>
    <t xml:space="preserve">A20053</t>
  </si>
  <si>
    <t xml:space="preserve">A20063</t>
  </si>
  <si>
    <t xml:space="preserve">A20098</t>
  </si>
  <si>
    <t xml:space="preserve">A20113</t>
  </si>
  <si>
    <t xml:space="preserve">A20263</t>
  </si>
  <si>
    <t xml:space="preserve">A14531</t>
  </si>
  <si>
    <t xml:space="preserve">A14905</t>
  </si>
  <si>
    <t xml:space="preserve">A15632</t>
  </si>
  <si>
    <t xml:space="preserve">A15713</t>
  </si>
  <si>
    <t xml:space="preserve">A15959</t>
  </si>
  <si>
    <t xml:space="preserve">A17099</t>
  </si>
  <si>
    <t xml:space="preserve">A17104</t>
  </si>
  <si>
    <t xml:space="preserve">A18256</t>
  </si>
  <si>
    <t xml:space="preserve">A18277</t>
  </si>
  <si>
    <t xml:space="preserve">A18330</t>
  </si>
  <si>
    <t xml:space="preserve">A18335</t>
  </si>
  <si>
    <t xml:space="preserve">A18340</t>
  </si>
  <si>
    <t xml:space="preserve">A18385</t>
  </si>
  <si>
    <t xml:space="preserve">A18406</t>
  </si>
  <si>
    <t xml:space="preserve">A18419</t>
  </si>
  <si>
    <t xml:space="preserve">A18479</t>
  </si>
  <si>
    <t xml:space="preserve">A18545</t>
  </si>
  <si>
    <t xml:space="preserve">A18622</t>
  </si>
  <si>
    <t xml:space="preserve">A18659</t>
  </si>
  <si>
    <t xml:space="preserve">A18778</t>
  </si>
  <si>
    <t xml:space="preserve">A18930</t>
  </si>
  <si>
    <t xml:space="preserve">A18976</t>
  </si>
  <si>
    <t xml:space="preserve">A19114</t>
  </si>
  <si>
    <t xml:space="preserve">A19485</t>
  </si>
  <si>
    <t xml:space="preserve">A19786</t>
  </si>
  <si>
    <t xml:space="preserve">A19852</t>
  </si>
  <si>
    <t xml:space="preserve">A19996</t>
  </si>
  <si>
    <t xml:space="preserve">A20207</t>
  </si>
  <si>
    <t xml:space="preserve">A20253</t>
  </si>
  <si>
    <t xml:space="preserve">A20270</t>
  </si>
  <si>
    <t xml:space="preserve">A20293</t>
  </si>
  <si>
    <t xml:space="preserve">A14958</t>
  </si>
  <si>
    <t xml:space="preserve">A17313</t>
  </si>
  <si>
    <t xml:space="preserve">A18314</t>
  </si>
  <si>
    <t xml:space="preserve">A18395</t>
  </si>
  <si>
    <t xml:space="preserve">A18593</t>
  </si>
  <si>
    <t xml:space="preserve">A18615</t>
  </si>
  <si>
    <t xml:space="preserve">A18637</t>
  </si>
  <si>
    <t xml:space="preserve">A18665</t>
  </si>
  <si>
    <t xml:space="preserve">A18849</t>
  </si>
  <si>
    <t xml:space="preserve">A18874</t>
  </si>
  <si>
    <t xml:space="preserve">A18902</t>
  </si>
  <si>
    <t xml:space="preserve">A19093</t>
  </si>
  <si>
    <t xml:space="preserve">A19140</t>
  </si>
  <si>
    <t xml:space="preserve">A19173</t>
  </si>
  <si>
    <t xml:space="preserve">A19196</t>
  </si>
  <si>
    <t xml:space="preserve">A19324</t>
  </si>
  <si>
    <t xml:space="preserve">A19325</t>
  </si>
  <si>
    <t xml:space="preserve">A19411</t>
  </si>
  <si>
    <t xml:space="preserve">A19438</t>
  </si>
  <si>
    <t xml:space="preserve">A19709</t>
  </si>
  <si>
    <t xml:space="preserve">A19715</t>
  </si>
  <si>
    <t xml:space="preserve">A19779</t>
  </si>
  <si>
    <t xml:space="preserve">A19796</t>
  </si>
  <si>
    <t xml:space="preserve">A19824</t>
  </si>
  <si>
    <t xml:space="preserve">A19995</t>
  </si>
  <si>
    <t xml:space="preserve">A20064</t>
  </si>
  <si>
    <t xml:space="preserve">A20071</t>
  </si>
  <si>
    <t xml:space="preserve">A20074</t>
  </si>
  <si>
    <t xml:space="preserve">A20089</t>
  </si>
  <si>
    <t xml:space="preserve">A20126</t>
  </si>
  <si>
    <t xml:space="preserve">A20138</t>
  </si>
  <si>
    <t xml:space="preserve">A20147</t>
  </si>
  <si>
    <t xml:space="preserve">A20206</t>
  </si>
  <si>
    <t xml:space="preserve">A20278</t>
  </si>
  <si>
    <t xml:space="preserve">A20300</t>
  </si>
  <si>
    <t xml:space="preserve">A20317</t>
  </si>
  <si>
    <t xml:space="preserve">A20318</t>
  </si>
  <si>
    <t xml:space="preserve">A10218</t>
  </si>
  <si>
    <t xml:space="preserve">A14798</t>
  </si>
  <si>
    <t xml:space="preserve">A14961</t>
  </si>
  <si>
    <t xml:space="preserve">A16284</t>
  </si>
  <si>
    <t xml:space="preserve">A16671</t>
  </si>
  <si>
    <t xml:space="preserve">A16688</t>
  </si>
  <si>
    <t xml:space="preserve">A16910</t>
  </si>
  <si>
    <t xml:space="preserve">A17035</t>
  </si>
  <si>
    <t xml:space="preserve">A17178</t>
  </si>
  <si>
    <t xml:space="preserve">A17193</t>
  </si>
  <si>
    <t xml:space="preserve">A17510</t>
  </si>
  <si>
    <t xml:space="preserve">A17681</t>
  </si>
  <si>
    <t xml:space="preserve">A18011</t>
  </si>
  <si>
    <t xml:space="preserve">A18015</t>
  </si>
  <si>
    <t xml:space="preserve">A18361</t>
  </si>
  <si>
    <t xml:space="preserve">A18363</t>
  </si>
  <si>
    <t xml:space="preserve">A18411</t>
  </si>
  <si>
    <t xml:space="preserve">A18459</t>
  </si>
  <si>
    <t xml:space="preserve">A18486</t>
  </si>
  <si>
    <t xml:space="preserve">A18494</t>
  </si>
  <si>
    <t xml:space="preserve">A18635</t>
  </si>
  <si>
    <t xml:space="preserve">A18699</t>
  </si>
  <si>
    <t xml:space="preserve">A18761</t>
  </si>
  <si>
    <t xml:space="preserve">A18807</t>
  </si>
  <si>
    <t xml:space="preserve">A18828</t>
  </si>
  <si>
    <t xml:space="preserve">A18941</t>
  </si>
  <si>
    <t xml:space="preserve">A18951</t>
  </si>
  <si>
    <t xml:space="preserve">A18953</t>
  </si>
  <si>
    <t xml:space="preserve">A19141</t>
  </si>
  <si>
    <t xml:space="preserve">A19241</t>
  </si>
  <si>
    <t xml:space="preserve">A19287</t>
  </si>
  <si>
    <t xml:space="preserve">A19630</t>
  </si>
  <si>
    <t xml:space="preserve">A19837</t>
  </si>
  <si>
    <t xml:space="preserve">A19871</t>
  </si>
  <si>
    <t xml:space="preserve">A19941</t>
  </si>
  <si>
    <t xml:space="preserve">A20160</t>
  </si>
  <si>
    <t xml:space="preserve">A09078</t>
  </si>
  <si>
    <t xml:space="preserve">A10997</t>
  </si>
  <si>
    <t xml:space="preserve">A11014</t>
  </si>
  <si>
    <t xml:space="preserve">A11679</t>
  </si>
  <si>
    <t xml:space="preserve">A12711</t>
  </si>
  <si>
    <t xml:space="preserve">A14363</t>
  </si>
  <si>
    <t xml:space="preserve">A14419</t>
  </si>
  <si>
    <t xml:space="preserve">A14831</t>
  </si>
  <si>
    <t xml:space="preserve">A15178</t>
  </si>
  <si>
    <t xml:space="preserve">A15420</t>
  </si>
  <si>
    <t xml:space="preserve">A16083</t>
  </si>
  <si>
    <t xml:space="preserve">A16146</t>
  </si>
  <si>
    <t xml:space="preserve">A16308</t>
  </si>
  <si>
    <t xml:space="preserve">A16365</t>
  </si>
  <si>
    <t xml:space="preserve">A16738</t>
  </si>
  <si>
    <t xml:space="preserve">A16825</t>
  </si>
  <si>
    <t xml:space="preserve">A16866</t>
  </si>
  <si>
    <t xml:space="preserve">A16951</t>
  </si>
  <si>
    <t xml:space="preserve">A17010</t>
  </si>
  <si>
    <t xml:space="preserve">A17028</t>
  </si>
  <si>
    <t xml:space="preserve">A17092</t>
  </si>
  <si>
    <t xml:space="preserve">A17177</t>
  </si>
  <si>
    <t xml:space="preserve">A17439</t>
  </si>
  <si>
    <t xml:space="preserve">A17800</t>
  </si>
  <si>
    <t xml:space="preserve">A17842</t>
  </si>
  <si>
    <t xml:space="preserve">A18117</t>
  </si>
  <si>
    <t xml:space="preserve">A18450</t>
  </si>
  <si>
    <t xml:space="preserve">A18646</t>
  </si>
  <si>
    <t xml:space="preserve">A18913</t>
  </si>
  <si>
    <t xml:space="preserve">A19022</t>
  </si>
  <si>
    <t xml:space="preserve">A19034</t>
  </si>
  <si>
    <t xml:space="preserve">A19432</t>
  </si>
  <si>
    <t xml:space="preserve">A19557</t>
  </si>
  <si>
    <t xml:space="preserve">A19752</t>
  </si>
  <si>
    <t xml:space="preserve">A19815</t>
  </si>
  <si>
    <t xml:space="preserve">A19978</t>
  </si>
  <si>
    <t xml:space="preserve">A19990</t>
  </si>
  <si>
    <t xml:space="preserve">A14152</t>
  </si>
  <si>
    <t xml:space="preserve">A15234</t>
  </si>
  <si>
    <t xml:space="preserve">A15501</t>
  </si>
  <si>
    <t xml:space="preserve">A16993</t>
  </si>
  <si>
    <t xml:space="preserve">A17024</t>
  </si>
  <si>
    <t xml:space="preserve">A17290</t>
  </si>
  <si>
    <t xml:space="preserve">A17820</t>
  </si>
  <si>
    <t xml:space="preserve">A17890</t>
  </si>
  <si>
    <t xml:space="preserve">A17988</t>
  </si>
  <si>
    <t xml:space="preserve">A18270</t>
  </si>
  <si>
    <t xml:space="preserve">A18384</t>
  </si>
  <si>
    <t xml:space="preserve">A18407</t>
  </si>
  <si>
    <t xml:space="preserve">A18428</t>
  </si>
  <si>
    <t xml:space="preserve">A18514</t>
  </si>
  <si>
    <t xml:space="preserve">A18668</t>
  </si>
  <si>
    <t xml:space="preserve">A18811</t>
  </si>
  <si>
    <t xml:space="preserve">A18827</t>
  </si>
  <si>
    <t xml:space="preserve">A18870</t>
  </si>
  <si>
    <t xml:space="preserve">A18885</t>
  </si>
  <si>
    <t xml:space="preserve">A18910</t>
  </si>
  <si>
    <t xml:space="preserve">A18911</t>
  </si>
  <si>
    <t xml:space="preserve">A18919</t>
  </si>
  <si>
    <t xml:space="preserve">A18939</t>
  </si>
  <si>
    <t xml:space="preserve">A18959</t>
  </si>
  <si>
    <t xml:space="preserve">A19014</t>
  </si>
  <si>
    <t xml:space="preserve">A19066</t>
  </si>
  <si>
    <t xml:space="preserve">A19176</t>
  </si>
  <si>
    <t xml:space="preserve">A19189</t>
  </si>
  <si>
    <t xml:space="preserve">A19273</t>
  </si>
  <si>
    <t xml:space="preserve">A19413</t>
  </si>
  <si>
    <t xml:space="preserve">A19430</t>
  </si>
  <si>
    <t xml:space="preserve">A19681</t>
  </si>
  <si>
    <t xml:space="preserve">A19914</t>
  </si>
  <si>
    <t xml:space="preserve">A19915</t>
  </si>
  <si>
    <t xml:space="preserve">A19933</t>
  </si>
  <si>
    <t xml:space="preserve">A20080</t>
  </si>
  <si>
    <t xml:space="preserve">A20241</t>
  </si>
  <si>
    <t xml:space="preserve">A13437</t>
  </si>
  <si>
    <t xml:space="preserve">A16078</t>
  </si>
  <si>
    <t xml:space="preserve">A16829</t>
  </si>
  <si>
    <t xml:space="preserve">A16976</t>
  </si>
  <si>
    <t xml:space="preserve">A17006</t>
  </si>
  <si>
    <t xml:space="preserve">A17159</t>
  </si>
  <si>
    <t xml:space="preserve">A17347</t>
  </si>
  <si>
    <t xml:space="preserve">A17632</t>
  </si>
  <si>
    <t xml:space="preserve">A18118</t>
  </si>
  <si>
    <t xml:space="preserve">A18377</t>
  </si>
  <si>
    <t xml:space="preserve">A18490</t>
  </si>
  <si>
    <t xml:space="preserve">A18556</t>
  </si>
  <si>
    <t xml:space="preserve">A18557</t>
  </si>
  <si>
    <t xml:space="preserve">A18631</t>
  </si>
  <si>
    <t xml:space="preserve">A18706</t>
  </si>
  <si>
    <t xml:space="preserve">A18722</t>
  </si>
  <si>
    <t xml:space="preserve">A18737</t>
  </si>
  <si>
    <t xml:space="preserve">A18810</t>
  </si>
  <si>
    <t xml:space="preserve">A18863</t>
  </si>
  <si>
    <t xml:space="preserve">A18868</t>
  </si>
  <si>
    <t xml:space="preserve">A19023</t>
  </si>
  <si>
    <t xml:space="preserve">A19117</t>
  </si>
  <si>
    <t xml:space="preserve">A19231</t>
  </si>
  <si>
    <t xml:space="preserve">A19236</t>
  </si>
  <si>
    <t xml:space="preserve">A19281</t>
  </si>
  <si>
    <t xml:space="preserve">A19284</t>
  </si>
  <si>
    <t xml:space="preserve">A19286</t>
  </si>
  <si>
    <t xml:space="preserve">A19378</t>
  </si>
  <si>
    <t xml:space="preserve">A19497</t>
  </si>
  <si>
    <t xml:space="preserve">A19588</t>
  </si>
  <si>
    <t xml:space="preserve">A19793</t>
  </si>
  <si>
    <t xml:space="preserve">A19827</t>
  </si>
  <si>
    <t xml:space="preserve">A19946</t>
  </si>
  <si>
    <t xml:space="preserve">A19994</t>
  </si>
  <si>
    <t xml:space="preserve">A20062</t>
  </si>
  <si>
    <t xml:space="preserve">A08657</t>
  </si>
  <si>
    <t xml:space="preserve">A09762</t>
  </si>
  <si>
    <t xml:space="preserve">A14723</t>
  </si>
  <si>
    <t xml:space="preserve">A15173</t>
  </si>
  <si>
    <t xml:space="preserve">A16153</t>
  </si>
  <si>
    <t xml:space="preserve">A16769</t>
  </si>
  <si>
    <t xml:space="preserve">A17588</t>
  </si>
  <si>
    <t xml:space="preserve">A17622</t>
  </si>
  <si>
    <t xml:space="preserve">A17903</t>
  </si>
  <si>
    <t xml:space="preserve">A18188</t>
  </si>
  <si>
    <t xml:space="preserve">A18389</t>
  </si>
  <si>
    <t xml:space="preserve">A18440</t>
  </si>
  <si>
    <t xml:space="preserve">A18478</t>
  </si>
  <si>
    <t xml:space="preserve">A18480</t>
  </si>
  <si>
    <t xml:space="preserve">A18521</t>
  </si>
  <si>
    <t xml:space="preserve">A18531</t>
  </si>
  <si>
    <t xml:space="preserve">A18599</t>
  </si>
  <si>
    <t xml:space="preserve">A18616</t>
  </si>
  <si>
    <t xml:space="preserve">A18705</t>
  </si>
  <si>
    <t xml:space="preserve">A18771</t>
  </si>
  <si>
    <t xml:space="preserve">A19010</t>
  </si>
  <si>
    <t xml:space="preserve">A19026</t>
  </si>
  <si>
    <t xml:space="preserve">A19074</t>
  </si>
  <si>
    <t xml:space="preserve">A19089</t>
  </si>
  <si>
    <t xml:space="preserve">A19136</t>
  </si>
  <si>
    <t xml:space="preserve">A19143</t>
  </si>
  <si>
    <t xml:space="preserve">A19198</t>
  </si>
  <si>
    <t xml:space="preserve">A19205</t>
  </si>
  <si>
    <t xml:space="preserve">A19229</t>
  </si>
  <si>
    <t xml:space="preserve">A19326</t>
  </si>
  <si>
    <t xml:space="preserve">A19453</t>
  </si>
  <si>
    <t xml:space="preserve">A19652</t>
  </si>
  <si>
    <t xml:space="preserve">A19820</t>
  </si>
  <si>
    <t xml:space="preserve">A19889</t>
  </si>
  <si>
    <t xml:space="preserve">A19949</t>
  </si>
  <si>
    <t xml:space="preserve">A16148</t>
  </si>
  <si>
    <t xml:space="preserve">A17255</t>
  </si>
  <si>
    <t xml:space="preserve">A17277</t>
  </si>
  <si>
    <t xml:space="preserve">A17515</t>
  </si>
  <si>
    <t xml:space="preserve">A18410</t>
  </si>
  <si>
    <t xml:space="preserve">A18437</t>
  </si>
  <si>
    <t xml:space="preserve">A18472</t>
  </si>
  <si>
    <t xml:space="preserve">A18501</t>
  </si>
  <si>
    <t xml:space="preserve">A18527</t>
  </si>
  <si>
    <t xml:space="preserve">A18530</t>
  </si>
  <si>
    <t xml:space="preserve">A18583</t>
  </si>
  <si>
    <t xml:space="preserve">A18638</t>
  </si>
  <si>
    <t xml:space="preserve">A18644</t>
  </si>
  <si>
    <t xml:space="preserve">A18690</t>
  </si>
  <si>
    <t xml:space="preserve">A18692</t>
  </si>
  <si>
    <t xml:space="preserve">A18709</t>
  </si>
  <si>
    <t xml:space="preserve">A18776</t>
  </si>
  <si>
    <t xml:space="preserve">A18850</t>
  </si>
  <si>
    <t xml:space="preserve">A18869</t>
  </si>
  <si>
    <t xml:space="preserve">A18898</t>
  </si>
  <si>
    <t xml:space="preserve">A18905</t>
  </si>
  <si>
    <t xml:space="preserve">A18927</t>
  </si>
  <si>
    <t xml:space="preserve">A18977</t>
  </si>
  <si>
    <t xml:space="preserve">A19083</t>
  </si>
  <si>
    <t xml:space="preserve">A19353</t>
  </si>
  <si>
    <t xml:space="preserve">A19461</t>
  </si>
  <si>
    <t xml:space="preserve">A19498</t>
  </si>
  <si>
    <t xml:space="preserve">A19542</t>
  </si>
  <si>
    <t xml:space="preserve">A19758</t>
  </si>
  <si>
    <t xml:space="preserve">A19830</t>
  </si>
  <si>
    <t xml:space="preserve">A20011</t>
  </si>
  <si>
    <t xml:space="preserve">A20054</t>
  </si>
  <si>
    <t xml:space="preserve">A20060</t>
  </si>
  <si>
    <t xml:space="preserve">A12265</t>
  </si>
  <si>
    <t xml:space="preserve">A13847</t>
  </si>
  <si>
    <t xml:space="preserve">A14740</t>
  </si>
  <si>
    <t xml:space="preserve">A15208</t>
  </si>
  <si>
    <t xml:space="preserve">A15395</t>
  </si>
  <si>
    <t xml:space="preserve">A15894</t>
  </si>
  <si>
    <t xml:space="preserve">A15974</t>
  </si>
  <si>
    <t xml:space="preserve">A16105</t>
  </si>
  <si>
    <t xml:space="preserve">A16138</t>
  </si>
  <si>
    <t xml:space="preserve">A16270</t>
  </si>
  <si>
    <t xml:space="preserve">A16388</t>
  </si>
  <si>
    <t xml:space="preserve">A16876</t>
  </si>
  <si>
    <t xml:space="preserve">A16913</t>
  </si>
  <si>
    <t xml:space="preserve">A17211</t>
  </si>
  <si>
    <t xml:space="preserve">A17501</t>
  </si>
  <si>
    <t xml:space="preserve">A17866</t>
  </si>
  <si>
    <t xml:space="preserve">A17886</t>
  </si>
  <si>
    <t xml:space="preserve">A17910</t>
  </si>
  <si>
    <t xml:space="preserve">A17920</t>
  </si>
  <si>
    <t xml:space="preserve">A18400</t>
  </si>
  <si>
    <t xml:space="preserve">A18477</t>
  </si>
  <si>
    <t xml:space="preserve">A18535</t>
  </si>
  <si>
    <t xml:space="preserve">A18548</t>
  </si>
  <si>
    <t xml:space="preserve">A18641</t>
  </si>
  <si>
    <t xml:space="preserve">A18648</t>
  </si>
  <si>
    <t xml:space="preserve">A18779</t>
  </si>
  <si>
    <t xml:space="preserve">A18854</t>
  </si>
  <si>
    <t xml:space="preserve">A18857</t>
  </si>
  <si>
    <t xml:space="preserve">A19221</t>
  </si>
  <si>
    <t xml:space="preserve">A19431</t>
  </si>
  <si>
    <t xml:space="preserve">A19718</t>
  </si>
  <si>
    <t xml:space="preserve">A19855</t>
  </si>
  <si>
    <t xml:space="preserve">A19972</t>
  </si>
  <si>
    <t xml:space="preserve">A20059</t>
  </si>
  <si>
    <t xml:space="preserve">A20201</t>
  </si>
  <si>
    <t xml:space="preserve">A20252</t>
  </si>
  <si>
    <t xml:space="preserve">A13517</t>
  </si>
  <si>
    <t xml:space="preserve">A14330</t>
  </si>
  <si>
    <t xml:space="preserve">A14729</t>
  </si>
  <si>
    <t xml:space="preserve">A15376</t>
  </si>
  <si>
    <t xml:space="preserve">A16166</t>
  </si>
  <si>
    <t xml:space="preserve">A17139</t>
  </si>
  <si>
    <t xml:space="preserve">A17190</t>
  </si>
  <si>
    <t xml:space="preserve">A17611</t>
  </si>
  <si>
    <t xml:space="preserve">A17617</t>
  </si>
  <si>
    <t xml:space="preserve">A18297</t>
  </si>
  <si>
    <t xml:space="preserve">A18367</t>
  </si>
  <si>
    <t xml:space="preserve">A18474</t>
  </si>
  <si>
    <t xml:space="preserve">A18571</t>
  </si>
  <si>
    <t xml:space="preserve">A18843</t>
  </si>
  <si>
    <t xml:space="preserve">A18918</t>
  </si>
  <si>
    <t xml:space="preserve">A18922</t>
  </si>
  <si>
    <t xml:space="preserve">A18967</t>
  </si>
  <si>
    <t xml:space="preserve">A18987</t>
  </si>
  <si>
    <t xml:space="preserve">A18991</t>
  </si>
  <si>
    <t xml:space="preserve">A19043</t>
  </si>
  <si>
    <t xml:space="preserve">A19045</t>
  </si>
  <si>
    <t xml:space="preserve">A19206</t>
  </si>
  <si>
    <t xml:space="preserve">A19285</t>
  </si>
  <si>
    <t xml:space="preserve">A19309</t>
  </si>
  <si>
    <t xml:space="preserve">A19327</t>
  </si>
  <si>
    <t xml:space="preserve">A19331</t>
  </si>
  <si>
    <t xml:space="preserve">A19566</t>
  </si>
  <si>
    <t xml:space="preserve">A19572</t>
  </si>
  <si>
    <t xml:space="preserve">A19663</t>
  </si>
  <si>
    <t xml:space="preserve">A19667</t>
  </si>
  <si>
    <t xml:space="preserve">A19750</t>
  </si>
  <si>
    <t xml:space="preserve">A19787</t>
  </si>
  <si>
    <t xml:space="preserve">A19842</t>
  </si>
  <si>
    <t xml:space="preserve">A19856</t>
  </si>
  <si>
    <t xml:space="preserve">A19998</t>
  </si>
  <si>
    <t xml:space="preserve">A20096</t>
  </si>
  <si>
    <t xml:space="preserve">A20164</t>
  </si>
  <si>
    <t xml:space="preserve">A14030</t>
  </si>
  <si>
    <t xml:space="preserve">A14243</t>
  </si>
  <si>
    <t xml:space="preserve">A14955</t>
  </si>
  <si>
    <t xml:space="preserve">A15993</t>
  </si>
  <si>
    <t xml:space="preserve">A16173</t>
  </si>
  <si>
    <t xml:space="preserve">A16180</t>
  </si>
  <si>
    <t xml:space="preserve">A16316</t>
  </si>
  <si>
    <t xml:space="preserve">A16413</t>
  </si>
  <si>
    <t xml:space="preserve">A16652</t>
  </si>
  <si>
    <t xml:space="preserve">A16682</t>
  </si>
  <si>
    <t xml:space="preserve">A16781</t>
  </si>
  <si>
    <t xml:space="preserve">A16900</t>
  </si>
  <si>
    <t xml:space="preserve">A16931</t>
  </si>
  <si>
    <t xml:space="preserve">A16967</t>
  </si>
  <si>
    <t xml:space="preserve">A17073</t>
  </si>
  <si>
    <t xml:space="preserve">A17332</t>
  </si>
  <si>
    <t xml:space="preserve">A17455</t>
  </si>
  <si>
    <t xml:space="preserve">A17525</t>
  </si>
  <si>
    <t xml:space="preserve">A17548</t>
  </si>
  <si>
    <t xml:space="preserve">A17939</t>
  </si>
  <si>
    <t xml:space="preserve">A17979</t>
  </si>
  <si>
    <t xml:space="preserve">A17981</t>
  </si>
  <si>
    <t xml:space="preserve">A18224</t>
  </si>
  <si>
    <t xml:space="preserve">A18338</t>
  </si>
  <si>
    <t xml:space="preserve">A18418</t>
  </si>
  <si>
    <t xml:space="preserve">A18467</t>
  </si>
  <si>
    <t xml:space="preserve">A18732</t>
  </si>
  <si>
    <t xml:space="preserve">A18772</t>
  </si>
  <si>
    <t xml:space="preserve">A19070</t>
  </si>
  <si>
    <t xml:space="preserve">A19224</t>
  </si>
  <si>
    <t xml:space="preserve">A19360</t>
  </si>
  <si>
    <t xml:space="preserve">A19494</t>
  </si>
  <si>
    <t xml:space="preserve">A19925</t>
  </si>
  <si>
    <t xml:space="preserve">A20085</t>
  </si>
  <si>
    <t xml:space="preserve">A20090</t>
  </si>
  <si>
    <t xml:space="preserve">A15509</t>
  </si>
  <si>
    <t xml:space="preserve">A16012</t>
  </si>
  <si>
    <t xml:space="preserve">A16183</t>
  </si>
  <si>
    <t xml:space="preserve">A16368</t>
  </si>
  <si>
    <t xml:space="preserve">A16434</t>
  </si>
  <si>
    <t xml:space="preserve">A16601</t>
  </si>
  <si>
    <t xml:space="preserve">A16778</t>
  </si>
  <si>
    <t xml:space="preserve">A16988</t>
  </si>
  <si>
    <t xml:space="preserve">A17383</t>
  </si>
  <si>
    <t xml:space="preserve">A17437</t>
  </si>
  <si>
    <t xml:space="preserve">A17450</t>
  </si>
  <si>
    <t xml:space="preserve">A17477</t>
  </si>
  <si>
    <t xml:space="preserve">A17520</t>
  </si>
  <si>
    <t xml:space="preserve">A17547</t>
  </si>
  <si>
    <t xml:space="preserve">A17675</t>
  </si>
  <si>
    <t xml:space="preserve">A18108</t>
  </si>
  <si>
    <t xml:space="preserve">A18225</t>
  </si>
  <si>
    <t xml:space="preserve">A18241</t>
  </si>
  <si>
    <t xml:space="preserve">A18319</t>
  </si>
  <si>
    <t xml:space="preserve">A18320</t>
  </si>
  <si>
    <t xml:space="preserve">A18341</t>
  </si>
  <si>
    <t xml:space="preserve">A18347</t>
  </si>
  <si>
    <t xml:space="preserve">A18453</t>
  </si>
  <si>
    <t xml:space="preserve">A18498</t>
  </si>
  <si>
    <t xml:space="preserve">A18519</t>
  </si>
  <si>
    <t xml:space="preserve">A18555</t>
  </si>
  <si>
    <t xml:space="preserve">A18937</t>
  </si>
  <si>
    <t xml:space="preserve">A18985</t>
  </si>
  <si>
    <t xml:space="preserve">A19108</t>
  </si>
  <si>
    <t xml:space="preserve">A19216</t>
  </si>
  <si>
    <t xml:space="preserve">A19269</t>
  </si>
  <si>
    <t xml:space="preserve">A19524</t>
  </si>
  <si>
    <t xml:space="preserve">A19748</t>
  </si>
  <si>
    <t xml:space="preserve">A19803</t>
  </si>
  <si>
    <t xml:space="preserve">A20024</t>
  </si>
  <si>
    <t xml:space="preserve">A20107</t>
  </si>
  <si>
    <t xml:space="preserve">A20196</t>
  </si>
  <si>
    <t xml:space="preserve">A12780</t>
  </si>
  <si>
    <t xml:space="preserve">A13340</t>
  </si>
  <si>
    <t xml:space="preserve">A15574</t>
  </si>
  <si>
    <t xml:space="preserve">A16172</t>
  </si>
  <si>
    <t xml:space="preserve">A16357</t>
  </si>
  <si>
    <t xml:space="preserve">A16501</t>
  </si>
  <si>
    <t xml:space="preserve">A16528</t>
  </si>
  <si>
    <t xml:space="preserve">A17034</t>
  </si>
  <si>
    <t xml:space="preserve">A17327</t>
  </si>
  <si>
    <t xml:space="preserve">A17386</t>
  </si>
  <si>
    <t xml:space="preserve">A17505</t>
  </si>
  <si>
    <t xml:space="preserve">A17626</t>
  </si>
  <si>
    <t xml:space="preserve">A17702</t>
  </si>
  <si>
    <t xml:space="preserve">A17816</t>
  </si>
  <si>
    <t xml:space="preserve">A17831</t>
  </si>
  <si>
    <t xml:space="preserve">A17948</t>
  </si>
  <si>
    <t xml:space="preserve">A18082</t>
  </si>
  <si>
    <t xml:space="preserve">A18263</t>
  </si>
  <si>
    <t xml:space="preserve">A18457</t>
  </si>
  <si>
    <t xml:space="preserve">A18470</t>
  </si>
  <si>
    <t xml:space="preserve">A18835</t>
  </si>
  <si>
    <t xml:space="preserve">A18892</t>
  </si>
  <si>
    <t xml:space="preserve">A18906</t>
  </si>
  <si>
    <t xml:space="preserve">A18962</t>
  </si>
  <si>
    <t xml:space="preserve">A19658</t>
  </si>
  <si>
    <t xml:space="preserve">A19760</t>
  </si>
  <si>
    <t xml:space="preserve">A19863</t>
  </si>
  <si>
    <t xml:space="preserve">A19886</t>
  </si>
  <si>
    <t xml:space="preserve">A19927</t>
  </si>
  <si>
    <t xml:space="preserve">A19952</t>
  </si>
  <si>
    <t xml:space="preserve">A20242</t>
  </si>
  <si>
    <t xml:space="preserve">A16456</t>
  </si>
  <si>
    <t xml:space="preserve">A16777</t>
  </si>
  <si>
    <t xml:space="preserve">A16966</t>
  </si>
  <si>
    <t xml:space="preserve">A16983</t>
  </si>
  <si>
    <t xml:space="preserve">A17206</t>
  </si>
  <si>
    <t xml:space="preserve">A17340</t>
  </si>
  <si>
    <t xml:space="preserve">A17403</t>
  </si>
  <si>
    <t xml:space="preserve">A17854</t>
  </si>
  <si>
    <t xml:space="preserve">A18391</t>
  </si>
  <si>
    <t xml:space="preserve">A18424</t>
  </si>
  <si>
    <t xml:space="preserve">A18429</t>
  </si>
  <si>
    <t xml:space="preserve">A18516</t>
  </si>
  <si>
    <t xml:space="preserve">A18534</t>
  </si>
  <si>
    <t xml:space="preserve">A18565</t>
  </si>
  <si>
    <t xml:space="preserve">A18572</t>
  </si>
  <si>
    <t xml:space="preserve">A18581</t>
  </si>
  <si>
    <t xml:space="preserve">A18582</t>
  </si>
  <si>
    <t xml:space="preserve">A18598</t>
  </si>
  <si>
    <t xml:space="preserve">A18629</t>
  </si>
  <si>
    <t xml:space="preserve">A18654</t>
  </si>
  <si>
    <t xml:space="preserve">A18693</t>
  </si>
  <si>
    <t xml:space="preserve">A18785</t>
  </si>
  <si>
    <t xml:space="preserve">A18805</t>
  </si>
  <si>
    <t xml:space="preserve">A18845</t>
  </si>
  <si>
    <t xml:space="preserve">A18852</t>
  </si>
  <si>
    <t xml:space="preserve">A18907</t>
  </si>
  <si>
    <t xml:space="preserve">A18964</t>
  </si>
  <si>
    <t xml:space="preserve">A18980</t>
  </si>
  <si>
    <t xml:space="preserve">A19194</t>
  </si>
  <si>
    <t xml:space="preserve">A19195</t>
  </si>
  <si>
    <t xml:space="preserve">A19291</t>
  </si>
  <si>
    <t xml:space="preserve">A19299</t>
  </si>
  <si>
    <t xml:space="preserve">A19383</t>
  </si>
  <si>
    <t xml:space="preserve">A19416</t>
  </si>
  <si>
    <t xml:space="preserve">A19427</t>
  </si>
  <si>
    <t xml:space="preserve">A19450</t>
  </si>
  <si>
    <t xml:space="preserve">A19835</t>
  </si>
  <si>
    <t xml:space="preserve">A20030</t>
  </si>
  <si>
    <t xml:space="preserve">PE345</t>
  </si>
  <si>
    <t xml:space="preserve">B00245</t>
  </si>
  <si>
    <t xml:space="preserve">B00248</t>
  </si>
  <si>
    <t xml:space="preserve">B00249</t>
  </si>
  <si>
    <t xml:space="preserve">B00250</t>
  </si>
  <si>
    <t xml:space="preserve">B00251</t>
  </si>
  <si>
    <t xml:space="preserve">B00253</t>
  </si>
  <si>
    <t xml:space="preserve">B00255</t>
  </si>
  <si>
    <t xml:space="preserve">B00256</t>
  </si>
  <si>
    <t xml:space="preserve">B00257</t>
  </si>
  <si>
    <t xml:space="preserve">B00260</t>
  </si>
  <si>
    <t xml:space="preserve">B00261</t>
  </si>
  <si>
    <t xml:space="preserve">B00262</t>
  </si>
  <si>
    <t xml:space="preserve">B00264</t>
  </si>
  <si>
    <t xml:space="preserve">B00267</t>
  </si>
  <si>
    <t xml:space="preserve">B00268</t>
  </si>
  <si>
    <t xml:space="preserve">B00269</t>
  </si>
  <si>
    <t xml:space="preserve">B00270</t>
  </si>
  <si>
    <t xml:space="preserve">B00271</t>
  </si>
  <si>
    <t xml:space="preserve">B00272</t>
  </si>
  <si>
    <t xml:space="preserve">B00273</t>
  </si>
  <si>
    <t xml:space="preserve">B00279</t>
  </si>
  <si>
    <t xml:space="preserve">B00280</t>
  </si>
  <si>
    <t xml:space="preserve">B00281</t>
  </si>
  <si>
    <t xml:space="preserve">B00282</t>
  </si>
  <si>
    <t xml:space="preserve">B00283</t>
  </si>
  <si>
    <t xml:space="preserve">B00284</t>
  </si>
  <si>
    <t xml:space="preserve">B00285</t>
  </si>
  <si>
    <t xml:space="preserve">B00287</t>
  </si>
  <si>
    <t xml:space="preserve">B00290</t>
  </si>
  <si>
    <t xml:space="preserve">B00293</t>
  </si>
  <si>
    <t xml:space="preserve">B00294</t>
  </si>
  <si>
    <t xml:space="preserve">B00296</t>
  </si>
  <si>
    <t xml:space="preserve">B00302</t>
  </si>
  <si>
    <t xml:space="preserve">B00306</t>
  </si>
  <si>
    <t xml:space="preserve">B00307</t>
  </si>
  <si>
    <t xml:space="preserve">B00308</t>
  </si>
  <si>
    <t xml:space="preserve">B00310</t>
  </si>
  <si>
    <t xml:space="preserve">B00311</t>
  </si>
  <si>
    <t xml:space="preserve">B00313</t>
  </si>
  <si>
    <t xml:space="preserve">B00314</t>
  </si>
  <si>
    <t xml:space="preserve">B00315</t>
  </si>
  <si>
    <t xml:space="preserve">B00319</t>
  </si>
  <si>
    <t xml:space="preserve">B00328</t>
  </si>
  <si>
    <t xml:space="preserve">GE201</t>
  </si>
  <si>
    <t xml:space="preserve">B00330</t>
  </si>
  <si>
    <t xml:space="preserve">B00331</t>
  </si>
  <si>
    <t xml:space="preserve">B00332</t>
  </si>
  <si>
    <t xml:space="preserve">B00334</t>
  </si>
  <si>
    <t xml:space="preserve">B00335</t>
  </si>
  <si>
    <t xml:space="preserve">B00338</t>
  </si>
  <si>
    <t xml:space="preserve">B00339</t>
  </si>
  <si>
    <t xml:space="preserve">B00348</t>
  </si>
  <si>
    <t xml:space="preserve">B00350</t>
  </si>
  <si>
    <t xml:space="preserve">B00351</t>
  </si>
  <si>
    <t xml:space="preserve">B00353</t>
  </si>
  <si>
    <t xml:space="preserve">B00354</t>
  </si>
  <si>
    <t xml:space="preserve">B00355</t>
  </si>
  <si>
    <t xml:space="preserve">B00356</t>
  </si>
  <si>
    <t xml:space="preserve">B00357</t>
  </si>
  <si>
    <t xml:space="preserve">B00358</t>
  </si>
  <si>
    <t xml:space="preserve">B00366</t>
  </si>
  <si>
    <t xml:space="preserve">B00367</t>
  </si>
  <si>
    <t xml:space="preserve">B00368</t>
  </si>
  <si>
    <t xml:space="preserve">B00374</t>
  </si>
  <si>
    <t xml:space="preserve">B00375</t>
  </si>
  <si>
    <t xml:space="preserve">B00378</t>
  </si>
  <si>
    <t xml:space="preserve">B00379</t>
  </si>
  <si>
    <t xml:space="preserve">B00380</t>
  </si>
  <si>
    <t xml:space="preserve">B00381</t>
  </si>
  <si>
    <t xml:space="preserve">B00382</t>
  </si>
  <si>
    <t xml:space="preserve">B00383</t>
  </si>
  <si>
    <t xml:space="preserve">B00384</t>
  </si>
  <si>
    <t xml:space="preserve">B00385</t>
  </si>
  <si>
    <t xml:space="preserve">B00387</t>
  </si>
  <si>
    <t xml:space="preserve">B00388</t>
  </si>
  <si>
    <t xml:space="preserve">B00393</t>
  </si>
  <si>
    <t xml:space="preserve">B00394</t>
  </si>
  <si>
    <t xml:space="preserve">B00329</t>
  </si>
  <si>
    <t xml:space="preserve">B00333</t>
  </si>
  <si>
    <t xml:space="preserve">B00337</t>
  </si>
  <si>
    <t xml:space="preserve">B00340</t>
  </si>
  <si>
    <t xml:space="preserve">B00341</t>
  </si>
  <si>
    <t xml:space="preserve">B00342</t>
  </si>
  <si>
    <t xml:space="preserve">B00343</t>
  </si>
  <si>
    <t xml:space="preserve">B00344</t>
  </si>
  <si>
    <t xml:space="preserve">B00345</t>
  </si>
  <si>
    <t xml:space="preserve">B00346</t>
  </si>
  <si>
    <t xml:space="preserve">B00347</t>
  </si>
  <si>
    <t xml:space="preserve">B00349</t>
  </si>
  <si>
    <t xml:space="preserve">B00352</t>
  </si>
  <si>
    <t xml:space="preserve">B00359</t>
  </si>
  <si>
    <t xml:space="preserve">B00360</t>
  </si>
  <si>
    <t xml:space="preserve">B00361</t>
  </si>
  <si>
    <t xml:space="preserve">B00362</t>
  </si>
  <si>
    <t xml:space="preserve">B00363</t>
  </si>
  <si>
    <t xml:space="preserve">B00364</t>
  </si>
  <si>
    <t xml:space="preserve">B00365</t>
  </si>
  <si>
    <t xml:space="preserve">B00369</t>
  </si>
  <si>
    <t xml:space="preserve">B00370</t>
  </si>
  <si>
    <t xml:space="preserve">B00371</t>
  </si>
  <si>
    <t xml:space="preserve">B00372</t>
  </si>
  <si>
    <t xml:space="preserve">B00373</t>
  </si>
  <si>
    <t xml:space="preserve">B00376</t>
  </si>
  <si>
    <t xml:space="preserve">B00377</t>
  </si>
  <si>
    <t xml:space="preserve">B00386</t>
  </si>
  <si>
    <t xml:space="preserve">B00389</t>
  </si>
  <si>
    <t xml:space="preserve">B00390</t>
  </si>
  <si>
    <t xml:space="preserve">B00391</t>
  </si>
  <si>
    <t xml:space="preserve">B00392</t>
  </si>
  <si>
    <t xml:space="preserve">B00241</t>
  </si>
  <si>
    <t xml:space="preserve">B00242</t>
  </si>
  <si>
    <t xml:space="preserve">B00243</t>
  </si>
  <si>
    <t xml:space="preserve">B00244</t>
  </si>
  <si>
    <t xml:space="preserve">B00246</t>
  </si>
  <si>
    <t xml:space="preserve">B00247</t>
  </si>
  <si>
    <t xml:space="preserve">B00252</t>
  </si>
  <si>
    <t xml:space="preserve">B00254</t>
  </si>
  <si>
    <t xml:space="preserve">B00258</t>
  </si>
  <si>
    <t xml:space="preserve">B00259</t>
  </si>
  <si>
    <t xml:space="preserve">B00263</t>
  </si>
  <si>
    <t xml:space="preserve">B00265</t>
  </si>
  <si>
    <t xml:space="preserve">B00266</t>
  </si>
  <si>
    <t xml:space="preserve">B00274</t>
  </si>
  <si>
    <t xml:space="preserve">B00275</t>
  </si>
  <si>
    <t xml:space="preserve">B00276</t>
  </si>
  <si>
    <t xml:space="preserve">B00277</t>
  </si>
  <si>
    <t xml:space="preserve">B00278</t>
  </si>
  <si>
    <t xml:space="preserve">B00286</t>
  </si>
  <si>
    <t xml:space="preserve">B00288</t>
  </si>
  <si>
    <t xml:space="preserve">B00289</t>
  </si>
  <si>
    <t xml:space="preserve">B00291</t>
  </si>
  <si>
    <t xml:space="preserve">B00292</t>
  </si>
  <si>
    <t xml:space="preserve">B00295</t>
  </si>
  <si>
    <t xml:space="preserve">B00297</t>
  </si>
  <si>
    <t xml:space="preserve">B00298</t>
  </si>
  <si>
    <t xml:space="preserve">B00299</t>
  </si>
  <si>
    <t xml:space="preserve">B00300</t>
  </si>
  <si>
    <t xml:space="preserve">B00301</t>
  </si>
  <si>
    <t xml:space="preserve">B00303</t>
  </si>
  <si>
    <t xml:space="preserve">B00304</t>
  </si>
  <si>
    <t xml:space="preserve">B00305</t>
  </si>
  <si>
    <t xml:space="preserve">B00309</t>
  </si>
  <si>
    <t xml:space="preserve">B00312</t>
  </si>
  <si>
    <t xml:space="preserve">B00316</t>
  </si>
  <si>
    <t xml:space="preserve">B00317</t>
  </si>
  <si>
    <t xml:space="preserve">B00318</t>
  </si>
  <si>
    <t xml:space="preserve">B00320</t>
  </si>
  <si>
    <t xml:space="preserve">B00321</t>
  </si>
  <si>
    <t xml:space="preserve">B00322</t>
  </si>
  <si>
    <t xml:space="preserve">B00323</t>
  </si>
  <si>
    <t xml:space="preserve">B00324</t>
  </si>
  <si>
    <t xml:space="preserve">B00325</t>
  </si>
  <si>
    <t xml:space="preserve">B00327</t>
  </si>
  <si>
    <t xml:space="preserve">GE141</t>
  </si>
  <si>
    <t xml:space="preserve">A22535</t>
  </si>
  <si>
    <t xml:space="preserve">A22554</t>
  </si>
  <si>
    <t xml:space="preserve">A22556</t>
  </si>
  <si>
    <t xml:space="preserve">A22559</t>
  </si>
  <si>
    <t xml:space="preserve">A22561</t>
  </si>
  <si>
    <t xml:space="preserve">A22564</t>
  </si>
  <si>
    <t xml:space="preserve">A22565</t>
  </si>
  <si>
    <t xml:space="preserve">A22573</t>
  </si>
  <si>
    <t xml:space="preserve">A22580</t>
  </si>
  <si>
    <t xml:space="preserve">A22583</t>
  </si>
  <si>
    <t xml:space="preserve">A22599</t>
  </si>
  <si>
    <t xml:space="preserve">A22603</t>
  </si>
  <si>
    <t xml:space="preserve">A09589</t>
  </si>
  <si>
    <t xml:space="preserve">A21774</t>
  </si>
  <si>
    <t xml:space="preserve">A22613</t>
  </si>
  <si>
    <t xml:space="preserve">A22618</t>
  </si>
  <si>
    <t xml:space="preserve">A22619</t>
  </si>
  <si>
    <t xml:space="preserve">A22622</t>
  </si>
  <si>
    <t xml:space="preserve">A22634</t>
  </si>
  <si>
    <t xml:space="preserve">A22644</t>
  </si>
  <si>
    <t xml:space="preserve">A22649</t>
  </si>
  <si>
    <t xml:space="preserve">A22655</t>
  </si>
  <si>
    <t xml:space="preserve">A22657</t>
  </si>
  <si>
    <t xml:space="preserve">A22663</t>
  </si>
  <si>
    <t xml:space="preserve">A22667</t>
  </si>
  <si>
    <t xml:space="preserve">A22688</t>
  </si>
  <si>
    <t xml:space="preserve">A22693</t>
  </si>
  <si>
    <t xml:space="preserve">A22694</t>
  </si>
  <si>
    <t xml:space="preserve">A22708</t>
  </si>
  <si>
    <t xml:space="preserve">A22713</t>
  </si>
  <si>
    <t xml:space="preserve">A22716</t>
  </si>
  <si>
    <t xml:space="preserve">A22733</t>
  </si>
  <si>
    <t xml:space="preserve">A22737</t>
  </si>
  <si>
    <t xml:space="preserve">A22750</t>
  </si>
  <si>
    <t xml:space="preserve">A22757</t>
  </si>
  <si>
    <t xml:space="preserve">A22766</t>
  </si>
  <si>
    <t xml:space="preserve">A22775</t>
  </si>
  <si>
    <t xml:space="preserve">A22780</t>
  </si>
  <si>
    <t xml:space="preserve">A22783</t>
  </si>
  <si>
    <t xml:space="preserve">A22786</t>
  </si>
  <si>
    <t xml:space="preserve">A22802</t>
  </si>
  <si>
    <t xml:space="preserve">A22808</t>
  </si>
  <si>
    <t xml:space="preserve">A22824</t>
  </si>
  <si>
    <t xml:space="preserve">A22828</t>
  </si>
  <si>
    <t xml:space="preserve">A22830</t>
  </si>
  <si>
    <t xml:space="preserve">A22832</t>
  </si>
  <si>
    <t xml:space="preserve">A22840</t>
  </si>
  <si>
    <t xml:space="preserve">A22856</t>
  </si>
  <si>
    <t xml:space="preserve">A22867</t>
  </si>
  <si>
    <t xml:space="preserve">A22874</t>
  </si>
  <si>
    <t xml:space="preserve">A22876</t>
  </si>
  <si>
    <t xml:space="preserve">A22892</t>
  </si>
  <si>
    <t xml:space="preserve">A22907</t>
  </si>
  <si>
    <t xml:space="preserve">A22920</t>
  </si>
  <si>
    <t xml:space="preserve">A22925</t>
  </si>
  <si>
    <t xml:space="preserve">A22934</t>
  </si>
  <si>
    <t xml:space="preserve">A22936</t>
  </si>
  <si>
    <t xml:space="preserve">A22948</t>
  </si>
  <si>
    <t xml:space="preserve">A22955</t>
  </si>
  <si>
    <t xml:space="preserve">A22965</t>
  </si>
  <si>
    <t xml:space="preserve">A22968</t>
  </si>
  <si>
    <t xml:space="preserve">A22986</t>
  </si>
  <si>
    <t xml:space="preserve">A22990</t>
  </si>
  <si>
    <t xml:space="preserve">A23023</t>
  </si>
  <si>
    <t xml:space="preserve">A23025</t>
  </si>
  <si>
    <t xml:space="preserve">A23030</t>
  </si>
  <si>
    <t xml:space="preserve">A23040</t>
  </si>
  <si>
    <t xml:space="preserve">A23042</t>
  </si>
  <si>
    <t xml:space="preserve">A23045</t>
  </si>
  <si>
    <t xml:space="preserve">A23048</t>
  </si>
  <si>
    <t xml:space="preserve">A23076</t>
  </si>
  <si>
    <t xml:space="preserve">A23080</t>
  </si>
  <si>
    <t xml:space="preserve">A23085</t>
  </si>
  <si>
    <t xml:space="preserve">A23108</t>
  </si>
  <si>
    <t xml:space="preserve">A23128</t>
  </si>
  <si>
    <t xml:space="preserve">A23129</t>
  </si>
  <si>
    <t xml:space="preserve">A23147</t>
  </si>
  <si>
    <t xml:space="preserve">A23172</t>
  </si>
  <si>
    <t xml:space="preserve">A23182</t>
  </si>
  <si>
    <t xml:space="preserve">A23184</t>
  </si>
  <si>
    <t xml:space="preserve">A23198</t>
  </si>
  <si>
    <t xml:space="preserve">A23201</t>
  </si>
  <si>
    <t xml:space="preserve">A23211</t>
  </si>
  <si>
    <t xml:space="preserve">A23213</t>
  </si>
  <si>
    <t xml:space="preserve">A23214</t>
  </si>
  <si>
    <t xml:space="preserve">A20454</t>
  </si>
  <si>
    <t xml:space="preserve">A23233</t>
  </si>
  <si>
    <t xml:space="preserve">A23235</t>
  </si>
  <si>
    <t xml:space="preserve">A23238</t>
  </si>
  <si>
    <t xml:space="preserve">A23245</t>
  </si>
  <si>
    <t xml:space="preserve">A23246</t>
  </si>
  <si>
    <t xml:space="preserve">A23252</t>
  </si>
  <si>
    <t xml:space="preserve">A23256</t>
  </si>
  <si>
    <t xml:space="preserve">A23263</t>
  </si>
  <si>
    <t xml:space="preserve">A23268</t>
  </si>
  <si>
    <t xml:space="preserve">A23271</t>
  </si>
  <si>
    <t xml:space="preserve">A23276</t>
  </si>
  <si>
    <t xml:space="preserve">A23294</t>
  </si>
  <si>
    <t xml:space="preserve">A23302</t>
  </si>
  <si>
    <t xml:space="preserve">A23311</t>
  </si>
  <si>
    <t xml:space="preserve">A23318</t>
  </si>
  <si>
    <t xml:space="preserve">A23341</t>
  </si>
  <si>
    <t xml:space="preserve">A23354</t>
  </si>
  <si>
    <t xml:space="preserve">A23359</t>
  </si>
  <si>
    <t xml:space="preserve">A23364</t>
  </si>
  <si>
    <t xml:space="preserve">A23366</t>
  </si>
  <si>
    <t xml:space="preserve">A23381</t>
  </si>
  <si>
    <t xml:space="preserve">A23383</t>
  </si>
  <si>
    <t xml:space="preserve">A23416</t>
  </si>
  <si>
    <t xml:space="preserve">A23421</t>
  </si>
  <si>
    <t xml:space="preserve">A23428</t>
  </si>
  <si>
    <t xml:space="preserve">A23430</t>
  </si>
  <si>
    <t xml:space="preserve">A23432</t>
  </si>
  <si>
    <t xml:space="preserve">A23438</t>
  </si>
  <si>
    <t xml:space="preserve">A23444</t>
  </si>
  <si>
    <t xml:space="preserve">A23487</t>
  </si>
  <si>
    <t xml:space="preserve">A23489</t>
  </si>
  <si>
    <t xml:space="preserve">A23490</t>
  </si>
  <si>
    <t xml:space="preserve">A23500</t>
  </si>
  <si>
    <t xml:space="preserve">A23525</t>
  </si>
  <si>
    <t xml:space="preserve">A23526</t>
  </si>
  <si>
    <t xml:space="preserve">A23531</t>
  </si>
  <si>
    <t xml:space="preserve">A23505</t>
  </si>
  <si>
    <t xml:space="preserve">A23532</t>
  </si>
  <si>
    <t xml:space="preserve">A23537</t>
  </si>
  <si>
    <t xml:space="preserve">A23548</t>
  </si>
  <si>
    <t xml:space="preserve">A23550</t>
  </si>
  <si>
    <t xml:space="preserve">A23555</t>
  </si>
  <si>
    <t xml:space="preserve">A23562</t>
  </si>
  <si>
    <t xml:space="preserve">A23586</t>
  </si>
  <si>
    <t xml:space="preserve">A23589</t>
  </si>
  <si>
    <t xml:space="preserve">A23591</t>
  </si>
  <si>
    <t xml:space="preserve">A23594</t>
  </si>
  <si>
    <t xml:space="preserve">A23595</t>
  </si>
  <si>
    <t xml:space="preserve">A23599</t>
  </si>
  <si>
    <t xml:space="preserve">A23635</t>
  </si>
  <si>
    <t xml:space="preserve">A23638</t>
  </si>
  <si>
    <t xml:space="preserve">A23645</t>
  </si>
  <si>
    <t xml:space="preserve">A23647</t>
  </si>
  <si>
    <t xml:space="preserve">A23691</t>
  </si>
  <si>
    <t xml:space="preserve">A23711</t>
  </si>
  <si>
    <t xml:space="preserve">A23728</t>
  </si>
  <si>
    <t xml:space="preserve">A23729</t>
  </si>
  <si>
    <t xml:space="preserve">A23743</t>
  </si>
  <si>
    <t xml:space="preserve">A23750</t>
  </si>
  <si>
    <t xml:space="preserve">A23766</t>
  </si>
  <si>
    <t xml:space="preserve">A23775</t>
  </si>
  <si>
    <t xml:space="preserve">A23803</t>
  </si>
  <si>
    <t xml:space="preserve">A23807</t>
  </si>
  <si>
    <t xml:space="preserve">A23832</t>
  </si>
  <si>
    <t xml:space="preserve">A23850</t>
  </si>
  <si>
    <t xml:space="preserve">A23861</t>
  </si>
  <si>
    <t xml:space="preserve">A23868</t>
  </si>
  <si>
    <t xml:space="preserve">A23870</t>
  </si>
  <si>
    <t xml:space="preserve">A23885</t>
  </si>
  <si>
    <t xml:space="preserve">A23905</t>
  </si>
  <si>
    <t xml:space="preserve">A23909</t>
  </si>
  <si>
    <t xml:space="preserve">A23920</t>
  </si>
  <si>
    <t xml:space="preserve">A23930</t>
  </si>
  <si>
    <t xml:space="preserve">A22983</t>
  </si>
  <si>
    <t xml:space="preserve">A23934</t>
  </si>
  <si>
    <t xml:space="preserve">A23937</t>
  </si>
  <si>
    <t xml:space="preserve">A23956</t>
  </si>
  <si>
    <t xml:space="preserve">A23960</t>
  </si>
  <si>
    <t xml:space="preserve">A23986</t>
  </si>
  <si>
    <t xml:space="preserve">A23990</t>
  </si>
  <si>
    <t xml:space="preserve">A24008</t>
  </si>
  <si>
    <t xml:space="preserve">A24014</t>
  </si>
  <si>
    <t xml:space="preserve">A24017</t>
  </si>
  <si>
    <t xml:space="preserve">A24022</t>
  </si>
  <si>
    <t xml:space="preserve">A24032</t>
  </si>
  <si>
    <t xml:space="preserve">A24048</t>
  </si>
  <si>
    <t xml:space="preserve">A24049</t>
  </si>
  <si>
    <t xml:space="preserve">A24060</t>
  </si>
  <si>
    <t xml:space="preserve">A24065</t>
  </si>
  <si>
    <t xml:space="preserve">A24068</t>
  </si>
  <si>
    <t xml:space="preserve">A24078</t>
  </si>
  <si>
    <t xml:space="preserve">A24109</t>
  </si>
  <si>
    <t xml:space="preserve">A24127</t>
  </si>
  <si>
    <t xml:space="preserve">A24137</t>
  </si>
  <si>
    <t xml:space="preserve">A24138</t>
  </si>
  <si>
    <t xml:space="preserve">A24161</t>
  </si>
  <si>
    <t xml:space="preserve">A24206</t>
  </si>
  <si>
    <t xml:space="preserve">A24211</t>
  </si>
  <si>
    <t xml:space="preserve">A24217</t>
  </si>
  <si>
    <t xml:space="preserve">A24223</t>
  </si>
  <si>
    <t xml:space="preserve">A24230</t>
  </si>
  <si>
    <t xml:space="preserve">A24233</t>
  </si>
  <si>
    <t xml:space="preserve">A24235</t>
  </si>
  <si>
    <t xml:space="preserve">A24244</t>
  </si>
  <si>
    <t xml:space="preserve">A24246</t>
  </si>
  <si>
    <t xml:space="preserve">A24249</t>
  </si>
  <si>
    <t xml:space="preserve">A24254</t>
  </si>
  <si>
    <t xml:space="preserve">A24257</t>
  </si>
  <si>
    <t xml:space="preserve">A24278</t>
  </si>
  <si>
    <t xml:space="preserve">A24283</t>
  </si>
  <si>
    <t xml:space="preserve">DANH SÁCH GIÁO VIÊN CHẤM ĐIỂM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DANIEL BLADH</t>
  </si>
  <si>
    <t xml:space="preserve">01228306462</t>
  </si>
  <si>
    <t xml:space="preserve">daniel.bladh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Tahoma"/>
      <family val="0"/>
      <charset val="1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5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3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u val="single"/>
      <sz val="11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 style="thin">
        <color rgb="FFA0A0A0"/>
      </bottom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hi_haibinh77@yahoo.com" TargetMode="External"/><Relationship Id="rId2" Type="http://schemas.openxmlformats.org/officeDocument/2006/relationships/hyperlink" Target="mailto:tinychung@gmail.com" TargetMode="External"/><Relationship Id="rId3" Type="http://schemas.openxmlformats.org/officeDocument/2006/relationships/hyperlink" Target="mailto:dzungntk@gmail.com" TargetMode="External"/><Relationship Id="rId4" Type="http://schemas.openxmlformats.org/officeDocument/2006/relationships/hyperlink" Target="mailto:thudung03@yahoo.com" TargetMode="External"/><Relationship Id="rId5" Type="http://schemas.openxmlformats.org/officeDocument/2006/relationships/hyperlink" Target="mailto:vuhaihang03@yahoo.com" TargetMode="External"/><Relationship Id="rId6" Type="http://schemas.openxmlformats.org/officeDocument/2006/relationships/hyperlink" Target="mailto:hoacuonghuy@yahoo.com" TargetMode="External"/><Relationship Id="rId7" Type="http://schemas.openxmlformats.org/officeDocument/2006/relationships/hyperlink" Target="mailto:nguyenkieuoanh77@yahoo.com" TargetMode="External"/><Relationship Id="rId8" Type="http://schemas.openxmlformats.org/officeDocument/2006/relationships/hyperlink" Target="mailto:hai_oanh2001@yahoo.com" TargetMode="External"/><Relationship Id="rId9" Type="http://schemas.openxmlformats.org/officeDocument/2006/relationships/hyperlink" Target="mailto:hoangkimthuy77@yahoo.com" TargetMode="External"/><Relationship Id="rId10" Type="http://schemas.openxmlformats.org/officeDocument/2006/relationships/hyperlink" Target="mailto:phm_hongvan978@yahoo.com" TargetMode="External"/><Relationship Id="rId11" Type="http://schemas.openxmlformats.org/officeDocument/2006/relationships/hyperlink" Target="mailto:phamthaison2410@yahoo.com" TargetMode="External"/><Relationship Id="rId12" Type="http://schemas.openxmlformats.org/officeDocument/2006/relationships/hyperlink" Target="mailto:redriver_832003@yahoo.com" TargetMode="External"/><Relationship Id="rId13" Type="http://schemas.openxmlformats.org/officeDocument/2006/relationships/hyperlink" Target="mailto:fitrang@gmail.com" TargetMode="External"/><Relationship Id="rId14" Type="http://schemas.openxmlformats.org/officeDocument/2006/relationships/hyperlink" Target="mailto:dklb.08@gmail.com" TargetMode="External"/><Relationship Id="rId15" Type="http://schemas.openxmlformats.org/officeDocument/2006/relationships/hyperlink" Target="mailto:red_tigon@yahoo.com" TargetMode="External"/><Relationship Id="rId16" Type="http://schemas.openxmlformats.org/officeDocument/2006/relationships/hyperlink" Target="mailto:phuongtran12@gmail.com" TargetMode="External"/><Relationship Id="rId17" Type="http://schemas.openxmlformats.org/officeDocument/2006/relationships/hyperlink" Target="mailto:phuongphuong31@gmail.com" TargetMode="External"/><Relationship Id="rId18" Type="http://schemas.openxmlformats.org/officeDocument/2006/relationships/hyperlink" Target="mailto:lehoaithuong87@yahoo.com" TargetMode="External"/><Relationship Id="rId19" Type="http://schemas.openxmlformats.org/officeDocument/2006/relationships/hyperlink" Target="mailto:lanmai6388@gmail.com" TargetMode="External"/><Relationship Id="rId20" Type="http://schemas.openxmlformats.org/officeDocument/2006/relationships/hyperlink" Target="mailto:trang.dinh.1288@gmail.com" TargetMode="External"/><Relationship Id="rId21" Type="http://schemas.openxmlformats.org/officeDocument/2006/relationships/hyperlink" Target="mailto:thanhnguyen1987.vn@gmail.com" TargetMode="External"/><Relationship Id="rId22" Type="http://schemas.openxmlformats.org/officeDocument/2006/relationships/hyperlink" Target="mailto:daniel.blad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1"/>
  <sheetViews>
    <sheetView showFormulas="false" showGridLines="fals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F344" activeCellId="0" sqref="F34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28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5" min="5" style="1" width="8.28"/>
    <col collapsed="false" customWidth="true" hidden="false" outlineLevel="0" max="11" min="6" style="2" width="7.42"/>
    <col collapsed="false" customWidth="true" hidden="false" outlineLevel="0" max="12" min="12" style="2" width="11.13"/>
    <col collapsed="false" customWidth="true" hidden="false" outlineLevel="0" max="13" min="13" style="1" width="13.56"/>
    <col collapsed="false" customWidth="true" hidden="false" outlineLevel="0" max="14" min="14" style="1" width="31.56"/>
    <col collapsed="false" customWidth="false" hidden="false" outlineLevel="0" max="257" min="15" style="3" width="9.14"/>
  </cols>
  <sheetData>
    <row r="1" customFormat="false" ht="12.9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5"/>
      <c r="N1" s="5"/>
    </row>
    <row r="2" customFormat="false" ht="12.95" hidden="false" customHeight="true" outlineLevel="0" collapsed="false">
      <c r="A2" s="7" t="s">
        <v>1</v>
      </c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s="12" customFormat="true" ht="12.9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9" t="s">
        <v>15</v>
      </c>
      <c r="N6" s="11"/>
    </row>
    <row r="7" s="12" customFormat="true" ht="12.95" hidden="false" customHeight="true" outlineLevel="0" collapsed="false">
      <c r="A7" s="13" t="s">
        <v>16</v>
      </c>
      <c r="B7" s="13" t="s">
        <v>17</v>
      </c>
      <c r="C7" s="14" t="s">
        <v>18</v>
      </c>
      <c r="D7" s="14" t="s">
        <v>19</v>
      </c>
      <c r="E7" s="14" t="s">
        <v>20</v>
      </c>
      <c r="F7" s="10"/>
      <c r="G7" s="15" t="n">
        <v>0</v>
      </c>
      <c r="H7" s="10"/>
      <c r="I7" s="10"/>
      <c r="J7" s="10"/>
      <c r="K7" s="10"/>
      <c r="L7" s="10"/>
      <c r="M7" s="9"/>
      <c r="N7" s="11" t="s">
        <v>21</v>
      </c>
    </row>
    <row r="8" s="12" customFormat="true" ht="12.95" hidden="false" customHeight="true" outlineLevel="0" collapsed="false">
      <c r="A8" s="13" t="s">
        <v>16</v>
      </c>
      <c r="B8" s="13" t="s">
        <v>17</v>
      </c>
      <c r="C8" s="16" t="s">
        <v>22</v>
      </c>
      <c r="D8" s="16" t="s">
        <v>23</v>
      </c>
      <c r="E8" s="16" t="s">
        <v>24</v>
      </c>
      <c r="F8" s="10"/>
      <c r="G8" s="15" t="n">
        <v>5</v>
      </c>
      <c r="H8" s="10"/>
      <c r="I8" s="10"/>
      <c r="J8" s="10"/>
      <c r="K8" s="10"/>
      <c r="L8" s="10"/>
      <c r="M8" s="9"/>
      <c r="N8" s="11"/>
    </row>
    <row r="9" s="12" customFormat="true" ht="12.95" hidden="false" customHeight="true" outlineLevel="0" collapsed="false">
      <c r="A9" s="13" t="s">
        <v>16</v>
      </c>
      <c r="B9" s="13" t="s">
        <v>17</v>
      </c>
      <c r="C9" s="14" t="s">
        <v>25</v>
      </c>
      <c r="D9" s="14" t="s">
        <v>26</v>
      </c>
      <c r="E9" s="14" t="s">
        <v>27</v>
      </c>
      <c r="F9" s="10"/>
      <c r="G9" s="15" t="n">
        <v>0</v>
      </c>
      <c r="H9" s="10"/>
      <c r="I9" s="10"/>
      <c r="J9" s="10"/>
      <c r="K9" s="10"/>
      <c r="L9" s="10"/>
      <c r="M9" s="9"/>
      <c r="N9" s="11"/>
    </row>
    <row r="10" s="12" customFormat="true" ht="12.95" hidden="false" customHeight="true" outlineLevel="0" collapsed="false">
      <c r="A10" s="13" t="s">
        <v>16</v>
      </c>
      <c r="B10" s="13" t="s">
        <v>17</v>
      </c>
      <c r="C10" s="16" t="s">
        <v>28</v>
      </c>
      <c r="D10" s="16" t="s">
        <v>29</v>
      </c>
      <c r="E10" s="16" t="s">
        <v>30</v>
      </c>
      <c r="F10" s="10"/>
      <c r="G10" s="15" t="n">
        <v>5</v>
      </c>
      <c r="H10" s="10"/>
      <c r="I10" s="10"/>
      <c r="J10" s="10"/>
      <c r="K10" s="10"/>
      <c r="L10" s="10"/>
      <c r="M10" s="9"/>
      <c r="N10" s="11"/>
    </row>
    <row r="11" s="12" customFormat="true" ht="12.95" hidden="false" customHeight="true" outlineLevel="0" collapsed="false">
      <c r="A11" s="13" t="s">
        <v>16</v>
      </c>
      <c r="B11" s="13" t="s">
        <v>17</v>
      </c>
      <c r="C11" s="14" t="s">
        <v>31</v>
      </c>
      <c r="D11" s="14" t="s">
        <v>32</v>
      </c>
      <c r="E11" s="14" t="s">
        <v>33</v>
      </c>
      <c r="F11" s="10"/>
      <c r="G11" s="15" t="n">
        <v>0</v>
      </c>
      <c r="H11" s="10"/>
      <c r="I11" s="10"/>
      <c r="J11" s="10"/>
      <c r="K11" s="10"/>
      <c r="L11" s="10"/>
      <c r="M11" s="9"/>
      <c r="N11" s="11"/>
    </row>
    <row r="12" s="12" customFormat="true" ht="12.95" hidden="false" customHeight="true" outlineLevel="0" collapsed="false">
      <c r="A12" s="13" t="s">
        <v>16</v>
      </c>
      <c r="B12" s="13" t="s">
        <v>17</v>
      </c>
      <c r="C12" s="16" t="s">
        <v>34</v>
      </c>
      <c r="D12" s="16" t="s">
        <v>35</v>
      </c>
      <c r="E12" s="16" t="s">
        <v>36</v>
      </c>
      <c r="F12" s="10"/>
      <c r="G12" s="15" t="n">
        <v>7.5</v>
      </c>
      <c r="H12" s="10"/>
      <c r="I12" s="10"/>
      <c r="J12" s="10"/>
      <c r="K12" s="10"/>
      <c r="L12" s="10"/>
      <c r="M12" s="9"/>
      <c r="N12" s="11"/>
    </row>
    <row r="13" s="12" customFormat="true" ht="12.95" hidden="false" customHeight="true" outlineLevel="0" collapsed="false">
      <c r="A13" s="13" t="s">
        <v>16</v>
      </c>
      <c r="B13" s="13" t="s">
        <v>17</v>
      </c>
      <c r="C13" s="14" t="s">
        <v>37</v>
      </c>
      <c r="D13" s="14" t="s">
        <v>38</v>
      </c>
      <c r="E13" s="14" t="s">
        <v>39</v>
      </c>
      <c r="F13" s="10"/>
      <c r="G13" s="15" t="n">
        <v>8.5</v>
      </c>
      <c r="H13" s="10"/>
      <c r="I13" s="10"/>
      <c r="J13" s="10"/>
      <c r="K13" s="10"/>
      <c r="L13" s="10"/>
      <c r="M13" s="9"/>
      <c r="N13" s="11"/>
    </row>
    <row r="14" s="12" customFormat="true" ht="12.95" hidden="false" customHeight="true" outlineLevel="0" collapsed="false">
      <c r="A14" s="13" t="s">
        <v>16</v>
      </c>
      <c r="B14" s="13" t="s">
        <v>17</v>
      </c>
      <c r="C14" s="16" t="s">
        <v>40</v>
      </c>
      <c r="D14" s="16" t="s">
        <v>41</v>
      </c>
      <c r="E14" s="16" t="s">
        <v>42</v>
      </c>
      <c r="F14" s="10"/>
      <c r="G14" s="15" t="n">
        <v>0</v>
      </c>
      <c r="H14" s="10"/>
      <c r="I14" s="10"/>
      <c r="J14" s="10"/>
      <c r="K14" s="10"/>
      <c r="L14" s="10"/>
      <c r="M14" s="9"/>
      <c r="N14" s="11"/>
    </row>
    <row r="15" s="12" customFormat="true" ht="12.95" hidden="false" customHeight="true" outlineLevel="0" collapsed="false">
      <c r="A15" s="13" t="s">
        <v>16</v>
      </c>
      <c r="B15" s="13" t="s">
        <v>17</v>
      </c>
      <c r="C15" s="14" t="s">
        <v>43</v>
      </c>
      <c r="D15" s="14" t="s">
        <v>44</v>
      </c>
      <c r="E15" s="14" t="s">
        <v>24</v>
      </c>
      <c r="F15" s="10"/>
      <c r="G15" s="15" t="n">
        <v>2</v>
      </c>
      <c r="H15" s="10"/>
      <c r="I15" s="10"/>
      <c r="J15" s="10"/>
      <c r="K15" s="10"/>
      <c r="L15" s="10"/>
      <c r="M15" s="9"/>
      <c r="N15" s="11"/>
    </row>
    <row r="16" s="12" customFormat="true" ht="12.95" hidden="false" customHeight="true" outlineLevel="0" collapsed="false">
      <c r="A16" s="13" t="s">
        <v>16</v>
      </c>
      <c r="B16" s="13" t="s">
        <v>17</v>
      </c>
      <c r="C16" s="16" t="s">
        <v>45</v>
      </c>
      <c r="D16" s="16" t="s">
        <v>46</v>
      </c>
      <c r="E16" s="16" t="s">
        <v>47</v>
      </c>
      <c r="F16" s="10"/>
      <c r="G16" s="15" t="n">
        <v>7</v>
      </c>
      <c r="H16" s="10"/>
      <c r="I16" s="10"/>
      <c r="J16" s="10"/>
      <c r="K16" s="10"/>
      <c r="L16" s="10"/>
      <c r="M16" s="9"/>
      <c r="N16" s="11"/>
    </row>
    <row r="17" s="12" customFormat="true" ht="12.95" hidden="false" customHeight="true" outlineLevel="0" collapsed="false">
      <c r="A17" s="13" t="s">
        <v>16</v>
      </c>
      <c r="B17" s="13" t="s">
        <v>17</v>
      </c>
      <c r="C17" s="14" t="s">
        <v>48</v>
      </c>
      <c r="D17" s="14" t="s">
        <v>49</v>
      </c>
      <c r="E17" s="14" t="s">
        <v>47</v>
      </c>
      <c r="F17" s="10"/>
      <c r="G17" s="15" t="n">
        <v>0</v>
      </c>
      <c r="H17" s="10"/>
      <c r="I17" s="10"/>
      <c r="J17" s="10"/>
      <c r="K17" s="10"/>
      <c r="L17" s="10"/>
      <c r="M17" s="9"/>
      <c r="N17" s="11"/>
    </row>
    <row r="18" s="12" customFormat="true" ht="12.95" hidden="false" customHeight="true" outlineLevel="0" collapsed="false">
      <c r="A18" s="13" t="s">
        <v>16</v>
      </c>
      <c r="B18" s="13" t="s">
        <v>17</v>
      </c>
      <c r="C18" s="16" t="s">
        <v>50</v>
      </c>
      <c r="D18" s="16" t="s">
        <v>51</v>
      </c>
      <c r="E18" s="16" t="s">
        <v>20</v>
      </c>
      <c r="F18" s="10"/>
      <c r="G18" s="15" t="n">
        <v>7</v>
      </c>
      <c r="H18" s="10"/>
      <c r="I18" s="10"/>
      <c r="J18" s="10"/>
      <c r="K18" s="10"/>
      <c r="L18" s="10"/>
      <c r="M18" s="9"/>
      <c r="N18" s="11"/>
    </row>
    <row r="19" s="12" customFormat="true" ht="12.95" hidden="false" customHeight="true" outlineLevel="0" collapsed="false">
      <c r="A19" s="13" t="s">
        <v>16</v>
      </c>
      <c r="B19" s="13" t="s">
        <v>17</v>
      </c>
      <c r="C19" s="14" t="s">
        <v>52</v>
      </c>
      <c r="D19" s="14" t="s">
        <v>53</v>
      </c>
      <c r="E19" s="14" t="s">
        <v>54</v>
      </c>
      <c r="F19" s="10"/>
      <c r="G19" s="15" t="n">
        <v>0</v>
      </c>
      <c r="H19" s="10"/>
      <c r="I19" s="10"/>
      <c r="J19" s="10"/>
      <c r="K19" s="10"/>
      <c r="L19" s="10"/>
      <c r="M19" s="9"/>
      <c r="N19" s="11"/>
    </row>
    <row r="20" s="12" customFormat="true" ht="12.95" hidden="false" customHeight="true" outlineLevel="0" collapsed="false">
      <c r="A20" s="13" t="s">
        <v>16</v>
      </c>
      <c r="B20" s="13" t="s">
        <v>17</v>
      </c>
      <c r="C20" s="16" t="s">
        <v>55</v>
      </c>
      <c r="D20" s="16" t="s">
        <v>56</v>
      </c>
      <c r="E20" s="16" t="s">
        <v>57</v>
      </c>
      <c r="F20" s="10"/>
      <c r="G20" s="15" t="n">
        <v>7.5</v>
      </c>
      <c r="H20" s="10"/>
      <c r="I20" s="10"/>
      <c r="J20" s="10"/>
      <c r="K20" s="10"/>
      <c r="L20" s="10"/>
      <c r="M20" s="9"/>
      <c r="N20" s="11"/>
    </row>
    <row r="21" s="12" customFormat="true" ht="12.95" hidden="false" customHeight="true" outlineLevel="0" collapsed="false">
      <c r="A21" s="13" t="s">
        <v>16</v>
      </c>
      <c r="B21" s="13" t="s">
        <v>17</v>
      </c>
      <c r="C21" s="14" t="s">
        <v>58</v>
      </c>
      <c r="D21" s="14" t="s">
        <v>59</v>
      </c>
      <c r="E21" s="14" t="s">
        <v>60</v>
      </c>
      <c r="F21" s="10"/>
      <c r="G21" s="15" t="n">
        <v>7.5</v>
      </c>
      <c r="H21" s="10"/>
      <c r="I21" s="10"/>
      <c r="J21" s="10"/>
      <c r="K21" s="10"/>
      <c r="L21" s="10"/>
      <c r="M21" s="9"/>
      <c r="N21" s="11"/>
    </row>
    <row r="22" s="12" customFormat="true" ht="12.95" hidden="false" customHeight="true" outlineLevel="0" collapsed="false">
      <c r="A22" s="13" t="s">
        <v>16</v>
      </c>
      <c r="B22" s="13" t="s">
        <v>17</v>
      </c>
      <c r="C22" s="16" t="s">
        <v>61</v>
      </c>
      <c r="D22" s="16" t="s">
        <v>62</v>
      </c>
      <c r="E22" s="16" t="s">
        <v>63</v>
      </c>
      <c r="F22" s="10"/>
      <c r="G22" s="15" t="n">
        <v>7.5</v>
      </c>
      <c r="H22" s="10"/>
      <c r="I22" s="10"/>
      <c r="J22" s="10"/>
      <c r="K22" s="10"/>
      <c r="L22" s="10"/>
      <c r="M22" s="9"/>
      <c r="N22" s="11"/>
    </row>
    <row r="23" s="12" customFormat="true" ht="12.95" hidden="false" customHeight="true" outlineLevel="0" collapsed="false">
      <c r="A23" s="13" t="s">
        <v>16</v>
      </c>
      <c r="B23" s="13" t="s">
        <v>17</v>
      </c>
      <c r="C23" s="14" t="s">
        <v>64</v>
      </c>
      <c r="D23" s="14" t="s">
        <v>65</v>
      </c>
      <c r="E23" s="14" t="s">
        <v>66</v>
      </c>
      <c r="F23" s="10"/>
      <c r="G23" s="15" t="n">
        <v>6.5</v>
      </c>
      <c r="H23" s="10"/>
      <c r="I23" s="10"/>
      <c r="J23" s="10"/>
      <c r="K23" s="10"/>
      <c r="L23" s="10"/>
      <c r="M23" s="9"/>
      <c r="N23" s="11"/>
    </row>
    <row r="24" s="12" customFormat="true" ht="12.95" hidden="false" customHeight="true" outlineLevel="0" collapsed="false">
      <c r="A24" s="13" t="s">
        <v>16</v>
      </c>
      <c r="B24" s="13" t="s">
        <v>17</v>
      </c>
      <c r="C24" s="16" t="s">
        <v>67</v>
      </c>
      <c r="D24" s="16" t="s">
        <v>68</v>
      </c>
      <c r="E24" s="16" t="s">
        <v>69</v>
      </c>
      <c r="F24" s="10"/>
      <c r="G24" s="15" t="n">
        <v>9</v>
      </c>
      <c r="H24" s="10"/>
      <c r="I24" s="10"/>
      <c r="J24" s="10"/>
      <c r="K24" s="10"/>
      <c r="L24" s="10"/>
      <c r="M24" s="9"/>
      <c r="N24" s="11"/>
    </row>
    <row r="25" s="12" customFormat="true" ht="12.95" hidden="false" customHeight="true" outlineLevel="0" collapsed="false">
      <c r="A25" s="13" t="s">
        <v>16</v>
      </c>
      <c r="B25" s="13" t="s">
        <v>17</v>
      </c>
      <c r="C25" s="14" t="s">
        <v>70</v>
      </c>
      <c r="D25" s="14" t="s">
        <v>71</v>
      </c>
      <c r="E25" s="14" t="s">
        <v>72</v>
      </c>
      <c r="F25" s="10"/>
      <c r="G25" s="15" t="n">
        <v>7.5</v>
      </c>
      <c r="H25" s="10"/>
      <c r="I25" s="10"/>
      <c r="J25" s="10"/>
      <c r="K25" s="10"/>
      <c r="L25" s="10"/>
      <c r="M25" s="9"/>
      <c r="N25" s="11"/>
    </row>
    <row r="26" s="12" customFormat="true" ht="12.95" hidden="false" customHeight="true" outlineLevel="0" collapsed="false">
      <c r="A26" s="13" t="s">
        <v>16</v>
      </c>
      <c r="B26" s="13" t="s">
        <v>17</v>
      </c>
      <c r="C26" s="16" t="s">
        <v>73</v>
      </c>
      <c r="D26" s="16" t="s">
        <v>74</v>
      </c>
      <c r="E26" s="16" t="s">
        <v>42</v>
      </c>
      <c r="F26" s="10"/>
      <c r="G26" s="15" t="n">
        <v>8</v>
      </c>
      <c r="H26" s="10"/>
      <c r="I26" s="10"/>
      <c r="J26" s="10"/>
      <c r="K26" s="10"/>
      <c r="L26" s="10"/>
      <c r="M26" s="9"/>
      <c r="N26" s="11"/>
    </row>
    <row r="27" s="12" customFormat="true" ht="12.95" hidden="false" customHeight="true" outlineLevel="0" collapsed="false">
      <c r="A27" s="13" t="s">
        <v>16</v>
      </c>
      <c r="B27" s="13" t="s">
        <v>17</v>
      </c>
      <c r="C27" s="14" t="s">
        <v>75</v>
      </c>
      <c r="D27" s="14" t="s">
        <v>76</v>
      </c>
      <c r="E27" s="14" t="s">
        <v>77</v>
      </c>
      <c r="F27" s="10"/>
      <c r="G27" s="15" t="n">
        <v>8.5</v>
      </c>
      <c r="H27" s="10"/>
      <c r="I27" s="10"/>
      <c r="J27" s="10"/>
      <c r="K27" s="10"/>
      <c r="L27" s="10"/>
      <c r="M27" s="9"/>
      <c r="N27" s="11"/>
    </row>
    <row r="28" s="12" customFormat="true" ht="12.95" hidden="false" customHeight="true" outlineLevel="0" collapsed="false">
      <c r="A28" s="13" t="s">
        <v>16</v>
      </c>
      <c r="B28" s="13" t="s">
        <v>17</v>
      </c>
      <c r="C28" s="16" t="s">
        <v>78</v>
      </c>
      <c r="D28" s="16" t="s">
        <v>79</v>
      </c>
      <c r="E28" s="16" t="s">
        <v>80</v>
      </c>
      <c r="F28" s="10"/>
      <c r="G28" s="15" t="n">
        <v>8</v>
      </c>
      <c r="H28" s="10"/>
      <c r="I28" s="10"/>
      <c r="J28" s="10"/>
      <c r="K28" s="10"/>
      <c r="L28" s="10"/>
      <c r="M28" s="9"/>
      <c r="N28" s="11"/>
    </row>
    <row r="29" s="12" customFormat="true" ht="12.95" hidden="false" customHeight="true" outlineLevel="0" collapsed="false">
      <c r="A29" s="13" t="s">
        <v>16</v>
      </c>
      <c r="B29" s="13" t="s">
        <v>17</v>
      </c>
      <c r="C29" s="14" t="s">
        <v>81</v>
      </c>
      <c r="D29" s="14" t="s">
        <v>82</v>
      </c>
      <c r="E29" s="14" t="s">
        <v>83</v>
      </c>
      <c r="F29" s="10"/>
      <c r="G29" s="15" t="n">
        <v>9.5</v>
      </c>
      <c r="H29" s="10"/>
      <c r="I29" s="10"/>
      <c r="J29" s="10"/>
      <c r="K29" s="10"/>
      <c r="L29" s="10"/>
      <c r="M29" s="9"/>
      <c r="N29" s="11"/>
    </row>
    <row r="30" s="12" customFormat="true" ht="12.95" hidden="false" customHeight="true" outlineLevel="0" collapsed="false">
      <c r="A30" s="13" t="s">
        <v>16</v>
      </c>
      <c r="B30" s="13" t="s">
        <v>17</v>
      </c>
      <c r="C30" s="16" t="s">
        <v>84</v>
      </c>
      <c r="D30" s="16" t="s">
        <v>85</v>
      </c>
      <c r="E30" s="16" t="s">
        <v>83</v>
      </c>
      <c r="F30" s="10"/>
      <c r="G30" s="15" t="n">
        <v>9.5</v>
      </c>
      <c r="H30" s="10"/>
      <c r="I30" s="10"/>
      <c r="J30" s="10"/>
      <c r="K30" s="10"/>
      <c r="L30" s="10"/>
      <c r="M30" s="9"/>
      <c r="N30" s="11"/>
    </row>
    <row r="31" s="12" customFormat="true" ht="12.95" hidden="false" customHeight="true" outlineLevel="0" collapsed="false">
      <c r="A31" s="13" t="s">
        <v>16</v>
      </c>
      <c r="B31" s="13" t="s">
        <v>17</v>
      </c>
      <c r="C31" s="14" t="s">
        <v>86</v>
      </c>
      <c r="D31" s="14" t="s">
        <v>87</v>
      </c>
      <c r="E31" s="14" t="s">
        <v>60</v>
      </c>
      <c r="F31" s="10"/>
      <c r="G31" s="15" t="n">
        <v>8</v>
      </c>
      <c r="H31" s="10"/>
      <c r="I31" s="10"/>
      <c r="J31" s="10"/>
      <c r="K31" s="10"/>
      <c r="L31" s="10"/>
      <c r="M31" s="9"/>
      <c r="N31" s="11"/>
    </row>
    <row r="32" s="12" customFormat="true" ht="12.95" hidden="false" customHeight="true" outlineLevel="0" collapsed="false">
      <c r="A32" s="13" t="s">
        <v>16</v>
      </c>
      <c r="B32" s="13" t="s">
        <v>17</v>
      </c>
      <c r="C32" s="16" t="s">
        <v>88</v>
      </c>
      <c r="D32" s="16" t="s">
        <v>89</v>
      </c>
      <c r="E32" s="16" t="s">
        <v>66</v>
      </c>
      <c r="F32" s="10"/>
      <c r="G32" s="15" t="n">
        <v>6</v>
      </c>
      <c r="H32" s="10"/>
      <c r="I32" s="10"/>
      <c r="J32" s="10"/>
      <c r="K32" s="10"/>
      <c r="L32" s="10"/>
      <c r="M32" s="9"/>
      <c r="N32" s="11"/>
    </row>
    <row r="33" s="12" customFormat="true" ht="12.95" hidden="false" customHeight="true" outlineLevel="0" collapsed="false">
      <c r="A33" s="13" t="s">
        <v>16</v>
      </c>
      <c r="B33" s="13" t="s">
        <v>17</v>
      </c>
      <c r="C33" s="14" t="s">
        <v>90</v>
      </c>
      <c r="D33" s="14" t="s">
        <v>91</v>
      </c>
      <c r="E33" s="14" t="s">
        <v>20</v>
      </c>
      <c r="F33" s="10"/>
      <c r="G33" s="15" t="n">
        <v>8</v>
      </c>
      <c r="H33" s="10"/>
      <c r="I33" s="10"/>
      <c r="J33" s="10"/>
      <c r="K33" s="10"/>
      <c r="L33" s="10"/>
      <c r="M33" s="9"/>
      <c r="N33" s="11"/>
    </row>
    <row r="34" s="12" customFormat="true" ht="12.95" hidden="false" customHeight="true" outlineLevel="0" collapsed="false">
      <c r="A34" s="13" t="s">
        <v>16</v>
      </c>
      <c r="B34" s="13" t="s">
        <v>17</v>
      </c>
      <c r="C34" s="16" t="s">
        <v>92</v>
      </c>
      <c r="D34" s="16" t="s">
        <v>93</v>
      </c>
      <c r="E34" s="16" t="s">
        <v>24</v>
      </c>
      <c r="F34" s="10"/>
      <c r="G34" s="15" t="n">
        <v>7</v>
      </c>
      <c r="H34" s="10"/>
      <c r="I34" s="10"/>
      <c r="J34" s="10"/>
      <c r="K34" s="10"/>
      <c r="L34" s="10"/>
      <c r="M34" s="9"/>
      <c r="N34" s="11"/>
    </row>
    <row r="35" s="12" customFormat="true" ht="12.95" hidden="false" customHeight="true" outlineLevel="0" collapsed="false">
      <c r="A35" s="13" t="s">
        <v>16</v>
      </c>
      <c r="B35" s="13" t="s">
        <v>17</v>
      </c>
      <c r="C35" s="14" t="s">
        <v>94</v>
      </c>
      <c r="D35" s="14" t="s">
        <v>95</v>
      </c>
      <c r="E35" s="14" t="s">
        <v>66</v>
      </c>
      <c r="F35" s="10"/>
      <c r="G35" s="15" t="n">
        <v>9</v>
      </c>
      <c r="H35" s="10"/>
      <c r="I35" s="10"/>
      <c r="J35" s="10"/>
      <c r="K35" s="10"/>
      <c r="L35" s="10"/>
      <c r="M35" s="9"/>
      <c r="N35" s="11"/>
    </row>
    <row r="36" s="12" customFormat="true" ht="12.95" hidden="false" customHeight="true" outlineLevel="0" collapsed="false">
      <c r="A36" s="13" t="s">
        <v>16</v>
      </c>
      <c r="B36" s="13" t="s">
        <v>17</v>
      </c>
      <c r="C36" s="16" t="s">
        <v>96</v>
      </c>
      <c r="D36" s="16" t="s">
        <v>97</v>
      </c>
      <c r="E36" s="16" t="s">
        <v>98</v>
      </c>
      <c r="F36" s="10"/>
      <c r="G36" s="15" t="n">
        <v>8.5</v>
      </c>
      <c r="H36" s="10"/>
      <c r="I36" s="10"/>
      <c r="J36" s="10"/>
      <c r="K36" s="10"/>
      <c r="L36" s="10"/>
      <c r="M36" s="9"/>
      <c r="N36" s="11"/>
    </row>
    <row r="37" s="12" customFormat="true" ht="12.95" hidden="false" customHeight="true" outlineLevel="0" collapsed="false">
      <c r="A37" s="13" t="s">
        <v>16</v>
      </c>
      <c r="B37" s="13" t="s">
        <v>17</v>
      </c>
      <c r="C37" s="14" t="s">
        <v>99</v>
      </c>
      <c r="D37" s="14" t="s">
        <v>100</v>
      </c>
      <c r="E37" s="14" t="s">
        <v>101</v>
      </c>
      <c r="F37" s="10"/>
      <c r="G37" s="15" t="n">
        <v>0</v>
      </c>
      <c r="H37" s="10"/>
      <c r="I37" s="10"/>
      <c r="J37" s="10"/>
      <c r="K37" s="10"/>
      <c r="L37" s="10"/>
      <c r="M37" s="9"/>
      <c r="N37" s="11"/>
    </row>
    <row r="38" s="12" customFormat="true" ht="12.95" hidden="false" customHeight="true" outlineLevel="0" collapsed="false">
      <c r="A38" s="13" t="s">
        <v>16</v>
      </c>
      <c r="B38" s="13" t="s">
        <v>17</v>
      </c>
      <c r="C38" s="16" t="s">
        <v>102</v>
      </c>
      <c r="D38" s="16" t="s">
        <v>103</v>
      </c>
      <c r="E38" s="16" t="s">
        <v>104</v>
      </c>
      <c r="F38" s="10"/>
      <c r="G38" s="15" t="n">
        <v>5</v>
      </c>
      <c r="H38" s="10"/>
      <c r="I38" s="10"/>
      <c r="J38" s="10"/>
      <c r="K38" s="10"/>
      <c r="L38" s="10"/>
      <c r="M38" s="9"/>
      <c r="N38" s="11"/>
    </row>
    <row r="39" s="12" customFormat="true" ht="12.95" hidden="false" customHeight="true" outlineLevel="0" collapsed="false">
      <c r="A39" s="13" t="s">
        <v>16</v>
      </c>
      <c r="B39" s="13" t="s">
        <v>17</v>
      </c>
      <c r="C39" s="14" t="s">
        <v>105</v>
      </c>
      <c r="D39" s="14" t="s">
        <v>106</v>
      </c>
      <c r="E39" s="14" t="s">
        <v>80</v>
      </c>
      <c r="F39" s="10"/>
      <c r="G39" s="15" t="n">
        <v>6</v>
      </c>
      <c r="H39" s="10"/>
      <c r="I39" s="10"/>
      <c r="J39" s="10"/>
      <c r="K39" s="10"/>
      <c r="L39" s="10"/>
      <c r="M39" s="9"/>
      <c r="N39" s="11"/>
    </row>
    <row r="40" s="12" customFormat="true" ht="12.95" hidden="false" customHeight="true" outlineLevel="0" collapsed="false">
      <c r="A40" s="13" t="s">
        <v>16</v>
      </c>
      <c r="B40" s="13" t="s">
        <v>17</v>
      </c>
      <c r="C40" s="16" t="s">
        <v>107</v>
      </c>
      <c r="D40" s="16" t="s">
        <v>108</v>
      </c>
      <c r="E40" s="16" t="s">
        <v>109</v>
      </c>
      <c r="F40" s="10"/>
      <c r="G40" s="15" t="n">
        <v>8.5</v>
      </c>
      <c r="H40" s="10"/>
      <c r="I40" s="10"/>
      <c r="J40" s="10"/>
      <c r="K40" s="10"/>
      <c r="L40" s="10"/>
      <c r="M40" s="9"/>
      <c r="N40" s="11"/>
    </row>
    <row r="41" s="12" customFormat="true" ht="12.95" hidden="false" customHeight="true" outlineLevel="0" collapsed="false">
      <c r="A41" s="13" t="s">
        <v>16</v>
      </c>
      <c r="B41" s="13" t="s">
        <v>110</v>
      </c>
      <c r="C41" s="14" t="s">
        <v>111</v>
      </c>
      <c r="D41" s="14" t="s">
        <v>112</v>
      </c>
      <c r="E41" s="14" t="s">
        <v>60</v>
      </c>
      <c r="F41" s="15" t="n">
        <v>3.75</v>
      </c>
      <c r="G41" s="15" t="n">
        <v>6.7</v>
      </c>
      <c r="H41" s="15" t="n">
        <v>4.5</v>
      </c>
      <c r="I41" s="10"/>
      <c r="J41" s="10"/>
      <c r="K41" s="10"/>
      <c r="L41" s="10"/>
      <c r="M41" s="9"/>
      <c r="N41" s="11" t="s">
        <v>113</v>
      </c>
    </row>
    <row r="42" s="12" customFormat="true" ht="12.95" hidden="false" customHeight="true" outlineLevel="0" collapsed="false">
      <c r="A42" s="13" t="s">
        <v>16</v>
      </c>
      <c r="B42" s="13" t="s">
        <v>110</v>
      </c>
      <c r="C42" s="16" t="s">
        <v>114</v>
      </c>
      <c r="D42" s="16" t="s">
        <v>115</v>
      </c>
      <c r="E42" s="16" t="s">
        <v>116</v>
      </c>
      <c r="F42" s="15" t="n">
        <v>2</v>
      </c>
      <c r="G42" s="15" t="n">
        <v>6.8</v>
      </c>
      <c r="H42" s="15" t="n">
        <v>4.2</v>
      </c>
      <c r="I42" s="10"/>
      <c r="J42" s="10"/>
      <c r="K42" s="10"/>
      <c r="L42" s="10"/>
      <c r="M42" s="9"/>
      <c r="N42" s="11" t="s">
        <v>117</v>
      </c>
    </row>
    <row r="43" s="12" customFormat="true" ht="12.95" hidden="false" customHeight="true" outlineLevel="0" collapsed="false">
      <c r="A43" s="13" t="s">
        <v>16</v>
      </c>
      <c r="B43" s="13" t="s">
        <v>110</v>
      </c>
      <c r="C43" s="14" t="s">
        <v>118</v>
      </c>
      <c r="D43" s="14" t="s">
        <v>119</v>
      </c>
      <c r="E43" s="14" t="s">
        <v>66</v>
      </c>
      <c r="F43" s="15" t="n">
        <v>5.75</v>
      </c>
      <c r="G43" s="15" t="n">
        <v>6.2</v>
      </c>
      <c r="H43" s="15" t="n">
        <v>4.5</v>
      </c>
      <c r="I43" s="10"/>
      <c r="J43" s="10"/>
      <c r="K43" s="10"/>
      <c r="L43" s="10"/>
      <c r="M43" s="9"/>
      <c r="N43" s="11"/>
    </row>
    <row r="44" s="12" customFormat="true" ht="12.95" hidden="false" customHeight="true" outlineLevel="0" collapsed="false">
      <c r="A44" s="13" t="s">
        <v>16</v>
      </c>
      <c r="B44" s="13" t="s">
        <v>110</v>
      </c>
      <c r="C44" s="16" t="s">
        <v>120</v>
      </c>
      <c r="D44" s="16" t="s">
        <v>121</v>
      </c>
      <c r="E44" s="16" t="s">
        <v>122</v>
      </c>
      <c r="F44" s="15" t="n">
        <v>4.75</v>
      </c>
      <c r="G44" s="15" t="n">
        <v>7.5</v>
      </c>
      <c r="H44" s="15" t="n">
        <v>6.1</v>
      </c>
      <c r="I44" s="10"/>
      <c r="J44" s="10"/>
      <c r="K44" s="10"/>
      <c r="L44" s="10"/>
      <c r="M44" s="9"/>
      <c r="N44" s="11"/>
    </row>
    <row r="45" s="12" customFormat="true" ht="12.95" hidden="false" customHeight="true" outlineLevel="0" collapsed="false">
      <c r="A45" s="13" t="s">
        <v>16</v>
      </c>
      <c r="B45" s="13" t="s">
        <v>110</v>
      </c>
      <c r="C45" s="14" t="s">
        <v>123</v>
      </c>
      <c r="D45" s="14" t="s">
        <v>124</v>
      </c>
      <c r="E45" s="14" t="s">
        <v>125</v>
      </c>
      <c r="F45" s="15" t="n">
        <v>4.75</v>
      </c>
      <c r="G45" s="15" t="n">
        <v>5.7</v>
      </c>
      <c r="H45" s="15" t="n">
        <v>5.5</v>
      </c>
      <c r="I45" s="10"/>
      <c r="J45" s="10"/>
      <c r="K45" s="10"/>
      <c r="L45" s="10"/>
      <c r="M45" s="9"/>
      <c r="N45" s="11"/>
    </row>
    <row r="46" s="12" customFormat="true" ht="12.95" hidden="false" customHeight="true" outlineLevel="0" collapsed="false">
      <c r="A46" s="13" t="s">
        <v>16</v>
      </c>
      <c r="B46" s="13" t="s">
        <v>110</v>
      </c>
      <c r="C46" s="16" t="s">
        <v>126</v>
      </c>
      <c r="D46" s="16" t="s">
        <v>82</v>
      </c>
      <c r="E46" s="16" t="s">
        <v>63</v>
      </c>
      <c r="F46" s="15" t="n">
        <v>5.75</v>
      </c>
      <c r="G46" s="15" t="n">
        <v>8</v>
      </c>
      <c r="H46" s="15" t="n">
        <v>4.6</v>
      </c>
      <c r="I46" s="10"/>
      <c r="J46" s="10"/>
      <c r="K46" s="10"/>
      <c r="L46" s="10"/>
      <c r="M46" s="9"/>
      <c r="N46" s="11"/>
    </row>
    <row r="47" s="12" customFormat="true" ht="12.95" hidden="false" customHeight="true" outlineLevel="0" collapsed="false">
      <c r="A47" s="13" t="s">
        <v>16</v>
      </c>
      <c r="B47" s="13" t="s">
        <v>110</v>
      </c>
      <c r="C47" s="14" t="s">
        <v>127</v>
      </c>
      <c r="D47" s="14" t="s">
        <v>128</v>
      </c>
      <c r="E47" s="14" t="s">
        <v>129</v>
      </c>
      <c r="F47" s="15" t="n">
        <v>8</v>
      </c>
      <c r="G47" s="15" t="n">
        <v>7.5</v>
      </c>
      <c r="H47" s="15" t="n">
        <v>7</v>
      </c>
      <c r="I47" s="10"/>
      <c r="J47" s="10"/>
      <c r="K47" s="10"/>
      <c r="L47" s="10"/>
      <c r="M47" s="9"/>
      <c r="N47" s="11"/>
    </row>
    <row r="48" s="12" customFormat="true" ht="12.95" hidden="false" customHeight="true" outlineLevel="0" collapsed="false">
      <c r="A48" s="13" t="s">
        <v>16</v>
      </c>
      <c r="B48" s="13" t="s">
        <v>110</v>
      </c>
      <c r="C48" s="16" t="s">
        <v>130</v>
      </c>
      <c r="D48" s="16" t="s">
        <v>131</v>
      </c>
      <c r="E48" s="16" t="s">
        <v>66</v>
      </c>
      <c r="F48" s="15" t="n">
        <v>2.2</v>
      </c>
      <c r="G48" s="15" t="n">
        <v>7.5</v>
      </c>
      <c r="H48" s="15" t="n">
        <v>6</v>
      </c>
      <c r="I48" s="10"/>
      <c r="J48" s="10"/>
      <c r="K48" s="10"/>
      <c r="L48" s="10"/>
      <c r="M48" s="9"/>
      <c r="N48" s="11"/>
    </row>
    <row r="49" s="12" customFormat="true" ht="12.95" hidden="false" customHeight="true" outlineLevel="0" collapsed="false">
      <c r="A49" s="13" t="s">
        <v>16</v>
      </c>
      <c r="B49" s="13" t="s">
        <v>110</v>
      </c>
      <c r="C49" s="14" t="s">
        <v>132</v>
      </c>
      <c r="D49" s="14" t="s">
        <v>133</v>
      </c>
      <c r="E49" s="14" t="s">
        <v>60</v>
      </c>
      <c r="F49" s="15" t="n">
        <v>5</v>
      </c>
      <c r="G49" s="15" t="n">
        <v>7</v>
      </c>
      <c r="H49" s="15" t="n">
        <v>7.6</v>
      </c>
      <c r="I49" s="10"/>
      <c r="J49" s="10"/>
      <c r="K49" s="10"/>
      <c r="L49" s="10"/>
      <c r="M49" s="9"/>
      <c r="N49" s="11"/>
    </row>
    <row r="50" s="12" customFormat="true" ht="12.95" hidden="false" customHeight="true" outlineLevel="0" collapsed="false">
      <c r="A50" s="13" t="s">
        <v>16</v>
      </c>
      <c r="B50" s="13" t="s">
        <v>110</v>
      </c>
      <c r="C50" s="16" t="s">
        <v>134</v>
      </c>
      <c r="D50" s="16" t="s">
        <v>135</v>
      </c>
      <c r="E50" s="16" t="s">
        <v>136</v>
      </c>
      <c r="F50" s="15" t="n">
        <v>6.25</v>
      </c>
      <c r="G50" s="15" t="n">
        <v>7</v>
      </c>
      <c r="H50" s="15" t="n">
        <v>4.5</v>
      </c>
      <c r="I50" s="10"/>
      <c r="J50" s="10"/>
      <c r="K50" s="10"/>
      <c r="L50" s="10"/>
      <c r="M50" s="9"/>
      <c r="N50" s="11"/>
    </row>
    <row r="51" s="12" customFormat="true" ht="12.95" hidden="false" customHeight="true" outlineLevel="0" collapsed="false">
      <c r="A51" s="13" t="s">
        <v>16</v>
      </c>
      <c r="B51" s="13" t="s">
        <v>110</v>
      </c>
      <c r="C51" s="14" t="s">
        <v>137</v>
      </c>
      <c r="D51" s="14" t="s">
        <v>138</v>
      </c>
      <c r="E51" s="14" t="s">
        <v>139</v>
      </c>
      <c r="F51" s="15" t="n">
        <v>3.25</v>
      </c>
      <c r="G51" s="15" t="n">
        <v>5</v>
      </c>
      <c r="H51" s="15" t="n">
        <v>3.6</v>
      </c>
      <c r="I51" s="10"/>
      <c r="J51" s="10"/>
      <c r="K51" s="10"/>
      <c r="L51" s="10"/>
      <c r="M51" s="9"/>
      <c r="N51" s="11"/>
    </row>
    <row r="52" s="12" customFormat="true" ht="12.95" hidden="false" customHeight="true" outlineLevel="0" collapsed="false">
      <c r="A52" s="13" t="s">
        <v>16</v>
      </c>
      <c r="B52" s="13" t="s">
        <v>110</v>
      </c>
      <c r="C52" s="16" t="s">
        <v>140</v>
      </c>
      <c r="D52" s="16" t="s">
        <v>141</v>
      </c>
      <c r="E52" s="16" t="s">
        <v>142</v>
      </c>
      <c r="F52" s="15" t="n">
        <v>6</v>
      </c>
      <c r="G52" s="15" t="n">
        <v>7.1</v>
      </c>
      <c r="H52" s="15" t="n">
        <v>6.2</v>
      </c>
      <c r="I52" s="10"/>
      <c r="J52" s="10"/>
      <c r="K52" s="10"/>
      <c r="L52" s="10"/>
      <c r="M52" s="9"/>
      <c r="N52" s="11"/>
    </row>
    <row r="53" s="12" customFormat="true" ht="12.95" hidden="false" customHeight="true" outlineLevel="0" collapsed="false">
      <c r="A53" s="13" t="s">
        <v>16</v>
      </c>
      <c r="B53" s="13" t="s">
        <v>110</v>
      </c>
      <c r="C53" s="14" t="s">
        <v>143</v>
      </c>
      <c r="D53" s="14" t="s">
        <v>144</v>
      </c>
      <c r="E53" s="14" t="s">
        <v>20</v>
      </c>
      <c r="F53" s="15" t="n">
        <v>0</v>
      </c>
      <c r="G53" s="15" t="n">
        <v>0</v>
      </c>
      <c r="H53" s="15" t="n">
        <v>0</v>
      </c>
      <c r="I53" s="10"/>
      <c r="J53" s="10"/>
      <c r="K53" s="10"/>
      <c r="L53" s="10"/>
      <c r="M53" s="9"/>
      <c r="N53" s="11"/>
    </row>
    <row r="54" s="12" customFormat="true" ht="12.95" hidden="false" customHeight="true" outlineLevel="0" collapsed="false">
      <c r="A54" s="13" t="s">
        <v>16</v>
      </c>
      <c r="B54" s="13" t="s">
        <v>110</v>
      </c>
      <c r="C54" s="16" t="s">
        <v>145</v>
      </c>
      <c r="D54" s="16" t="s">
        <v>146</v>
      </c>
      <c r="E54" s="16" t="s">
        <v>20</v>
      </c>
      <c r="F54" s="15" t="n">
        <v>3.75</v>
      </c>
      <c r="G54" s="15" t="n">
        <v>7</v>
      </c>
      <c r="H54" s="15" t="n">
        <v>7</v>
      </c>
      <c r="I54" s="10"/>
      <c r="J54" s="10"/>
      <c r="K54" s="10"/>
      <c r="L54" s="10"/>
      <c r="M54" s="9"/>
      <c r="N54" s="11"/>
    </row>
    <row r="55" s="12" customFormat="true" ht="12.95" hidden="false" customHeight="true" outlineLevel="0" collapsed="false">
      <c r="A55" s="13" t="s">
        <v>16</v>
      </c>
      <c r="B55" s="13" t="s">
        <v>110</v>
      </c>
      <c r="C55" s="14" t="s">
        <v>147</v>
      </c>
      <c r="D55" s="14" t="s">
        <v>82</v>
      </c>
      <c r="E55" s="14" t="s">
        <v>148</v>
      </c>
      <c r="F55" s="15" t="n">
        <v>3.1</v>
      </c>
      <c r="G55" s="15" t="n">
        <v>7.5</v>
      </c>
      <c r="H55" s="15" t="n">
        <v>7</v>
      </c>
      <c r="I55" s="10"/>
      <c r="J55" s="10"/>
      <c r="K55" s="10"/>
      <c r="L55" s="10"/>
      <c r="M55" s="9"/>
      <c r="N55" s="11"/>
    </row>
    <row r="56" s="12" customFormat="true" ht="12.95" hidden="false" customHeight="true" outlineLevel="0" collapsed="false">
      <c r="A56" s="13" t="s">
        <v>16</v>
      </c>
      <c r="B56" s="13" t="s">
        <v>110</v>
      </c>
      <c r="C56" s="16" t="s">
        <v>149</v>
      </c>
      <c r="D56" s="16" t="s">
        <v>150</v>
      </c>
      <c r="E56" s="16" t="s">
        <v>20</v>
      </c>
      <c r="F56" s="15" t="n">
        <v>0</v>
      </c>
      <c r="G56" s="15" t="n">
        <v>0</v>
      </c>
      <c r="H56" s="15" t="n">
        <v>0</v>
      </c>
      <c r="I56" s="10"/>
      <c r="J56" s="10"/>
      <c r="K56" s="10"/>
      <c r="L56" s="10"/>
      <c r="M56" s="9"/>
      <c r="N56" s="11"/>
    </row>
    <row r="57" s="12" customFormat="true" ht="12.95" hidden="false" customHeight="true" outlineLevel="0" collapsed="false">
      <c r="A57" s="13" t="s">
        <v>16</v>
      </c>
      <c r="B57" s="13" t="s">
        <v>110</v>
      </c>
      <c r="C57" s="14" t="s">
        <v>151</v>
      </c>
      <c r="D57" s="14" t="s">
        <v>152</v>
      </c>
      <c r="E57" s="14" t="s">
        <v>153</v>
      </c>
      <c r="F57" s="15" t="n">
        <v>3.1</v>
      </c>
      <c r="G57" s="15" t="n">
        <v>7</v>
      </c>
      <c r="H57" s="15" t="n">
        <v>6</v>
      </c>
      <c r="I57" s="10"/>
      <c r="J57" s="10"/>
      <c r="K57" s="10"/>
      <c r="L57" s="10"/>
      <c r="M57" s="9"/>
      <c r="N57" s="11"/>
    </row>
    <row r="58" s="12" customFormat="true" ht="12.95" hidden="false" customHeight="true" outlineLevel="0" collapsed="false">
      <c r="A58" s="13" t="s">
        <v>16</v>
      </c>
      <c r="B58" s="13" t="s">
        <v>110</v>
      </c>
      <c r="C58" s="16" t="s">
        <v>154</v>
      </c>
      <c r="D58" s="16" t="s">
        <v>155</v>
      </c>
      <c r="E58" s="16" t="s">
        <v>156</v>
      </c>
      <c r="F58" s="15" t="n">
        <v>9.75</v>
      </c>
      <c r="G58" s="15" t="n">
        <v>6.5</v>
      </c>
      <c r="H58" s="15" t="n">
        <v>7</v>
      </c>
      <c r="I58" s="10"/>
      <c r="J58" s="10"/>
      <c r="K58" s="10"/>
      <c r="L58" s="10"/>
      <c r="M58" s="9"/>
      <c r="N58" s="11"/>
    </row>
    <row r="59" s="12" customFormat="true" ht="12.95" hidden="false" customHeight="true" outlineLevel="0" collapsed="false">
      <c r="A59" s="13" t="s">
        <v>16</v>
      </c>
      <c r="B59" s="13" t="s">
        <v>110</v>
      </c>
      <c r="C59" s="14" t="s">
        <v>157</v>
      </c>
      <c r="D59" s="14" t="s">
        <v>158</v>
      </c>
      <c r="E59" s="14" t="s">
        <v>159</v>
      </c>
      <c r="F59" s="15" t="n">
        <v>4.75</v>
      </c>
      <c r="G59" s="15" t="n">
        <v>8</v>
      </c>
      <c r="H59" s="15" t="n">
        <v>6.6</v>
      </c>
      <c r="I59" s="10"/>
      <c r="J59" s="10"/>
      <c r="K59" s="10"/>
      <c r="L59" s="10"/>
      <c r="M59" s="9"/>
      <c r="N59" s="11"/>
    </row>
    <row r="60" s="12" customFormat="true" ht="12.95" hidden="false" customHeight="true" outlineLevel="0" collapsed="false">
      <c r="A60" s="13" t="s">
        <v>16</v>
      </c>
      <c r="B60" s="13" t="s">
        <v>110</v>
      </c>
      <c r="C60" s="16" t="s">
        <v>160</v>
      </c>
      <c r="D60" s="16" t="s">
        <v>161</v>
      </c>
      <c r="E60" s="16" t="s">
        <v>47</v>
      </c>
      <c r="F60" s="15" t="n">
        <v>5.75</v>
      </c>
      <c r="G60" s="15" t="n">
        <v>7</v>
      </c>
      <c r="H60" s="15" t="n">
        <v>6</v>
      </c>
      <c r="I60" s="10"/>
      <c r="J60" s="10"/>
      <c r="K60" s="10"/>
      <c r="L60" s="10"/>
      <c r="M60" s="9"/>
      <c r="N60" s="11"/>
    </row>
    <row r="61" s="12" customFormat="true" ht="12.95" hidden="false" customHeight="true" outlineLevel="0" collapsed="false">
      <c r="A61" s="13" t="s">
        <v>16</v>
      </c>
      <c r="B61" s="13" t="s">
        <v>110</v>
      </c>
      <c r="C61" s="14" t="s">
        <v>162</v>
      </c>
      <c r="D61" s="14" t="s">
        <v>163</v>
      </c>
      <c r="E61" s="14" t="s">
        <v>164</v>
      </c>
      <c r="F61" s="15" t="n">
        <v>5.75</v>
      </c>
      <c r="G61" s="15" t="n">
        <v>7.4</v>
      </c>
      <c r="H61" s="15" t="n">
        <v>5.7</v>
      </c>
      <c r="I61" s="10"/>
      <c r="J61" s="10"/>
      <c r="K61" s="10"/>
      <c r="L61" s="10"/>
      <c r="M61" s="9"/>
      <c r="N61" s="11"/>
    </row>
    <row r="62" s="12" customFormat="true" ht="12.95" hidden="false" customHeight="true" outlineLevel="0" collapsed="false">
      <c r="A62" s="13" t="s">
        <v>16</v>
      </c>
      <c r="B62" s="13" t="s">
        <v>110</v>
      </c>
      <c r="C62" s="16" t="s">
        <v>165</v>
      </c>
      <c r="D62" s="16" t="s">
        <v>166</v>
      </c>
      <c r="E62" s="16" t="s">
        <v>47</v>
      </c>
      <c r="F62" s="15" t="n">
        <v>8.4</v>
      </c>
      <c r="G62" s="15" t="n">
        <v>7</v>
      </c>
      <c r="H62" s="15" t="n">
        <v>5.5</v>
      </c>
      <c r="I62" s="10"/>
      <c r="J62" s="10"/>
      <c r="K62" s="10"/>
      <c r="L62" s="10"/>
      <c r="M62" s="9"/>
      <c r="N62" s="11"/>
    </row>
    <row r="63" customFormat="false" ht="12.95" hidden="false" customHeight="true" outlineLevel="0" collapsed="false">
      <c r="A63" s="13" t="s">
        <v>16</v>
      </c>
      <c r="B63" s="13" t="s">
        <v>110</v>
      </c>
      <c r="C63" s="14" t="s">
        <v>167</v>
      </c>
      <c r="D63" s="14" t="s">
        <v>168</v>
      </c>
      <c r="E63" s="14" t="s">
        <v>169</v>
      </c>
      <c r="F63" s="17" t="n">
        <v>3</v>
      </c>
      <c r="G63" s="18" t="n">
        <v>6.8</v>
      </c>
      <c r="H63" s="17" t="n">
        <v>4</v>
      </c>
      <c r="I63" s="19"/>
      <c r="J63" s="19"/>
      <c r="K63" s="19"/>
      <c r="L63" s="17" t="n">
        <f aca="false">AVERAGE(F63:K63)</f>
        <v>4.6</v>
      </c>
      <c r="M63" s="20" t="str">
        <f aca="false">IF(L63&lt;3.95,"cấm thi",IF(L63:L63&gt;=3.95,""))</f>
        <v/>
      </c>
      <c r="N63" s="11"/>
    </row>
    <row r="64" customFormat="false" ht="12.95" hidden="false" customHeight="true" outlineLevel="0" collapsed="false">
      <c r="A64" s="13" t="s">
        <v>16</v>
      </c>
      <c r="B64" s="13" t="s">
        <v>110</v>
      </c>
      <c r="C64" s="16" t="s">
        <v>170</v>
      </c>
      <c r="D64" s="16" t="s">
        <v>82</v>
      </c>
      <c r="E64" s="16" t="s">
        <v>171</v>
      </c>
      <c r="F64" s="17" t="n">
        <v>5.25</v>
      </c>
      <c r="G64" s="21" t="n">
        <v>7.5</v>
      </c>
      <c r="H64" s="17" t="n">
        <v>5.7</v>
      </c>
      <c r="I64" s="17"/>
      <c r="J64" s="17"/>
      <c r="K64" s="17"/>
      <c r="L64" s="17" t="n">
        <f aca="false">AVERAGE(F64:K64)</f>
        <v>6.15</v>
      </c>
      <c r="M64" s="20" t="str">
        <f aca="false">IF(L64&lt;3.95,"cấm thi",IF(L64:L64&gt;=3.95,""))</f>
        <v/>
      </c>
      <c r="N64" s="11"/>
    </row>
    <row r="65" customFormat="false" ht="12.95" hidden="false" customHeight="true" outlineLevel="0" collapsed="false">
      <c r="A65" s="13" t="s">
        <v>16</v>
      </c>
      <c r="B65" s="13" t="s">
        <v>110</v>
      </c>
      <c r="C65" s="14" t="s">
        <v>172</v>
      </c>
      <c r="D65" s="14" t="s">
        <v>173</v>
      </c>
      <c r="E65" s="14" t="s">
        <v>174</v>
      </c>
      <c r="F65" s="17" t="n">
        <v>7.3</v>
      </c>
      <c r="G65" s="18" t="n">
        <v>7.2</v>
      </c>
      <c r="H65" s="17" t="n">
        <v>6.6</v>
      </c>
      <c r="I65" s="19"/>
      <c r="J65" s="19"/>
      <c r="K65" s="19"/>
      <c r="L65" s="17" t="n">
        <f aca="false">AVERAGE(F65:K65)</f>
        <v>7.03333333333333</v>
      </c>
      <c r="M65" s="20" t="str">
        <f aca="false">IF(L65&lt;3.95,"cấm thi",IF(L65:L65&gt;=3.95,""))</f>
        <v/>
      </c>
      <c r="N65" s="11"/>
    </row>
    <row r="66" customFormat="false" ht="12.95" hidden="false" customHeight="true" outlineLevel="0" collapsed="false">
      <c r="A66" s="13" t="s">
        <v>16</v>
      </c>
      <c r="B66" s="13" t="s">
        <v>110</v>
      </c>
      <c r="C66" s="16" t="s">
        <v>175</v>
      </c>
      <c r="D66" s="16" t="s">
        <v>176</v>
      </c>
      <c r="E66" s="16" t="s">
        <v>177</v>
      </c>
      <c r="F66" s="17" t="n">
        <v>0</v>
      </c>
      <c r="G66" s="21" t="n">
        <v>4</v>
      </c>
      <c r="H66" s="17" t="n">
        <v>4</v>
      </c>
      <c r="I66" s="17"/>
      <c r="J66" s="17"/>
      <c r="K66" s="17"/>
      <c r="L66" s="17" t="n">
        <f aca="false">AVERAGE(F66:K66)</f>
        <v>2.66666666666667</v>
      </c>
      <c r="M66" s="20" t="str">
        <f aca="false">IF(L66&lt;3.95,"cấm thi",IF(L66:L66&gt;=3.95,""))</f>
        <v>cấm thi</v>
      </c>
      <c r="N66" s="11"/>
    </row>
    <row r="67" customFormat="false" ht="12.95" hidden="false" customHeight="true" outlineLevel="0" collapsed="false">
      <c r="A67" s="13" t="s">
        <v>16</v>
      </c>
      <c r="B67" s="13" t="s">
        <v>110</v>
      </c>
      <c r="C67" s="14" t="s">
        <v>178</v>
      </c>
      <c r="D67" s="14" t="s">
        <v>179</v>
      </c>
      <c r="E67" s="14" t="s">
        <v>177</v>
      </c>
      <c r="F67" s="17" t="n">
        <v>5.1</v>
      </c>
      <c r="G67" s="18" t="n">
        <v>6</v>
      </c>
      <c r="H67" s="17" t="n">
        <v>6</v>
      </c>
      <c r="I67" s="19"/>
      <c r="J67" s="19"/>
      <c r="K67" s="19"/>
      <c r="L67" s="17" t="n">
        <f aca="false">AVERAGE(F67:K67)</f>
        <v>5.7</v>
      </c>
      <c r="M67" s="20" t="str">
        <f aca="false">IF(L67&lt;3.95,"cấm thi",IF(L67:L67&gt;=3.95,""))</f>
        <v/>
      </c>
    </row>
    <row r="68" customFormat="false" ht="12.95" hidden="false" customHeight="true" outlineLevel="0" collapsed="false">
      <c r="A68" s="13" t="s">
        <v>16</v>
      </c>
      <c r="B68" s="13" t="s">
        <v>110</v>
      </c>
      <c r="C68" s="16" t="s">
        <v>180</v>
      </c>
      <c r="D68" s="16" t="s">
        <v>181</v>
      </c>
      <c r="E68" s="16" t="s">
        <v>20</v>
      </c>
      <c r="F68" s="17" t="n">
        <v>0</v>
      </c>
      <c r="G68" s="21" t="n">
        <v>0</v>
      </c>
      <c r="H68" s="17" t="n">
        <v>4.5</v>
      </c>
      <c r="I68" s="17"/>
      <c r="J68" s="17"/>
      <c r="K68" s="17"/>
      <c r="L68" s="17" t="n">
        <f aca="false">AVERAGE(F68:K68)</f>
        <v>1.5</v>
      </c>
      <c r="M68" s="20" t="str">
        <f aca="false">IF(L68&lt;3.95,"cấm thi",IF(L68:L68&gt;=3.95,""))</f>
        <v>cấm thi</v>
      </c>
      <c r="N68" s="22"/>
    </row>
    <row r="69" customFormat="false" ht="12.95" hidden="false" customHeight="true" outlineLevel="0" collapsed="false">
      <c r="A69" s="23" t="s">
        <v>182</v>
      </c>
      <c r="B69" s="24" t="s">
        <v>183</v>
      </c>
      <c r="C69" s="14" t="s">
        <v>184</v>
      </c>
      <c r="D69" s="14" t="s">
        <v>53</v>
      </c>
      <c r="E69" s="14" t="s">
        <v>185</v>
      </c>
      <c r="F69" s="17" t="n">
        <v>0</v>
      </c>
      <c r="G69" s="18" t="n">
        <v>0</v>
      </c>
      <c r="H69" s="17" t="n">
        <v>0</v>
      </c>
      <c r="I69" s="19"/>
      <c r="J69" s="19"/>
      <c r="K69" s="19"/>
      <c r="L69" s="17" t="n">
        <f aca="false">AVERAGE(F69:K69)</f>
        <v>0</v>
      </c>
      <c r="M69" s="20" t="str">
        <f aca="false">IF(L69&lt;3.95,"cấm thi",IF(L69:L69&gt;=3.95,""))</f>
        <v>cấm thi</v>
      </c>
      <c r="N69" s="22" t="s">
        <v>186</v>
      </c>
    </row>
    <row r="70" customFormat="false" ht="12.95" hidden="false" customHeight="true" outlineLevel="0" collapsed="false">
      <c r="A70" s="23" t="s">
        <v>182</v>
      </c>
      <c r="B70" s="25" t="s">
        <v>183</v>
      </c>
      <c r="C70" s="16" t="s">
        <v>187</v>
      </c>
      <c r="D70" s="16" t="s">
        <v>188</v>
      </c>
      <c r="E70" s="16" t="s">
        <v>189</v>
      </c>
      <c r="F70" s="17" t="n">
        <v>0</v>
      </c>
      <c r="G70" s="21" t="n">
        <v>0</v>
      </c>
      <c r="H70" s="17" t="n">
        <v>0</v>
      </c>
      <c r="I70" s="17"/>
      <c r="J70" s="17"/>
      <c r="K70" s="17"/>
      <c r="L70" s="17" t="n">
        <f aca="false">AVERAGE(F70:K70)</f>
        <v>0</v>
      </c>
      <c r="M70" s="20" t="str">
        <f aca="false">IF(L70&lt;3.95,"cấm thi",IF(L70:L70&gt;=3.95,""))</f>
        <v>cấm thi</v>
      </c>
      <c r="N70" s="22" t="s">
        <v>190</v>
      </c>
    </row>
    <row r="71" customFormat="false" ht="12.95" hidden="false" customHeight="true" outlineLevel="0" collapsed="false">
      <c r="A71" s="23" t="s">
        <v>182</v>
      </c>
      <c r="B71" s="24" t="s">
        <v>183</v>
      </c>
      <c r="C71" s="14" t="s">
        <v>191</v>
      </c>
      <c r="D71" s="14" t="s">
        <v>192</v>
      </c>
      <c r="E71" s="14" t="s">
        <v>193</v>
      </c>
      <c r="F71" s="17" t="n">
        <v>3.8</v>
      </c>
      <c r="G71" s="18" t="n">
        <v>0</v>
      </c>
      <c r="H71" s="17" t="n">
        <v>2.1</v>
      </c>
      <c r="I71" s="17"/>
      <c r="J71" s="17"/>
      <c r="K71" s="17"/>
      <c r="L71" s="17" t="n">
        <f aca="false">AVERAGE(F71:K71)</f>
        <v>1.96666666666667</v>
      </c>
      <c r="M71" s="20" t="str">
        <f aca="false">IF(L71&lt;3.95,"cấm thi",IF(L71:L71&gt;=3.95,""))</f>
        <v>cấm thi</v>
      </c>
      <c r="N71" s="22" t="s">
        <v>194</v>
      </c>
    </row>
    <row r="72" customFormat="false" ht="12.95" hidden="false" customHeight="true" outlineLevel="0" collapsed="false">
      <c r="A72" s="23" t="s">
        <v>182</v>
      </c>
      <c r="B72" s="25" t="s">
        <v>183</v>
      </c>
      <c r="C72" s="16" t="s">
        <v>195</v>
      </c>
      <c r="D72" s="16" t="s">
        <v>196</v>
      </c>
      <c r="E72" s="16" t="s">
        <v>197</v>
      </c>
      <c r="F72" s="17" t="n">
        <v>3.5</v>
      </c>
      <c r="G72" s="21" t="n">
        <v>6</v>
      </c>
      <c r="H72" s="17" t="n">
        <v>2.8</v>
      </c>
      <c r="I72" s="19"/>
      <c r="J72" s="19"/>
      <c r="K72" s="19"/>
      <c r="L72" s="17" t="n">
        <f aca="false">AVERAGE(F72:K72)</f>
        <v>4.1</v>
      </c>
      <c r="M72" s="20" t="str">
        <f aca="false">IF(L72&lt;3.95,"cấm thi",IF(L72:L72&gt;=3.95,""))</f>
        <v/>
      </c>
      <c r="N72" s="22"/>
    </row>
    <row r="73" customFormat="false" ht="12.95" hidden="false" customHeight="true" outlineLevel="0" collapsed="false">
      <c r="A73" s="23" t="s">
        <v>182</v>
      </c>
      <c r="B73" s="24" t="s">
        <v>183</v>
      </c>
      <c r="C73" s="14" t="s">
        <v>198</v>
      </c>
      <c r="D73" s="14" t="s">
        <v>199</v>
      </c>
      <c r="E73" s="14" t="s">
        <v>200</v>
      </c>
      <c r="F73" s="17" t="n">
        <v>1.5</v>
      </c>
      <c r="G73" s="18" t="n">
        <v>0</v>
      </c>
      <c r="H73" s="17" t="n">
        <v>0</v>
      </c>
      <c r="I73" s="17"/>
      <c r="J73" s="17"/>
      <c r="K73" s="17"/>
      <c r="L73" s="17" t="n">
        <f aca="false">AVERAGE(F73:K73)</f>
        <v>0.5</v>
      </c>
      <c r="M73" s="20" t="str">
        <f aca="false">IF(L73&lt;3.95,"cấm thi",IF(L73:L73&gt;=3.95,""))</f>
        <v>cấm thi</v>
      </c>
      <c r="N73" s="22"/>
    </row>
    <row r="74" customFormat="false" ht="12.95" hidden="false" customHeight="true" outlineLevel="0" collapsed="false">
      <c r="A74" s="23" t="s">
        <v>182</v>
      </c>
      <c r="B74" s="25" t="s">
        <v>183</v>
      </c>
      <c r="C74" s="16" t="s">
        <v>201</v>
      </c>
      <c r="D74" s="16" t="s">
        <v>202</v>
      </c>
      <c r="E74" s="16" t="s">
        <v>136</v>
      </c>
      <c r="F74" s="17" t="n">
        <v>2.8</v>
      </c>
      <c r="G74" s="21" t="n">
        <v>5.5</v>
      </c>
      <c r="H74" s="17" t="n">
        <v>5.7</v>
      </c>
      <c r="I74" s="19"/>
      <c r="J74" s="19"/>
      <c r="K74" s="19"/>
      <c r="L74" s="17" t="n">
        <f aca="false">AVERAGE(F74:K74)</f>
        <v>4.66666666666667</v>
      </c>
      <c r="M74" s="20" t="str">
        <f aca="false">IF(L74&lt;3.95,"cấm thi",IF(L74:L74&gt;=3.95,""))</f>
        <v/>
      </c>
      <c r="N74" s="22"/>
    </row>
    <row r="75" customFormat="false" ht="12.95" hidden="false" customHeight="true" outlineLevel="0" collapsed="false">
      <c r="A75" s="23" t="s">
        <v>182</v>
      </c>
      <c r="B75" s="24" t="s">
        <v>183</v>
      </c>
      <c r="C75" s="14" t="s">
        <v>203</v>
      </c>
      <c r="D75" s="14" t="s">
        <v>204</v>
      </c>
      <c r="E75" s="14" t="s">
        <v>153</v>
      </c>
      <c r="F75" s="17" t="n">
        <v>2.7</v>
      </c>
      <c r="G75" s="18" t="n">
        <v>8</v>
      </c>
      <c r="H75" s="17" t="n">
        <v>0</v>
      </c>
      <c r="I75" s="17"/>
      <c r="J75" s="17"/>
      <c r="K75" s="17"/>
      <c r="L75" s="17" t="n">
        <f aca="false">AVERAGE(F75:K75)</f>
        <v>3.56666666666667</v>
      </c>
      <c r="M75" s="20" t="str">
        <f aca="false">IF(L75&lt;3.95,"cấm thi",IF(L75:L75&gt;=3.95,""))</f>
        <v>cấm thi</v>
      </c>
      <c r="N75" s="22"/>
    </row>
    <row r="76" customFormat="false" ht="12.95" hidden="false" customHeight="true" outlineLevel="0" collapsed="false">
      <c r="A76" s="23" t="s">
        <v>182</v>
      </c>
      <c r="B76" s="25" t="s">
        <v>183</v>
      </c>
      <c r="C76" s="16" t="s">
        <v>205</v>
      </c>
      <c r="D76" s="16" t="s">
        <v>206</v>
      </c>
      <c r="E76" s="16" t="s">
        <v>20</v>
      </c>
      <c r="F76" s="17" t="n">
        <v>6.8</v>
      </c>
      <c r="G76" s="21" t="n">
        <v>7.5</v>
      </c>
      <c r="H76" s="17" t="n">
        <v>7.2</v>
      </c>
      <c r="I76" s="17"/>
      <c r="J76" s="17"/>
      <c r="K76" s="17"/>
      <c r="L76" s="17" t="n">
        <f aca="false">AVERAGE(F76:K76)</f>
        <v>7.16666666666667</v>
      </c>
      <c r="M76" s="20" t="str">
        <f aca="false">IF(L76&lt;3.95,"cấm thi",IF(L76:L76&gt;=3.95,""))</f>
        <v/>
      </c>
      <c r="N76" s="22"/>
    </row>
    <row r="77" customFormat="false" ht="12.95" hidden="false" customHeight="true" outlineLevel="0" collapsed="false">
      <c r="A77" s="23" t="s">
        <v>182</v>
      </c>
      <c r="B77" s="24" t="s">
        <v>183</v>
      </c>
      <c r="C77" s="14" t="s">
        <v>207</v>
      </c>
      <c r="D77" s="14" t="s">
        <v>208</v>
      </c>
      <c r="E77" s="14" t="s">
        <v>72</v>
      </c>
      <c r="F77" s="19" t="n">
        <v>6.7</v>
      </c>
      <c r="G77" s="18" t="n">
        <v>8.5</v>
      </c>
      <c r="H77" s="19" t="n">
        <v>9.4</v>
      </c>
      <c r="I77" s="19"/>
      <c r="J77" s="19"/>
      <c r="K77" s="19"/>
      <c r="L77" s="17" t="n">
        <f aca="false">AVERAGE(F77:K77)</f>
        <v>8.2</v>
      </c>
      <c r="M77" s="20" t="str">
        <f aca="false">IF(L77&lt;3.95,"cấm thi",IF(L77:L77&gt;=3.95,""))</f>
        <v/>
      </c>
      <c r="N77" s="22"/>
    </row>
    <row r="78" customFormat="false" ht="12.95" hidden="false" customHeight="true" outlineLevel="0" collapsed="false">
      <c r="A78" s="23" t="s">
        <v>182</v>
      </c>
      <c r="B78" s="25" t="s">
        <v>183</v>
      </c>
      <c r="C78" s="16" t="s">
        <v>209</v>
      </c>
      <c r="D78" s="16" t="s">
        <v>210</v>
      </c>
      <c r="E78" s="16" t="s">
        <v>211</v>
      </c>
      <c r="F78" s="19" t="n">
        <v>3</v>
      </c>
      <c r="G78" s="21" t="n">
        <v>5.5</v>
      </c>
      <c r="H78" s="19" t="n">
        <v>6.2</v>
      </c>
      <c r="I78" s="17"/>
      <c r="J78" s="17"/>
      <c r="K78" s="17"/>
      <c r="L78" s="17" t="n">
        <f aca="false">AVERAGE(F78:K78)</f>
        <v>4.9</v>
      </c>
      <c r="M78" s="20" t="str">
        <f aca="false">IF(L78&lt;3.95,"cấm thi",IF(L78:L78&gt;=3.95,""))</f>
        <v/>
      </c>
      <c r="N78" s="22"/>
    </row>
    <row r="79" customFormat="false" ht="12.95" hidden="false" customHeight="true" outlineLevel="0" collapsed="false">
      <c r="A79" s="23" t="s">
        <v>182</v>
      </c>
      <c r="B79" s="24" t="s">
        <v>183</v>
      </c>
      <c r="C79" s="14" t="s">
        <v>212</v>
      </c>
      <c r="D79" s="14" t="s">
        <v>213</v>
      </c>
      <c r="E79" s="14" t="s">
        <v>214</v>
      </c>
      <c r="F79" s="19" t="n">
        <v>3.8</v>
      </c>
      <c r="G79" s="18" t="n">
        <v>8.5</v>
      </c>
      <c r="H79" s="19" t="n">
        <v>8.5</v>
      </c>
      <c r="I79" s="19"/>
      <c r="J79" s="19"/>
      <c r="K79" s="19"/>
      <c r="L79" s="17" t="n">
        <f aca="false">AVERAGE(F79:K79)</f>
        <v>6.93333333333333</v>
      </c>
      <c r="M79" s="20" t="str">
        <f aca="false">IF(L79&lt;3.95,"cấm thi",IF(L79:L79&gt;=3.95,""))</f>
        <v/>
      </c>
    </row>
    <row r="80" customFormat="false" ht="12.95" hidden="false" customHeight="true" outlineLevel="0" collapsed="false">
      <c r="A80" s="23" t="s">
        <v>182</v>
      </c>
      <c r="B80" s="25" t="s">
        <v>183</v>
      </c>
      <c r="C80" s="16" t="s">
        <v>215</v>
      </c>
      <c r="D80" s="16" t="s">
        <v>216</v>
      </c>
      <c r="E80" s="16" t="s">
        <v>214</v>
      </c>
      <c r="F80" s="19" t="n">
        <v>5.1</v>
      </c>
      <c r="G80" s="21" t="n">
        <v>6.5</v>
      </c>
      <c r="H80" s="19" t="n">
        <v>6.1</v>
      </c>
      <c r="I80" s="17"/>
      <c r="J80" s="17"/>
      <c r="K80" s="17"/>
      <c r="L80" s="17" t="n">
        <f aca="false">AVERAGE(F80:K80)</f>
        <v>5.9</v>
      </c>
      <c r="M80" s="20" t="str">
        <f aca="false">IF(L80&lt;3.95,"cấm thi",IF(L80:L80&gt;=3.95,""))</f>
        <v/>
      </c>
    </row>
    <row r="81" customFormat="false" ht="12.95" hidden="false" customHeight="true" outlineLevel="0" collapsed="false">
      <c r="A81" s="23" t="s">
        <v>182</v>
      </c>
      <c r="B81" s="24" t="s">
        <v>183</v>
      </c>
      <c r="C81" s="14" t="s">
        <v>217</v>
      </c>
      <c r="D81" s="14" t="s">
        <v>218</v>
      </c>
      <c r="E81" s="14" t="s">
        <v>219</v>
      </c>
      <c r="F81" s="19" t="n">
        <v>0</v>
      </c>
      <c r="G81" s="18" t="n">
        <v>0</v>
      </c>
      <c r="H81" s="19" t="n">
        <v>0</v>
      </c>
      <c r="I81" s="19"/>
      <c r="J81" s="19"/>
      <c r="K81" s="19"/>
      <c r="L81" s="17" t="n">
        <f aca="false">AVERAGE(F81:K81)</f>
        <v>0</v>
      </c>
      <c r="M81" s="20" t="str">
        <f aca="false">IF(L81&lt;3.95,"cấm thi",IF(L81:L81&gt;=3.95,""))</f>
        <v>cấm thi</v>
      </c>
    </row>
    <row r="82" customFormat="false" ht="12.95" hidden="false" customHeight="true" outlineLevel="0" collapsed="false">
      <c r="A82" s="23" t="s">
        <v>182</v>
      </c>
      <c r="B82" s="25" t="s">
        <v>183</v>
      </c>
      <c r="C82" s="16" t="s">
        <v>220</v>
      </c>
      <c r="D82" s="16" t="s">
        <v>221</v>
      </c>
      <c r="E82" s="16" t="s">
        <v>222</v>
      </c>
      <c r="F82" s="19" t="n">
        <v>4.4</v>
      </c>
      <c r="G82" s="21" t="n">
        <v>5</v>
      </c>
      <c r="H82" s="19" t="n">
        <v>2.9</v>
      </c>
      <c r="I82" s="17"/>
      <c r="J82" s="17"/>
      <c r="K82" s="17"/>
      <c r="L82" s="17" t="n">
        <f aca="false">AVERAGE(F82:K82)</f>
        <v>4.1</v>
      </c>
      <c r="M82" s="20" t="str">
        <f aca="false">IF(L82&lt;3.95,"cấm thi",IF(L82:L82&gt;=3.95,""))</f>
        <v/>
      </c>
    </row>
    <row r="83" customFormat="false" ht="12.95" hidden="false" customHeight="true" outlineLevel="0" collapsed="false">
      <c r="A83" s="23" t="s">
        <v>182</v>
      </c>
      <c r="B83" s="24" t="s">
        <v>183</v>
      </c>
      <c r="C83" s="14" t="s">
        <v>223</v>
      </c>
      <c r="D83" s="14" t="s">
        <v>19</v>
      </c>
      <c r="E83" s="14" t="s">
        <v>224</v>
      </c>
      <c r="F83" s="19" t="n">
        <v>5.4</v>
      </c>
      <c r="G83" s="18" t="n">
        <v>7.5</v>
      </c>
      <c r="H83" s="19" t="n">
        <v>5.2</v>
      </c>
      <c r="I83" s="19"/>
      <c r="J83" s="19"/>
      <c r="K83" s="19"/>
      <c r="L83" s="17" t="n">
        <f aca="false">AVERAGE(F83:K83)</f>
        <v>6.03333333333333</v>
      </c>
      <c r="M83" s="20" t="str">
        <f aca="false">IF(L83&lt;3.95,"cấm thi",IF(L83:L83&gt;=3.95,""))</f>
        <v/>
      </c>
    </row>
    <row r="84" customFormat="false" ht="12.95" hidden="false" customHeight="true" outlineLevel="0" collapsed="false">
      <c r="A84" s="23" t="s">
        <v>182</v>
      </c>
      <c r="B84" s="25" t="s">
        <v>183</v>
      </c>
      <c r="C84" s="16" t="s">
        <v>225</v>
      </c>
      <c r="D84" s="16" t="s">
        <v>226</v>
      </c>
      <c r="E84" s="16" t="s">
        <v>227</v>
      </c>
      <c r="F84" s="19" t="n">
        <v>2.8</v>
      </c>
      <c r="G84" s="21" t="n">
        <v>8</v>
      </c>
      <c r="H84" s="19" t="n">
        <v>5.2</v>
      </c>
      <c r="I84" s="17"/>
      <c r="J84" s="17"/>
      <c r="K84" s="17"/>
      <c r="L84" s="17" t="n">
        <f aca="false">AVERAGE(F84:K84)</f>
        <v>5.33333333333333</v>
      </c>
      <c r="M84" s="20" t="str">
        <f aca="false">IF(L84&lt;3.95,"cấm thi",IF(L84:L84&gt;=3.95,""))</f>
        <v/>
      </c>
    </row>
    <row r="85" customFormat="false" ht="12.95" hidden="false" customHeight="true" outlineLevel="0" collapsed="false">
      <c r="A85" s="23" t="s">
        <v>182</v>
      </c>
      <c r="B85" s="24" t="s">
        <v>183</v>
      </c>
      <c r="C85" s="14" t="s">
        <v>228</v>
      </c>
      <c r="D85" s="14" t="s">
        <v>229</v>
      </c>
      <c r="E85" s="14" t="s">
        <v>230</v>
      </c>
      <c r="F85" s="19" t="n">
        <v>4.3</v>
      </c>
      <c r="G85" s="18" t="n">
        <v>7.5</v>
      </c>
      <c r="H85" s="19" t="n">
        <v>5.7</v>
      </c>
      <c r="I85" s="19"/>
      <c r="J85" s="19"/>
      <c r="K85" s="19"/>
      <c r="L85" s="17" t="n">
        <f aca="false">AVERAGE(F85:K85)</f>
        <v>5.83333333333333</v>
      </c>
      <c r="M85" s="20" t="str">
        <f aca="false">IF(L85&lt;3.95,"cấm thi",IF(L85:L85&gt;=3.95,""))</f>
        <v/>
      </c>
    </row>
    <row r="86" customFormat="false" ht="12.95" hidden="false" customHeight="true" outlineLevel="0" collapsed="false">
      <c r="A86" s="23" t="s">
        <v>182</v>
      </c>
      <c r="B86" s="25" t="s">
        <v>183</v>
      </c>
      <c r="C86" s="16" t="s">
        <v>231</v>
      </c>
      <c r="D86" s="16" t="s">
        <v>232</v>
      </c>
      <c r="E86" s="16" t="s">
        <v>20</v>
      </c>
      <c r="F86" s="19" t="n">
        <v>4.7</v>
      </c>
      <c r="G86" s="21" t="n">
        <v>6</v>
      </c>
      <c r="H86" s="19" t="n">
        <v>3.5</v>
      </c>
      <c r="I86" s="17"/>
      <c r="J86" s="17"/>
      <c r="K86" s="17"/>
      <c r="L86" s="17" t="n">
        <f aca="false">AVERAGE(F86:K86)</f>
        <v>4.73333333333333</v>
      </c>
      <c r="M86" s="20" t="str">
        <f aca="false">IF(L86&lt;3.95,"cấm thi",IF(L86:L86&gt;=3.95,""))</f>
        <v/>
      </c>
    </row>
    <row r="87" customFormat="false" ht="12.95" hidden="false" customHeight="true" outlineLevel="0" collapsed="false">
      <c r="A87" s="23" t="s">
        <v>182</v>
      </c>
      <c r="B87" s="24" t="s">
        <v>183</v>
      </c>
      <c r="C87" s="14" t="s">
        <v>233</v>
      </c>
      <c r="D87" s="14" t="s">
        <v>161</v>
      </c>
      <c r="E87" s="14" t="s">
        <v>20</v>
      </c>
      <c r="F87" s="19" t="n">
        <v>4.6</v>
      </c>
      <c r="G87" s="18" t="n">
        <v>6.5</v>
      </c>
      <c r="H87" s="19" t="n">
        <v>7.4</v>
      </c>
      <c r="I87" s="19"/>
      <c r="J87" s="19"/>
      <c r="K87" s="19"/>
      <c r="L87" s="17" t="n">
        <f aca="false">AVERAGE(F87:K87)</f>
        <v>6.16666666666667</v>
      </c>
      <c r="M87" s="20" t="str">
        <f aca="false">IF(L87&lt;3.95,"cấm thi",IF(L87:L87&gt;=3.95,""))</f>
        <v/>
      </c>
    </row>
    <row r="88" customFormat="false" ht="12.95" hidden="false" customHeight="true" outlineLevel="0" collapsed="false">
      <c r="A88" s="23" t="s">
        <v>182</v>
      </c>
      <c r="B88" s="25" t="s">
        <v>183</v>
      </c>
      <c r="C88" s="16" t="s">
        <v>234</v>
      </c>
      <c r="D88" s="16" t="s">
        <v>235</v>
      </c>
      <c r="E88" s="16" t="s">
        <v>60</v>
      </c>
      <c r="F88" s="19" t="n">
        <v>4</v>
      </c>
      <c r="G88" s="21" t="n">
        <v>8</v>
      </c>
      <c r="H88" s="19" t="n">
        <v>6.5</v>
      </c>
      <c r="I88" s="17"/>
      <c r="J88" s="17"/>
      <c r="K88" s="17"/>
      <c r="L88" s="17" t="n">
        <f aca="false">AVERAGE(F88:K88)</f>
        <v>6.16666666666667</v>
      </c>
      <c r="M88" s="20" t="str">
        <f aca="false">IF(L88&lt;3.95,"cấm thi",IF(L88:L88&gt;=3.95,""))</f>
        <v/>
      </c>
    </row>
    <row r="89" customFormat="false" ht="12.95" hidden="false" customHeight="true" outlineLevel="0" collapsed="false">
      <c r="A89" s="23" t="s">
        <v>182</v>
      </c>
      <c r="B89" s="24" t="s">
        <v>183</v>
      </c>
      <c r="C89" s="14" t="s">
        <v>236</v>
      </c>
      <c r="D89" s="14" t="s">
        <v>237</v>
      </c>
      <c r="E89" s="14" t="s">
        <v>66</v>
      </c>
      <c r="F89" s="19" t="n">
        <v>5.7</v>
      </c>
      <c r="G89" s="18" t="n">
        <v>8</v>
      </c>
      <c r="H89" s="19" t="n">
        <v>5.4</v>
      </c>
      <c r="I89" s="19"/>
      <c r="J89" s="19"/>
      <c r="K89" s="19"/>
      <c r="L89" s="17" t="n">
        <f aca="false">AVERAGE(F89:K89)</f>
        <v>6.36666666666667</v>
      </c>
      <c r="M89" s="20" t="str">
        <f aca="false">IF(L89&lt;3.95,"cấm thi",IF(L89:L89&gt;=3.95,""))</f>
        <v/>
      </c>
    </row>
    <row r="90" customFormat="false" ht="12.95" hidden="false" customHeight="true" outlineLevel="0" collapsed="false">
      <c r="A90" s="23" t="s">
        <v>182</v>
      </c>
      <c r="B90" s="25" t="s">
        <v>183</v>
      </c>
      <c r="C90" s="16" t="s">
        <v>238</v>
      </c>
      <c r="D90" s="16" t="s">
        <v>239</v>
      </c>
      <c r="E90" s="16" t="s">
        <v>27</v>
      </c>
      <c r="F90" s="19" t="n">
        <v>0</v>
      </c>
      <c r="G90" s="21" t="n">
        <v>0</v>
      </c>
      <c r="H90" s="19" t="n">
        <v>0</v>
      </c>
      <c r="I90" s="17"/>
      <c r="J90" s="17"/>
      <c r="K90" s="17"/>
      <c r="L90" s="17" t="n">
        <f aca="false">AVERAGE(F90:K90)</f>
        <v>0</v>
      </c>
      <c r="M90" s="20" t="str">
        <f aca="false">IF(L90&lt;3.95,"cấm thi",IF(L90:L90&gt;=3.95,""))</f>
        <v>cấm thi</v>
      </c>
    </row>
    <row r="91" customFormat="false" ht="12.95" hidden="false" customHeight="true" outlineLevel="0" collapsed="false">
      <c r="A91" s="23" t="s">
        <v>182</v>
      </c>
      <c r="B91" s="24" t="s">
        <v>183</v>
      </c>
      <c r="C91" s="14" t="s">
        <v>240</v>
      </c>
      <c r="D91" s="14" t="s">
        <v>241</v>
      </c>
      <c r="E91" s="14" t="s">
        <v>60</v>
      </c>
      <c r="F91" s="19" t="n">
        <v>2.7</v>
      </c>
      <c r="G91" s="18" t="n">
        <v>5.5</v>
      </c>
      <c r="H91" s="19" t="n">
        <v>4.3</v>
      </c>
      <c r="I91" s="19"/>
      <c r="J91" s="19"/>
      <c r="K91" s="19"/>
      <c r="L91" s="17" t="n">
        <f aca="false">AVERAGE(F91:K91)</f>
        <v>4.16666666666667</v>
      </c>
      <c r="M91" s="20" t="str">
        <f aca="false">IF(L91&lt;3.95,"cấm thi",IF(L91:L91&gt;=3.95,""))</f>
        <v/>
      </c>
    </row>
    <row r="92" customFormat="false" ht="12.95" hidden="false" customHeight="true" outlineLevel="0" collapsed="false">
      <c r="A92" s="23" t="s">
        <v>182</v>
      </c>
      <c r="B92" s="25" t="s">
        <v>183</v>
      </c>
      <c r="C92" s="16" t="s">
        <v>242</v>
      </c>
      <c r="D92" s="16" t="s">
        <v>82</v>
      </c>
      <c r="E92" s="16" t="s">
        <v>159</v>
      </c>
      <c r="F92" s="19" t="n">
        <v>4</v>
      </c>
      <c r="G92" s="19" t="n">
        <v>5</v>
      </c>
      <c r="H92" s="19" t="n">
        <v>6</v>
      </c>
      <c r="I92" s="19"/>
      <c r="J92" s="19"/>
      <c r="K92" s="19"/>
      <c r="L92" s="17" t="n">
        <f aca="false">AVERAGE(F92:K92)</f>
        <v>5</v>
      </c>
      <c r="M92" s="20" t="str">
        <f aca="false">IF(L92&lt;3.95,"cấm thi",IF(L92:L92&gt;=3.95,""))</f>
        <v/>
      </c>
    </row>
    <row r="93" customFormat="false" ht="12.95" hidden="false" customHeight="true" outlineLevel="0" collapsed="false">
      <c r="A93" s="23" t="s">
        <v>182</v>
      </c>
      <c r="B93" s="24" t="s">
        <v>183</v>
      </c>
      <c r="C93" s="14" t="s">
        <v>243</v>
      </c>
      <c r="D93" s="14" t="s">
        <v>244</v>
      </c>
      <c r="E93" s="14" t="s">
        <v>122</v>
      </c>
      <c r="F93" s="19" t="n">
        <v>2.9</v>
      </c>
      <c r="G93" s="19" t="n">
        <v>5</v>
      </c>
      <c r="H93" s="19" t="n">
        <v>5.2</v>
      </c>
      <c r="I93" s="17"/>
      <c r="J93" s="17"/>
      <c r="K93" s="17"/>
      <c r="L93" s="17" t="n">
        <f aca="false">AVERAGE(F93:K93)</f>
        <v>4.36666666666667</v>
      </c>
      <c r="M93" s="20" t="str">
        <f aca="false">IF(L93&lt;3.95,"cấm thi",IF(L93:L93&gt;=3.95,""))</f>
        <v/>
      </c>
    </row>
    <row r="94" customFormat="false" ht="12.95" hidden="false" customHeight="true" outlineLevel="0" collapsed="false">
      <c r="A94" s="23" t="s">
        <v>182</v>
      </c>
      <c r="B94" s="25" t="s">
        <v>183</v>
      </c>
      <c r="C94" s="16" t="s">
        <v>245</v>
      </c>
      <c r="D94" s="16" t="s">
        <v>246</v>
      </c>
      <c r="E94" s="16" t="s">
        <v>247</v>
      </c>
      <c r="F94" s="19" t="n">
        <v>0</v>
      </c>
      <c r="G94" s="19" t="n">
        <v>0</v>
      </c>
      <c r="H94" s="19" t="n">
        <v>3.9</v>
      </c>
      <c r="I94" s="19"/>
      <c r="J94" s="19"/>
      <c r="K94" s="19"/>
      <c r="L94" s="17" t="n">
        <f aca="false">AVERAGE(F94:K94)</f>
        <v>1.3</v>
      </c>
      <c r="M94" s="20" t="str">
        <f aca="false">IF(L94&lt;3.95,"cấm thi",IF(L94:L94&gt;=3.95,""))</f>
        <v>cấm thi</v>
      </c>
    </row>
    <row r="95" customFormat="false" ht="12.95" hidden="false" customHeight="true" outlineLevel="0" collapsed="false">
      <c r="A95" s="23" t="s">
        <v>182</v>
      </c>
      <c r="B95" s="24" t="s">
        <v>183</v>
      </c>
      <c r="C95" s="14" t="s">
        <v>248</v>
      </c>
      <c r="D95" s="14" t="s">
        <v>249</v>
      </c>
      <c r="E95" s="14" t="s">
        <v>250</v>
      </c>
      <c r="F95" s="19" t="n">
        <v>3.8</v>
      </c>
      <c r="G95" s="19" t="n">
        <v>5</v>
      </c>
      <c r="H95" s="19" t="n">
        <v>2</v>
      </c>
      <c r="I95" s="17"/>
      <c r="J95" s="17"/>
      <c r="K95" s="17"/>
      <c r="L95" s="17" t="n">
        <f aca="false">AVERAGE(F95:K95)</f>
        <v>3.6</v>
      </c>
      <c r="M95" s="20" t="str">
        <f aca="false">IF(L95&lt;3.95,"cấm thi",IF(L95:L95&gt;=3.95,""))</f>
        <v>cấm thi</v>
      </c>
    </row>
    <row r="96" customFormat="false" ht="12.95" hidden="false" customHeight="true" outlineLevel="0" collapsed="false">
      <c r="A96" s="23" t="s">
        <v>182</v>
      </c>
      <c r="B96" s="25" t="s">
        <v>183</v>
      </c>
      <c r="C96" s="16" t="s">
        <v>251</v>
      </c>
      <c r="D96" s="16" t="s">
        <v>211</v>
      </c>
      <c r="E96" s="16" t="s">
        <v>66</v>
      </c>
      <c r="F96" s="19" t="n">
        <v>3.5</v>
      </c>
      <c r="G96" s="19" t="n">
        <v>7.5</v>
      </c>
      <c r="H96" s="19" t="n">
        <v>5.6</v>
      </c>
      <c r="I96" s="19"/>
      <c r="J96" s="19"/>
      <c r="K96" s="19"/>
      <c r="L96" s="17" t="n">
        <f aca="false">AVERAGE(F96:K96)</f>
        <v>5.53333333333333</v>
      </c>
      <c r="M96" s="20" t="str">
        <f aca="false">IF(L96&lt;3.95,"cấm thi",IF(L96:L96&gt;=3.95,""))</f>
        <v/>
      </c>
    </row>
    <row r="97" customFormat="false" ht="12.95" hidden="false" customHeight="true" outlineLevel="0" collapsed="false">
      <c r="A97" s="23" t="s">
        <v>182</v>
      </c>
      <c r="B97" s="24" t="s">
        <v>183</v>
      </c>
      <c r="C97" s="14" t="s">
        <v>252</v>
      </c>
      <c r="D97" s="14" t="s">
        <v>253</v>
      </c>
      <c r="E97" s="14" t="s">
        <v>254</v>
      </c>
      <c r="F97" s="19" t="n">
        <v>7.2</v>
      </c>
      <c r="G97" s="19" t="n">
        <v>9</v>
      </c>
      <c r="H97" s="19" t="n">
        <v>8</v>
      </c>
      <c r="I97" s="17"/>
      <c r="J97" s="17"/>
      <c r="K97" s="17"/>
      <c r="L97" s="17" t="n">
        <f aca="false">AVERAGE(F97:K97)</f>
        <v>8.06666666666667</v>
      </c>
      <c r="M97" s="20" t="str">
        <f aca="false">IF(L97&lt;3.95,"cấm thi",IF(L97:L97&gt;=3.95,""))</f>
        <v/>
      </c>
    </row>
    <row r="98" customFormat="false" ht="12.95" hidden="false" customHeight="true" outlineLevel="0" collapsed="false">
      <c r="A98" s="23" t="s">
        <v>182</v>
      </c>
      <c r="B98" s="25" t="s">
        <v>183</v>
      </c>
      <c r="C98" s="16" t="s">
        <v>255</v>
      </c>
      <c r="D98" s="16" t="s">
        <v>256</v>
      </c>
      <c r="E98" s="16" t="s">
        <v>257</v>
      </c>
      <c r="F98" s="19" t="n">
        <v>4.2</v>
      </c>
      <c r="G98" s="19" t="n">
        <v>7</v>
      </c>
      <c r="H98" s="19" t="n">
        <v>6.1</v>
      </c>
      <c r="I98" s="19"/>
      <c r="J98" s="19"/>
      <c r="K98" s="19"/>
      <c r="L98" s="17" t="n">
        <f aca="false">AVERAGE(F98:K98)</f>
        <v>5.76666666666667</v>
      </c>
      <c r="M98" s="20" t="str">
        <f aca="false">IF(L98&lt;3.95,"cấm thi",IF(L98:L98&gt;=3.95,""))</f>
        <v/>
      </c>
    </row>
    <row r="99" customFormat="false" ht="12.95" hidden="false" customHeight="true" outlineLevel="0" collapsed="false">
      <c r="A99" s="23" t="s">
        <v>182</v>
      </c>
      <c r="B99" s="24" t="s">
        <v>183</v>
      </c>
      <c r="C99" s="14" t="s">
        <v>258</v>
      </c>
      <c r="D99" s="14" t="s">
        <v>259</v>
      </c>
      <c r="E99" s="14" t="s">
        <v>60</v>
      </c>
      <c r="F99" s="17" t="n">
        <v>4.3</v>
      </c>
      <c r="G99" s="17" t="n">
        <v>8</v>
      </c>
      <c r="H99" s="17" t="n">
        <v>5.3</v>
      </c>
      <c r="I99" s="17"/>
      <c r="J99" s="17"/>
      <c r="K99" s="17"/>
      <c r="L99" s="17" t="n">
        <f aca="false">AVERAGE(F99:K99)</f>
        <v>5.86666666666667</v>
      </c>
      <c r="M99" s="20" t="str">
        <f aca="false">IF(L99&lt;3.95,"cấm thi",IF(L99:L99&gt;=3.95,""))</f>
        <v/>
      </c>
    </row>
    <row r="100" customFormat="false" ht="12.95" hidden="false" customHeight="true" outlineLevel="0" collapsed="false">
      <c r="A100" s="23" t="s">
        <v>182</v>
      </c>
      <c r="B100" s="25" t="s">
        <v>183</v>
      </c>
      <c r="C100" s="16" t="s">
        <v>260</v>
      </c>
      <c r="D100" s="16" t="s">
        <v>261</v>
      </c>
      <c r="E100" s="16" t="s">
        <v>20</v>
      </c>
      <c r="F100" s="19" t="n">
        <v>3.4</v>
      </c>
      <c r="G100" s="19" t="n">
        <v>5</v>
      </c>
      <c r="H100" s="19" t="n">
        <v>4.5</v>
      </c>
      <c r="I100" s="19"/>
      <c r="J100" s="19"/>
      <c r="K100" s="19"/>
      <c r="L100" s="17" t="n">
        <f aca="false">AVERAGE(F100:K100)</f>
        <v>4.3</v>
      </c>
      <c r="M100" s="20" t="str">
        <f aca="false">IF(L100&lt;3.95,"cấm thi",IF(L100:L100&gt;=3.95,""))</f>
        <v/>
      </c>
    </row>
    <row r="101" customFormat="false" ht="12.95" hidden="false" customHeight="true" outlineLevel="0" collapsed="false">
      <c r="A101" s="23" t="s">
        <v>182</v>
      </c>
      <c r="B101" s="24" t="s">
        <v>183</v>
      </c>
      <c r="C101" s="14" t="s">
        <v>262</v>
      </c>
      <c r="D101" s="14" t="s">
        <v>135</v>
      </c>
      <c r="E101" s="14" t="s">
        <v>263</v>
      </c>
      <c r="F101" s="19" t="n">
        <v>5.5</v>
      </c>
      <c r="G101" s="19" t="n">
        <v>7</v>
      </c>
      <c r="H101" s="19" t="n">
        <v>5.5</v>
      </c>
      <c r="I101" s="17"/>
      <c r="J101" s="17"/>
      <c r="K101" s="17"/>
      <c r="L101" s="17" t="n">
        <f aca="false">AVERAGE(F101:K101)</f>
        <v>6</v>
      </c>
      <c r="M101" s="20" t="str">
        <f aca="false">IF(L101&lt;3.95,"cấm thi",IF(L101:L101&gt;=3.95,""))</f>
        <v/>
      </c>
    </row>
    <row r="102" customFormat="false" ht="12.95" hidden="false" customHeight="true" outlineLevel="0" collapsed="false">
      <c r="A102" s="23" t="s">
        <v>182</v>
      </c>
      <c r="B102" s="25" t="s">
        <v>183</v>
      </c>
      <c r="C102" s="16" t="s">
        <v>264</v>
      </c>
      <c r="D102" s="16" t="s">
        <v>265</v>
      </c>
      <c r="E102" s="16" t="s">
        <v>266</v>
      </c>
      <c r="F102" s="19" t="n">
        <v>7.2</v>
      </c>
      <c r="G102" s="19" t="n">
        <v>8.5</v>
      </c>
      <c r="H102" s="19" t="n">
        <v>7.7</v>
      </c>
      <c r="I102" s="19"/>
      <c r="J102" s="19"/>
      <c r="K102" s="19"/>
      <c r="L102" s="17" t="n">
        <f aca="false">AVERAGE(F102:K102)</f>
        <v>7.8</v>
      </c>
      <c r="M102" s="20" t="str">
        <f aca="false">IF(L102&lt;3.95,"cấm thi",IF(L102:L102&gt;=3.95,""))</f>
        <v/>
      </c>
    </row>
    <row r="103" customFormat="false" ht="12.95" hidden="false" customHeight="true" outlineLevel="0" collapsed="false">
      <c r="A103" s="23" t="s">
        <v>182</v>
      </c>
      <c r="B103" s="24" t="s">
        <v>183</v>
      </c>
      <c r="C103" s="14" t="s">
        <v>267</v>
      </c>
      <c r="D103" s="14" t="s">
        <v>268</v>
      </c>
      <c r="E103" s="14" t="s">
        <v>169</v>
      </c>
      <c r="F103" s="19" t="n">
        <v>3.7</v>
      </c>
      <c r="G103" s="19" t="n">
        <v>5</v>
      </c>
      <c r="H103" s="19" t="n">
        <v>6</v>
      </c>
      <c r="I103" s="17"/>
      <c r="J103" s="17"/>
      <c r="K103" s="17"/>
      <c r="L103" s="17" t="n">
        <f aca="false">AVERAGE(F103:K103)</f>
        <v>4.9</v>
      </c>
      <c r="M103" s="20" t="str">
        <f aca="false">IF(L103&lt;3.95,"cấm thi",IF(L103:L103&gt;=3.95,""))</f>
        <v/>
      </c>
    </row>
    <row r="104" customFormat="false" ht="12.95" hidden="false" customHeight="true" outlineLevel="0" collapsed="false">
      <c r="A104" s="23" t="s">
        <v>182</v>
      </c>
      <c r="B104" s="25" t="s">
        <v>183</v>
      </c>
      <c r="C104" s="16" t="s">
        <v>269</v>
      </c>
      <c r="D104" s="16" t="s">
        <v>270</v>
      </c>
      <c r="E104" s="16" t="s">
        <v>271</v>
      </c>
      <c r="F104" s="19" t="n">
        <v>4</v>
      </c>
      <c r="G104" s="19" t="n">
        <v>8.5</v>
      </c>
      <c r="H104" s="19" t="n">
        <v>5.9</v>
      </c>
      <c r="I104" s="19"/>
      <c r="J104" s="19"/>
      <c r="K104" s="19"/>
      <c r="L104" s="17" t="n">
        <f aca="false">AVERAGE(F104:K104)</f>
        <v>6.13333333333333</v>
      </c>
      <c r="M104" s="20" t="str">
        <f aca="false">IF(L104&lt;3.95,"cấm thi",IF(L104:L104&gt;=3.95,""))</f>
        <v/>
      </c>
    </row>
    <row r="105" customFormat="false" ht="12.95" hidden="false" customHeight="true" outlineLevel="0" collapsed="false">
      <c r="A105" s="23" t="s">
        <v>182</v>
      </c>
      <c r="B105" s="24" t="s">
        <v>183</v>
      </c>
      <c r="C105" s="14" t="s">
        <v>272</v>
      </c>
      <c r="D105" s="14" t="s">
        <v>273</v>
      </c>
      <c r="E105" s="14" t="s">
        <v>274</v>
      </c>
      <c r="F105" s="19" t="n">
        <v>4</v>
      </c>
      <c r="G105" s="19" t="n">
        <v>7</v>
      </c>
      <c r="H105" s="19" t="n">
        <v>5.9</v>
      </c>
      <c r="I105" s="17"/>
      <c r="J105" s="17"/>
      <c r="K105" s="17"/>
      <c r="L105" s="17" t="n">
        <f aca="false">AVERAGE(F105:K105)</f>
        <v>5.63333333333333</v>
      </c>
      <c r="M105" s="20" t="str">
        <f aca="false">IF(L105&lt;3.95,"cấm thi",IF(L105:L105&gt;=3.95,""))</f>
        <v/>
      </c>
    </row>
    <row r="106" customFormat="false" ht="12.95" hidden="false" customHeight="true" outlineLevel="0" collapsed="false">
      <c r="A106" s="23" t="s">
        <v>182</v>
      </c>
      <c r="B106" s="25" t="s">
        <v>183</v>
      </c>
      <c r="C106" s="16" t="s">
        <v>275</v>
      </c>
      <c r="D106" s="16" t="s">
        <v>276</v>
      </c>
      <c r="E106" s="16" t="s">
        <v>277</v>
      </c>
      <c r="F106" s="19" t="n">
        <v>5.7</v>
      </c>
      <c r="G106" s="19" t="n">
        <v>7.5</v>
      </c>
      <c r="H106" s="19" t="n">
        <v>5.4</v>
      </c>
      <c r="I106" s="19"/>
      <c r="J106" s="19"/>
      <c r="K106" s="19"/>
      <c r="L106" s="17" t="n">
        <f aca="false">AVERAGE(F106:K106)</f>
        <v>6.2</v>
      </c>
      <c r="M106" s="20" t="str">
        <f aca="false">IF(L106&lt;3.95,"cấm thi",IF(L106:L106&gt;=3.95,""))</f>
        <v/>
      </c>
    </row>
    <row r="107" customFormat="false" ht="12.95" hidden="false" customHeight="true" outlineLevel="0" collapsed="false">
      <c r="A107" s="1" t="s">
        <v>278</v>
      </c>
      <c r="B107" s="24" t="s">
        <v>279</v>
      </c>
      <c r="C107" s="14" t="s">
        <v>280</v>
      </c>
      <c r="D107" s="14" t="s">
        <v>281</v>
      </c>
      <c r="E107" s="14" t="s">
        <v>282</v>
      </c>
      <c r="F107" s="2" t="n">
        <v>5</v>
      </c>
      <c r="G107" s="2" t="n">
        <v>0</v>
      </c>
      <c r="H107" s="2" t="n">
        <v>4.1</v>
      </c>
      <c r="L107" s="17" t="n">
        <f aca="false">AVERAGE(F107:K107)</f>
        <v>3.03333333333333</v>
      </c>
      <c r="M107" s="20" t="str">
        <f aca="false">IF(L107&lt;3.95,"cấm thi",IF(L107:L107&gt;=3.95,""))</f>
        <v>cấm thi</v>
      </c>
      <c r="N107" s="1" t="s">
        <v>283</v>
      </c>
    </row>
    <row r="108" customFormat="false" ht="12.95" hidden="false" customHeight="true" outlineLevel="0" collapsed="false">
      <c r="A108" s="1" t="s">
        <v>278</v>
      </c>
      <c r="B108" s="25" t="s">
        <v>279</v>
      </c>
      <c r="C108" s="16" t="s">
        <v>284</v>
      </c>
      <c r="D108" s="16" t="s">
        <v>62</v>
      </c>
      <c r="E108" s="16" t="s">
        <v>109</v>
      </c>
      <c r="F108" s="2" t="n">
        <v>0</v>
      </c>
      <c r="G108" s="2" t="n">
        <v>0</v>
      </c>
      <c r="H108" s="2" t="n">
        <v>0</v>
      </c>
      <c r="L108" s="17" t="n">
        <f aca="false">AVERAGE(F108:K108)</f>
        <v>0</v>
      </c>
      <c r="M108" s="20" t="str">
        <f aca="false">IF(L108&lt;3.95,"cấm thi",IF(L108:L108&gt;=3.95,""))</f>
        <v>cấm thi</v>
      </c>
      <c r="N108" s="1" t="s">
        <v>285</v>
      </c>
    </row>
    <row r="109" customFormat="false" ht="12.95" hidden="false" customHeight="true" outlineLevel="0" collapsed="false">
      <c r="A109" s="1" t="s">
        <v>278</v>
      </c>
      <c r="B109" s="24" t="s">
        <v>279</v>
      </c>
      <c r="C109" s="14" t="s">
        <v>286</v>
      </c>
      <c r="D109" s="14" t="s">
        <v>213</v>
      </c>
      <c r="E109" s="14" t="s">
        <v>287</v>
      </c>
      <c r="F109" s="2" t="n">
        <v>4.5</v>
      </c>
      <c r="G109" s="2" t="n">
        <v>7.1</v>
      </c>
      <c r="H109" s="2" t="n">
        <v>4.1</v>
      </c>
      <c r="L109" s="17" t="n">
        <f aca="false">AVERAGE(F109:K109)</f>
        <v>5.23333333333333</v>
      </c>
      <c r="M109" s="20" t="str">
        <f aca="false">IF(L109&lt;3.95,"cấm thi",IF(L109:L109&gt;=3.95,""))</f>
        <v/>
      </c>
      <c r="N109" s="1" t="s">
        <v>288</v>
      </c>
    </row>
    <row r="110" customFormat="false" ht="12.95" hidden="false" customHeight="true" outlineLevel="0" collapsed="false">
      <c r="A110" s="1" t="s">
        <v>278</v>
      </c>
      <c r="B110" s="25" t="s">
        <v>279</v>
      </c>
      <c r="C110" s="16" t="s">
        <v>289</v>
      </c>
      <c r="D110" s="16" t="s">
        <v>290</v>
      </c>
      <c r="E110" s="16" t="s">
        <v>291</v>
      </c>
      <c r="F110" s="2" t="n">
        <v>0</v>
      </c>
      <c r="G110" s="2" t="n">
        <v>0</v>
      </c>
      <c r="H110" s="2" t="n">
        <v>0</v>
      </c>
      <c r="L110" s="17" t="n">
        <f aca="false">AVERAGE(F110:K110)</f>
        <v>0</v>
      </c>
      <c r="M110" s="20" t="str">
        <f aca="false">IF(L110&lt;3.95,"cấm thi",IF(L110:L110&gt;=3.95,""))</f>
        <v>cấm thi</v>
      </c>
    </row>
    <row r="111" customFormat="false" ht="12.95" hidden="false" customHeight="true" outlineLevel="0" collapsed="false">
      <c r="A111" s="1" t="s">
        <v>278</v>
      </c>
      <c r="B111" s="24" t="s">
        <v>279</v>
      </c>
      <c r="C111" s="14" t="s">
        <v>292</v>
      </c>
      <c r="D111" s="14" t="s">
        <v>232</v>
      </c>
      <c r="E111" s="14" t="s">
        <v>116</v>
      </c>
      <c r="F111" s="2" t="n">
        <v>4</v>
      </c>
      <c r="G111" s="2" t="n">
        <v>0</v>
      </c>
      <c r="H111" s="2" t="n">
        <v>0</v>
      </c>
      <c r="L111" s="17" t="n">
        <f aca="false">AVERAGE(F111:K111)</f>
        <v>1.33333333333333</v>
      </c>
      <c r="M111" s="20" t="str">
        <f aca="false">IF(L111&lt;3.95,"cấm thi",IF(L111:L111&gt;=3.95,""))</f>
        <v>cấm thi</v>
      </c>
      <c r="N111" s="26"/>
    </row>
    <row r="112" customFormat="false" ht="12.95" hidden="false" customHeight="true" outlineLevel="0" collapsed="false">
      <c r="A112" s="1" t="s">
        <v>278</v>
      </c>
      <c r="B112" s="25" t="s">
        <v>279</v>
      </c>
      <c r="C112" s="16" t="s">
        <v>293</v>
      </c>
      <c r="D112" s="16" t="s">
        <v>294</v>
      </c>
      <c r="E112" s="16" t="s">
        <v>295</v>
      </c>
      <c r="F112" s="2" t="n">
        <v>6.5</v>
      </c>
      <c r="G112" s="2" t="n">
        <v>7.6</v>
      </c>
      <c r="H112" s="2" t="n">
        <v>6.1</v>
      </c>
      <c r="L112" s="17" t="n">
        <f aca="false">AVERAGE(F112:K112)</f>
        <v>6.73333333333333</v>
      </c>
      <c r="M112" s="20" t="str">
        <f aca="false">IF(L112&lt;3.95,"cấm thi",IF(L112:L112&gt;=3.95,""))</f>
        <v/>
      </c>
    </row>
    <row r="113" customFormat="false" ht="12.95" hidden="false" customHeight="true" outlineLevel="0" collapsed="false">
      <c r="A113" s="1" t="s">
        <v>278</v>
      </c>
      <c r="B113" s="24" t="s">
        <v>279</v>
      </c>
      <c r="C113" s="14" t="s">
        <v>296</v>
      </c>
      <c r="D113" s="14" t="s">
        <v>297</v>
      </c>
      <c r="E113" s="14" t="s">
        <v>298</v>
      </c>
      <c r="F113" s="2" t="n">
        <v>7.5</v>
      </c>
      <c r="G113" s="2" t="n">
        <v>7.9</v>
      </c>
      <c r="H113" s="2" t="n">
        <v>6.1</v>
      </c>
      <c r="L113" s="17" t="n">
        <f aca="false">AVERAGE(F113:K113)</f>
        <v>7.16666666666667</v>
      </c>
      <c r="M113" s="20" t="str">
        <f aca="false">IF(L113&lt;3.95,"cấm thi",IF(L113:L113&gt;=3.95,""))</f>
        <v/>
      </c>
    </row>
    <row r="114" customFormat="false" ht="12.95" hidden="false" customHeight="true" outlineLevel="0" collapsed="false">
      <c r="A114" s="1" t="s">
        <v>278</v>
      </c>
      <c r="B114" s="25" t="s">
        <v>279</v>
      </c>
      <c r="C114" s="16" t="s">
        <v>299</v>
      </c>
      <c r="D114" s="16" t="s">
        <v>300</v>
      </c>
      <c r="E114" s="16" t="s">
        <v>214</v>
      </c>
      <c r="F114" s="2" t="n">
        <v>5</v>
      </c>
      <c r="G114" s="2" t="n">
        <v>8.3</v>
      </c>
      <c r="H114" s="2" t="n">
        <v>4.7</v>
      </c>
      <c r="L114" s="17" t="n">
        <f aca="false">AVERAGE(F114:K114)</f>
        <v>6</v>
      </c>
      <c r="M114" s="20" t="str">
        <f aca="false">IF(L114&lt;3.95,"cấm thi",IF(L114:L114&gt;=3.95,""))</f>
        <v/>
      </c>
    </row>
    <row r="115" customFormat="false" ht="12.95" hidden="false" customHeight="true" outlineLevel="0" collapsed="false">
      <c r="A115" s="1" t="s">
        <v>278</v>
      </c>
      <c r="B115" s="24" t="s">
        <v>279</v>
      </c>
      <c r="C115" s="14" t="s">
        <v>301</v>
      </c>
      <c r="D115" s="14" t="s">
        <v>302</v>
      </c>
      <c r="E115" s="14" t="s">
        <v>303</v>
      </c>
      <c r="F115" s="2" t="n">
        <v>6</v>
      </c>
      <c r="G115" s="2" t="n">
        <v>8.5</v>
      </c>
      <c r="H115" s="2" t="n">
        <v>5.3</v>
      </c>
      <c r="L115" s="17" t="n">
        <f aca="false">AVERAGE(F115:K115)</f>
        <v>6.6</v>
      </c>
      <c r="M115" s="20" t="str">
        <f aca="false">IF(L115&lt;3.95,"cấm thi",IF(L115:L115&gt;=3.95,""))</f>
        <v/>
      </c>
    </row>
    <row r="116" customFormat="false" ht="12.95" hidden="false" customHeight="true" outlineLevel="0" collapsed="false">
      <c r="A116" s="1" t="s">
        <v>278</v>
      </c>
      <c r="B116" s="25" t="s">
        <v>279</v>
      </c>
      <c r="C116" s="16" t="s">
        <v>304</v>
      </c>
      <c r="D116" s="16" t="s">
        <v>305</v>
      </c>
      <c r="E116" s="16" t="s">
        <v>306</v>
      </c>
      <c r="F116" s="2" t="n">
        <v>4</v>
      </c>
      <c r="G116" s="2" t="n">
        <v>9</v>
      </c>
      <c r="H116" s="2" t="n">
        <v>5.9</v>
      </c>
      <c r="L116" s="17" t="n">
        <f aca="false">AVERAGE(F116:K116)</f>
        <v>6.3</v>
      </c>
      <c r="M116" s="20" t="str">
        <f aca="false">IF(L116&lt;3.95,"cấm thi",IF(L116:L116&gt;=3.95,""))</f>
        <v/>
      </c>
    </row>
    <row r="117" customFormat="false" ht="12.95" hidden="false" customHeight="true" outlineLevel="0" collapsed="false">
      <c r="A117" s="1" t="s">
        <v>278</v>
      </c>
      <c r="B117" s="24" t="s">
        <v>279</v>
      </c>
      <c r="C117" s="14" t="s">
        <v>307</v>
      </c>
      <c r="D117" s="14" t="s">
        <v>308</v>
      </c>
      <c r="E117" s="14" t="s">
        <v>169</v>
      </c>
      <c r="F117" s="2" t="n">
        <v>6</v>
      </c>
      <c r="G117" s="2" t="n">
        <v>8.5</v>
      </c>
      <c r="H117" s="2" t="n">
        <v>7</v>
      </c>
      <c r="L117" s="17" t="n">
        <f aca="false">AVERAGE(F117:K117)</f>
        <v>7.16666666666667</v>
      </c>
      <c r="M117" s="20" t="str">
        <f aca="false">IF(L117&lt;3.95,"cấm thi",IF(L117:L117&gt;=3.95,""))</f>
        <v/>
      </c>
    </row>
    <row r="118" customFormat="false" ht="12.95" hidden="false" customHeight="true" outlineLevel="0" collapsed="false">
      <c r="A118" s="1" t="s">
        <v>278</v>
      </c>
      <c r="B118" s="25" t="s">
        <v>279</v>
      </c>
      <c r="C118" s="16" t="s">
        <v>309</v>
      </c>
      <c r="D118" s="16" t="s">
        <v>310</v>
      </c>
      <c r="E118" s="16" t="s">
        <v>36</v>
      </c>
      <c r="F118" s="2" t="n">
        <v>8</v>
      </c>
      <c r="G118" s="2" t="n">
        <v>9</v>
      </c>
      <c r="H118" s="2" t="n">
        <v>7.5</v>
      </c>
      <c r="L118" s="17" t="n">
        <f aca="false">AVERAGE(F118:K118)</f>
        <v>8.16666666666667</v>
      </c>
      <c r="M118" s="20" t="str">
        <f aca="false">IF(L118&lt;3.95,"cấm thi",IF(L118:L118&gt;=3.95,""))</f>
        <v/>
      </c>
    </row>
    <row r="119" customFormat="false" ht="12.95" hidden="false" customHeight="true" outlineLevel="0" collapsed="false">
      <c r="A119" s="1" t="s">
        <v>278</v>
      </c>
      <c r="B119" s="24" t="s">
        <v>279</v>
      </c>
      <c r="C119" s="14" t="s">
        <v>311</v>
      </c>
      <c r="D119" s="14" t="s">
        <v>312</v>
      </c>
      <c r="E119" s="14" t="s">
        <v>60</v>
      </c>
      <c r="F119" s="2" t="n">
        <v>5.8</v>
      </c>
      <c r="G119" s="2" t="n">
        <v>8.5</v>
      </c>
      <c r="H119" s="2" t="n">
        <v>6.3</v>
      </c>
      <c r="L119" s="17" t="n">
        <f aca="false">AVERAGE(F119:K119)</f>
        <v>6.86666666666667</v>
      </c>
      <c r="M119" s="20" t="str">
        <f aca="false">IF(L119&lt;3.95,"cấm thi",IF(L119:L119&gt;=3.95,""))</f>
        <v/>
      </c>
    </row>
    <row r="120" customFormat="false" ht="12.95" hidden="false" customHeight="true" outlineLevel="0" collapsed="false">
      <c r="A120" s="1" t="s">
        <v>278</v>
      </c>
      <c r="B120" s="25" t="s">
        <v>279</v>
      </c>
      <c r="C120" s="16" t="s">
        <v>313</v>
      </c>
      <c r="D120" s="16" t="s">
        <v>314</v>
      </c>
      <c r="E120" s="16" t="s">
        <v>169</v>
      </c>
      <c r="F120" s="2" t="n">
        <v>4</v>
      </c>
      <c r="G120" s="2" t="n">
        <v>7.5</v>
      </c>
      <c r="H120" s="2" t="n">
        <v>5.4</v>
      </c>
      <c r="L120" s="17" t="n">
        <f aca="false">AVERAGE(F120:K120)</f>
        <v>5.63333333333333</v>
      </c>
      <c r="M120" s="20" t="str">
        <f aca="false">IF(L120&lt;3.95,"cấm thi",IF(L120:L120&gt;=3.95,""))</f>
        <v/>
      </c>
    </row>
    <row r="121" customFormat="false" ht="12.95" hidden="false" customHeight="true" outlineLevel="0" collapsed="false">
      <c r="A121" s="1" t="s">
        <v>278</v>
      </c>
      <c r="B121" s="24" t="s">
        <v>279</v>
      </c>
      <c r="C121" s="14" t="s">
        <v>315</v>
      </c>
      <c r="D121" s="14" t="s">
        <v>82</v>
      </c>
      <c r="E121" s="14" t="s">
        <v>159</v>
      </c>
      <c r="F121" s="2" t="n">
        <v>5</v>
      </c>
      <c r="G121" s="2" t="n">
        <v>8</v>
      </c>
      <c r="H121" s="2" t="n">
        <v>5.8</v>
      </c>
      <c r="L121" s="17" t="n">
        <f aca="false">AVERAGE(F121:K121)</f>
        <v>6.26666666666667</v>
      </c>
      <c r="M121" s="20" t="str">
        <f aca="false">IF(L121&lt;3.95,"cấm thi",IF(L121:L121&gt;=3.95,""))</f>
        <v/>
      </c>
    </row>
    <row r="122" customFormat="false" ht="12.95" hidden="false" customHeight="true" outlineLevel="0" collapsed="false">
      <c r="A122" s="1" t="s">
        <v>278</v>
      </c>
      <c r="B122" s="25" t="s">
        <v>279</v>
      </c>
      <c r="C122" s="16" t="s">
        <v>316</v>
      </c>
      <c r="D122" s="16" t="s">
        <v>317</v>
      </c>
      <c r="E122" s="16" t="s">
        <v>214</v>
      </c>
      <c r="F122" s="2" t="n">
        <v>5.3</v>
      </c>
      <c r="G122" s="2" t="n">
        <v>9</v>
      </c>
      <c r="H122" s="2" t="n">
        <v>6.8</v>
      </c>
      <c r="L122" s="17" t="n">
        <f aca="false">AVERAGE(F122:K122)</f>
        <v>7.03333333333333</v>
      </c>
      <c r="M122" s="20" t="str">
        <f aca="false">IF(L122&lt;3.95,"cấm thi",IF(L122:L122&gt;=3.95,""))</f>
        <v/>
      </c>
    </row>
    <row r="123" customFormat="false" ht="12.95" hidden="false" customHeight="true" outlineLevel="0" collapsed="false">
      <c r="A123" s="1" t="s">
        <v>278</v>
      </c>
      <c r="B123" s="24" t="s">
        <v>279</v>
      </c>
      <c r="C123" s="14" t="s">
        <v>318</v>
      </c>
      <c r="D123" s="14" t="s">
        <v>319</v>
      </c>
      <c r="E123" s="14" t="s">
        <v>122</v>
      </c>
      <c r="F123" s="2" t="n">
        <v>6.5</v>
      </c>
      <c r="G123" s="2" t="n">
        <v>8.5</v>
      </c>
      <c r="H123" s="2" t="n">
        <v>8.1</v>
      </c>
      <c r="L123" s="17" t="n">
        <f aca="false">AVERAGE(F123:K123)</f>
        <v>7.7</v>
      </c>
      <c r="M123" s="20" t="str">
        <f aca="false">IF(L123&lt;3.95,"cấm thi",IF(L123:L123&gt;=3.95,""))</f>
        <v/>
      </c>
    </row>
    <row r="124" customFormat="false" ht="12.95" hidden="false" customHeight="true" outlineLevel="0" collapsed="false">
      <c r="A124" s="1" t="s">
        <v>278</v>
      </c>
      <c r="B124" s="25" t="s">
        <v>279</v>
      </c>
      <c r="C124" s="16" t="s">
        <v>320</v>
      </c>
      <c r="D124" s="16" t="s">
        <v>321</v>
      </c>
      <c r="E124" s="16" t="s">
        <v>24</v>
      </c>
      <c r="F124" s="2" t="n">
        <v>5</v>
      </c>
      <c r="G124" s="2" t="n">
        <v>9</v>
      </c>
      <c r="H124" s="2" t="n">
        <v>5.2</v>
      </c>
      <c r="L124" s="17" t="n">
        <f aca="false">AVERAGE(F124:K124)</f>
        <v>6.4</v>
      </c>
      <c r="M124" s="20" t="str">
        <f aca="false">IF(L124&lt;3.95,"cấm thi",IF(L124:L124&gt;=3.95,""))</f>
        <v/>
      </c>
    </row>
    <row r="125" customFormat="false" ht="12.95" hidden="false" customHeight="true" outlineLevel="0" collapsed="false">
      <c r="A125" s="1" t="s">
        <v>278</v>
      </c>
      <c r="B125" s="24" t="s">
        <v>279</v>
      </c>
      <c r="C125" s="14" t="s">
        <v>322</v>
      </c>
      <c r="D125" s="14" t="s">
        <v>323</v>
      </c>
      <c r="E125" s="14" t="s">
        <v>60</v>
      </c>
      <c r="F125" s="2" t="n">
        <v>6</v>
      </c>
      <c r="G125" s="2" t="n">
        <v>9</v>
      </c>
      <c r="H125" s="2" t="n">
        <v>7.4</v>
      </c>
      <c r="L125" s="17" t="n">
        <f aca="false">AVERAGE(F125:K125)</f>
        <v>7.46666666666667</v>
      </c>
      <c r="M125" s="20" t="str">
        <f aca="false">IF(L125&lt;3.95,"cấm thi",IF(L125:L125&gt;=3.95,""))</f>
        <v/>
      </c>
    </row>
    <row r="126" customFormat="false" ht="12.95" hidden="false" customHeight="true" outlineLevel="0" collapsed="false">
      <c r="A126" s="1" t="s">
        <v>278</v>
      </c>
      <c r="B126" s="25" t="s">
        <v>279</v>
      </c>
      <c r="C126" s="16" t="s">
        <v>324</v>
      </c>
      <c r="D126" s="16" t="s">
        <v>82</v>
      </c>
      <c r="E126" s="16" t="s">
        <v>277</v>
      </c>
      <c r="F126" s="2" t="n">
        <v>5</v>
      </c>
      <c r="G126" s="2" t="n">
        <v>9</v>
      </c>
      <c r="H126" s="2" t="n">
        <v>7.5</v>
      </c>
      <c r="L126" s="17" t="n">
        <f aca="false">AVERAGE(F126:K126)</f>
        <v>7.16666666666667</v>
      </c>
      <c r="M126" s="20" t="str">
        <f aca="false">IF(L126&lt;3.95,"cấm thi",IF(L126:L126&gt;=3.95,""))</f>
        <v/>
      </c>
    </row>
    <row r="127" customFormat="false" ht="12.95" hidden="false" customHeight="true" outlineLevel="0" collapsed="false">
      <c r="A127" s="1" t="s">
        <v>278</v>
      </c>
      <c r="B127" s="24" t="s">
        <v>279</v>
      </c>
      <c r="C127" s="14" t="s">
        <v>325</v>
      </c>
      <c r="D127" s="14" t="s">
        <v>326</v>
      </c>
      <c r="E127" s="14" t="s">
        <v>327</v>
      </c>
      <c r="F127" s="2" t="n">
        <v>4</v>
      </c>
      <c r="G127" s="2" t="n">
        <v>7.6</v>
      </c>
      <c r="H127" s="2" t="n">
        <v>3.5</v>
      </c>
      <c r="L127" s="17" t="n">
        <f aca="false">AVERAGE(F127:K127)</f>
        <v>5.03333333333333</v>
      </c>
      <c r="M127" s="20" t="str">
        <f aca="false">IF(L127&lt;3.95,"cấm thi",IF(L127:L127&gt;=3.95,""))</f>
        <v/>
      </c>
    </row>
    <row r="128" customFormat="false" ht="12.95" hidden="false" customHeight="true" outlineLevel="0" collapsed="false">
      <c r="A128" s="1" t="s">
        <v>278</v>
      </c>
      <c r="B128" s="25" t="s">
        <v>279</v>
      </c>
      <c r="C128" s="16" t="s">
        <v>328</v>
      </c>
      <c r="D128" s="16" t="s">
        <v>329</v>
      </c>
      <c r="E128" s="16" t="s">
        <v>80</v>
      </c>
      <c r="F128" s="2" t="n">
        <v>5</v>
      </c>
      <c r="G128" s="2" t="n">
        <v>8.8</v>
      </c>
      <c r="H128" s="2" t="n">
        <v>7.6</v>
      </c>
      <c r="L128" s="17" t="n">
        <f aca="false">AVERAGE(F128:K128)</f>
        <v>7.13333333333333</v>
      </c>
      <c r="M128" s="20" t="str">
        <f aca="false">IF(L128&lt;3.95,"cấm thi",IF(L128:L128&gt;=3.95,""))</f>
        <v/>
      </c>
    </row>
    <row r="129" customFormat="false" ht="12.95" hidden="false" customHeight="true" outlineLevel="0" collapsed="false">
      <c r="A129" s="1" t="s">
        <v>278</v>
      </c>
      <c r="B129" s="24" t="s">
        <v>279</v>
      </c>
      <c r="C129" s="14" t="s">
        <v>330</v>
      </c>
      <c r="D129" s="14" t="s">
        <v>124</v>
      </c>
      <c r="E129" s="14" t="s">
        <v>331</v>
      </c>
      <c r="F129" s="2" t="n">
        <v>5.3</v>
      </c>
      <c r="G129" s="2" t="n">
        <v>9</v>
      </c>
      <c r="H129" s="2" t="n">
        <v>7.7</v>
      </c>
      <c r="L129" s="17" t="n">
        <f aca="false">AVERAGE(F129:K129)</f>
        <v>7.33333333333333</v>
      </c>
      <c r="M129" s="20" t="str">
        <f aca="false">IF(L129&lt;3.95,"cấm thi",IF(L129:L129&gt;=3.95,""))</f>
        <v/>
      </c>
    </row>
    <row r="130" customFormat="false" ht="12.95" hidden="false" customHeight="true" outlineLevel="0" collapsed="false">
      <c r="A130" s="1" t="s">
        <v>278</v>
      </c>
      <c r="B130" s="25" t="s">
        <v>279</v>
      </c>
      <c r="C130" s="16" t="s">
        <v>332</v>
      </c>
      <c r="D130" s="16" t="s">
        <v>333</v>
      </c>
      <c r="E130" s="16" t="s">
        <v>214</v>
      </c>
      <c r="F130" s="2" t="n">
        <v>4</v>
      </c>
      <c r="G130" s="2" t="n">
        <v>7.5</v>
      </c>
      <c r="H130" s="2" t="n">
        <v>5.2</v>
      </c>
      <c r="L130" s="17" t="n">
        <f aca="false">AVERAGE(F130:K130)</f>
        <v>5.56666666666667</v>
      </c>
      <c r="M130" s="20" t="str">
        <f aca="false">IF(L130&lt;3.95,"cấm thi",IF(L130:L130&gt;=3.95,""))</f>
        <v/>
      </c>
    </row>
    <row r="131" customFormat="false" ht="12.95" hidden="false" customHeight="true" outlineLevel="0" collapsed="false">
      <c r="A131" s="1" t="s">
        <v>278</v>
      </c>
      <c r="B131" s="24" t="s">
        <v>279</v>
      </c>
      <c r="C131" s="14" t="s">
        <v>334</v>
      </c>
      <c r="D131" s="14" t="s">
        <v>335</v>
      </c>
      <c r="E131" s="14" t="s">
        <v>77</v>
      </c>
      <c r="F131" s="2" t="n">
        <v>6</v>
      </c>
      <c r="G131" s="2" t="n">
        <v>8.7</v>
      </c>
      <c r="H131" s="2" t="n">
        <v>5.6</v>
      </c>
      <c r="L131" s="17" t="n">
        <f aca="false">AVERAGE(F131:K131)</f>
        <v>6.76666666666667</v>
      </c>
      <c r="M131" s="20" t="str">
        <f aca="false">IF(L131&lt;3.95,"cấm thi",IF(L131:L131&gt;=3.95,""))</f>
        <v/>
      </c>
    </row>
    <row r="132" customFormat="false" ht="12.95" hidden="false" customHeight="true" outlineLevel="0" collapsed="false">
      <c r="A132" s="1" t="s">
        <v>278</v>
      </c>
      <c r="B132" s="25" t="s">
        <v>279</v>
      </c>
      <c r="C132" s="16" t="s">
        <v>336</v>
      </c>
      <c r="D132" s="16" t="s">
        <v>337</v>
      </c>
      <c r="E132" s="16" t="s">
        <v>63</v>
      </c>
      <c r="F132" s="2" t="n">
        <v>4.8</v>
      </c>
      <c r="G132" s="2" t="n">
        <v>8</v>
      </c>
      <c r="H132" s="2" t="n">
        <v>7.9</v>
      </c>
      <c r="L132" s="17" t="n">
        <f aca="false">AVERAGE(F132:K132)</f>
        <v>6.9</v>
      </c>
      <c r="M132" s="20" t="str">
        <f aca="false">IF(L132&lt;3.95,"cấm thi",IF(L132:L132&gt;=3.95,""))</f>
        <v/>
      </c>
    </row>
    <row r="133" customFormat="false" ht="12.95" hidden="false" customHeight="true" outlineLevel="0" collapsed="false">
      <c r="A133" s="1" t="s">
        <v>278</v>
      </c>
      <c r="B133" s="24" t="s">
        <v>279</v>
      </c>
      <c r="C133" s="14" t="s">
        <v>338</v>
      </c>
      <c r="D133" s="14" t="s">
        <v>339</v>
      </c>
      <c r="E133" s="14" t="s">
        <v>340</v>
      </c>
      <c r="F133" s="2" t="n">
        <v>6</v>
      </c>
      <c r="G133" s="2" t="n">
        <v>9</v>
      </c>
      <c r="H133" s="2" t="n">
        <v>6.2</v>
      </c>
      <c r="L133" s="17" t="n">
        <f aca="false">AVERAGE(F133:K133)</f>
        <v>7.06666666666667</v>
      </c>
      <c r="M133" s="20" t="str">
        <f aca="false">IF(L133&lt;3.95,"cấm thi",IF(L133:L133&gt;=3.95,""))</f>
        <v/>
      </c>
    </row>
    <row r="134" customFormat="false" ht="12.95" hidden="false" customHeight="true" outlineLevel="0" collapsed="false">
      <c r="A134" s="1" t="s">
        <v>278</v>
      </c>
      <c r="B134" s="25" t="s">
        <v>279</v>
      </c>
      <c r="C134" s="16" t="s">
        <v>341</v>
      </c>
      <c r="D134" s="16" t="s">
        <v>342</v>
      </c>
      <c r="E134" s="16" t="s">
        <v>277</v>
      </c>
      <c r="F134" s="2" t="n">
        <v>5.8</v>
      </c>
      <c r="G134" s="2" t="n">
        <v>9</v>
      </c>
      <c r="H134" s="2" t="n">
        <v>7.5</v>
      </c>
      <c r="L134" s="17" t="n">
        <f aca="false">AVERAGE(F134:K134)</f>
        <v>7.43333333333333</v>
      </c>
      <c r="M134" s="20" t="str">
        <f aca="false">IF(L134&lt;3.95,"cấm thi",IF(L134:L134&gt;=3.95,""))</f>
        <v/>
      </c>
    </row>
    <row r="135" customFormat="false" ht="12.95" hidden="false" customHeight="true" outlineLevel="0" collapsed="false">
      <c r="A135" s="1" t="s">
        <v>278</v>
      </c>
      <c r="B135" s="24" t="s">
        <v>279</v>
      </c>
      <c r="C135" s="14" t="s">
        <v>343</v>
      </c>
      <c r="D135" s="14" t="s">
        <v>344</v>
      </c>
      <c r="E135" s="14" t="s">
        <v>47</v>
      </c>
      <c r="F135" s="2" t="n">
        <v>6</v>
      </c>
      <c r="G135" s="2" t="n">
        <v>8</v>
      </c>
      <c r="H135" s="2" t="n">
        <v>6.6</v>
      </c>
      <c r="L135" s="17" t="n">
        <f aca="false">AVERAGE(F135:K135)</f>
        <v>6.86666666666667</v>
      </c>
      <c r="M135" s="20" t="str">
        <f aca="false">IF(L135&lt;3.95,"cấm thi",IF(L135:L135&gt;=3.95,""))</f>
        <v/>
      </c>
    </row>
    <row r="136" customFormat="false" ht="12.95" hidden="false" customHeight="true" outlineLevel="0" collapsed="false">
      <c r="A136" s="1" t="s">
        <v>278</v>
      </c>
      <c r="B136" s="25" t="s">
        <v>279</v>
      </c>
      <c r="C136" s="16" t="s">
        <v>345</v>
      </c>
      <c r="D136" s="16" t="s">
        <v>346</v>
      </c>
      <c r="E136" s="16" t="s">
        <v>20</v>
      </c>
      <c r="F136" s="2" t="n">
        <v>5.8</v>
      </c>
      <c r="G136" s="2" t="n">
        <v>8.5</v>
      </c>
      <c r="H136" s="2" t="n">
        <v>5.4</v>
      </c>
      <c r="L136" s="17" t="n">
        <f aca="false">AVERAGE(F136:K136)</f>
        <v>6.56666666666667</v>
      </c>
      <c r="M136" s="20" t="str">
        <f aca="false">IF(L136&lt;3.95,"cấm thi",IF(L136:L136&gt;=3.95,""))</f>
        <v/>
      </c>
    </row>
    <row r="137" customFormat="false" ht="12.95" hidden="false" customHeight="true" outlineLevel="0" collapsed="false">
      <c r="A137" s="1" t="s">
        <v>278</v>
      </c>
      <c r="B137" s="24" t="s">
        <v>279</v>
      </c>
      <c r="C137" s="14" t="s">
        <v>347</v>
      </c>
      <c r="D137" s="27" t="s">
        <v>348</v>
      </c>
      <c r="E137" s="27" t="s">
        <v>200</v>
      </c>
      <c r="F137" s="28" t="n">
        <v>4</v>
      </c>
      <c r="G137" s="28" t="n">
        <v>0</v>
      </c>
      <c r="H137" s="28" t="n">
        <v>5.1</v>
      </c>
      <c r="I137" s="28"/>
      <c r="J137" s="28"/>
      <c r="K137" s="28"/>
      <c r="L137" s="29" t="n">
        <f aca="false">AVERAGE(F137:K137)</f>
        <v>3.03333333333333</v>
      </c>
      <c r="M137" s="20" t="str">
        <f aca="false">IF(L137&lt;3.95,"cấm thi",IF(L137:L137&gt;=3.95,""))</f>
        <v>cấm thi</v>
      </c>
      <c r="N137" s="26"/>
    </row>
    <row r="138" customFormat="false" ht="12.95" hidden="false" customHeight="true" outlineLevel="0" collapsed="false">
      <c r="A138" s="1" t="s">
        <v>278</v>
      </c>
      <c r="B138" s="25" t="s">
        <v>279</v>
      </c>
      <c r="C138" s="16" t="s">
        <v>349</v>
      </c>
      <c r="D138" s="16" t="s">
        <v>350</v>
      </c>
      <c r="E138" s="16" t="s">
        <v>159</v>
      </c>
      <c r="F138" s="2" t="n">
        <v>4.8</v>
      </c>
      <c r="G138" s="2" t="n">
        <v>9</v>
      </c>
      <c r="H138" s="2" t="n">
        <v>6.4</v>
      </c>
      <c r="L138" s="17" t="n">
        <f aca="false">AVERAGE(F138:K138)</f>
        <v>6.73333333333333</v>
      </c>
      <c r="M138" s="20" t="str">
        <f aca="false">IF(L138&lt;3.95,"cấm thi",IF(L138:L138&gt;=3.95,""))</f>
        <v/>
      </c>
    </row>
    <row r="139" customFormat="false" ht="12.95" hidden="false" customHeight="true" outlineLevel="0" collapsed="false">
      <c r="A139" s="1" t="s">
        <v>278</v>
      </c>
      <c r="B139" s="24" t="s">
        <v>279</v>
      </c>
      <c r="C139" s="14" t="s">
        <v>351</v>
      </c>
      <c r="D139" s="14" t="s">
        <v>352</v>
      </c>
      <c r="E139" s="14" t="s">
        <v>24</v>
      </c>
      <c r="F139" s="2" t="n">
        <v>8</v>
      </c>
      <c r="G139" s="2" t="n">
        <v>9.1</v>
      </c>
      <c r="H139" s="2" t="n">
        <v>6</v>
      </c>
      <c r="L139" s="17" t="n">
        <f aca="false">AVERAGE(F139:K139)</f>
        <v>7.7</v>
      </c>
      <c r="M139" s="20" t="str">
        <f aca="false">IF(L139&lt;3.95,"cấm thi",IF(L139:L139&gt;=3.95,""))</f>
        <v/>
      </c>
    </row>
    <row r="140" customFormat="false" ht="12.95" hidden="false" customHeight="true" outlineLevel="0" collapsed="false">
      <c r="A140" s="1" t="s">
        <v>278</v>
      </c>
      <c r="B140" s="25" t="s">
        <v>279</v>
      </c>
      <c r="C140" s="16" t="s">
        <v>353</v>
      </c>
      <c r="D140" s="16" t="s">
        <v>352</v>
      </c>
      <c r="E140" s="16" t="s">
        <v>20</v>
      </c>
      <c r="F140" s="2" t="n">
        <v>7.5</v>
      </c>
      <c r="G140" s="2" t="n">
        <v>8</v>
      </c>
      <c r="H140" s="2" t="n">
        <v>6.3</v>
      </c>
      <c r="L140" s="17" t="n">
        <f aca="false">AVERAGE(F140:K140)</f>
        <v>7.26666666666667</v>
      </c>
      <c r="M140" s="20" t="str">
        <f aca="false">IF(L140&lt;3.95,"cấm thi",IF(L140:L140&gt;=3.95,""))</f>
        <v/>
      </c>
    </row>
    <row r="141" customFormat="false" ht="12.95" hidden="false" customHeight="true" outlineLevel="0" collapsed="false">
      <c r="A141" s="1" t="s">
        <v>278</v>
      </c>
      <c r="B141" s="24" t="s">
        <v>279</v>
      </c>
      <c r="C141" s="14" t="s">
        <v>354</v>
      </c>
      <c r="D141" s="14" t="s">
        <v>355</v>
      </c>
      <c r="E141" s="14" t="s">
        <v>356</v>
      </c>
      <c r="F141" s="2" t="n">
        <v>4</v>
      </c>
      <c r="G141" s="2" t="n">
        <v>8.5</v>
      </c>
      <c r="H141" s="2" t="n">
        <v>6.8</v>
      </c>
      <c r="L141" s="17" t="n">
        <f aca="false">AVERAGE(F141:K141)</f>
        <v>6.43333333333333</v>
      </c>
      <c r="M141" s="20" t="str">
        <f aca="false">IF(L141&lt;3.95,"cấm thi",IF(L141:L141&gt;=3.95,""))</f>
        <v/>
      </c>
    </row>
    <row r="142" customFormat="false" ht="12.95" hidden="false" customHeight="true" outlineLevel="0" collapsed="false">
      <c r="A142" s="1" t="s">
        <v>278</v>
      </c>
      <c r="B142" s="25" t="s">
        <v>279</v>
      </c>
      <c r="C142" s="16" t="s">
        <v>357</v>
      </c>
      <c r="D142" s="16" t="s">
        <v>358</v>
      </c>
      <c r="E142" s="16" t="s">
        <v>359</v>
      </c>
      <c r="F142" s="2" t="n">
        <v>6.5</v>
      </c>
      <c r="G142" s="2" t="n">
        <v>8.3</v>
      </c>
      <c r="H142" s="2" t="n">
        <v>5.5</v>
      </c>
      <c r="L142" s="17" t="n">
        <f aca="false">AVERAGE(F142:K142)</f>
        <v>6.76666666666667</v>
      </c>
      <c r="M142" s="20" t="str">
        <f aca="false">IF(L142&lt;3.95,"cấm thi",IF(L142:L142&gt;=3.95,""))</f>
        <v/>
      </c>
    </row>
    <row r="143" customFormat="false" ht="12.95" hidden="false" customHeight="true" outlineLevel="0" collapsed="false">
      <c r="A143" s="1" t="s">
        <v>278</v>
      </c>
      <c r="B143" s="24" t="s">
        <v>279</v>
      </c>
      <c r="C143" s="14" t="s">
        <v>360</v>
      </c>
      <c r="D143" s="14" t="s">
        <v>361</v>
      </c>
      <c r="E143" s="14" t="s">
        <v>362</v>
      </c>
      <c r="F143" s="2" t="n">
        <v>5</v>
      </c>
      <c r="G143" s="2" t="n">
        <v>7.8</v>
      </c>
      <c r="H143" s="2" t="n">
        <v>3.9</v>
      </c>
      <c r="L143" s="17" t="n">
        <f aca="false">AVERAGE(F143:K143)</f>
        <v>5.56666666666667</v>
      </c>
      <c r="M143" s="20" t="str">
        <f aca="false">IF(L143&lt;3.95,"cấm thi",IF(L143:L143&gt;=3.95,""))</f>
        <v/>
      </c>
    </row>
    <row r="144" customFormat="false" ht="12.95" hidden="false" customHeight="true" outlineLevel="0" collapsed="false">
      <c r="A144" s="1" t="s">
        <v>278</v>
      </c>
      <c r="B144" s="25" t="s">
        <v>279</v>
      </c>
      <c r="C144" s="16" t="s">
        <v>363</v>
      </c>
      <c r="D144" s="16" t="s">
        <v>364</v>
      </c>
      <c r="E144" s="16" t="s">
        <v>365</v>
      </c>
      <c r="F144" s="2" t="n">
        <v>5.5</v>
      </c>
      <c r="G144" s="2" t="n">
        <v>8.5</v>
      </c>
      <c r="H144" s="2" t="n">
        <v>5.5</v>
      </c>
      <c r="L144" s="17" t="n">
        <f aca="false">AVERAGE(F144:K144)</f>
        <v>6.5</v>
      </c>
      <c r="M144" s="20" t="str">
        <f aca="false">IF(L144&lt;3.95,"cấm thi",IF(L144:L144&gt;=3.95,""))</f>
        <v/>
      </c>
    </row>
    <row r="145" customFormat="false" ht="12.95" hidden="false" customHeight="true" outlineLevel="0" collapsed="false">
      <c r="A145" s="1" t="s">
        <v>278</v>
      </c>
      <c r="B145" s="24" t="s">
        <v>366</v>
      </c>
      <c r="C145" s="14" t="s">
        <v>367</v>
      </c>
      <c r="D145" s="14" t="s">
        <v>368</v>
      </c>
      <c r="E145" s="14" t="s">
        <v>359</v>
      </c>
      <c r="F145" s="2" t="n">
        <v>3.8</v>
      </c>
      <c r="H145" s="2" t="n">
        <v>4.5</v>
      </c>
      <c r="L145" s="17" t="n">
        <f aca="false">AVERAGE(F145:K145)</f>
        <v>4.15</v>
      </c>
      <c r="M145" s="20" t="str">
        <f aca="false">IF(L145&lt;3.95,"cấm thi",IF(L145:L145&gt;=3.95,""))</f>
        <v/>
      </c>
      <c r="N145" s="1" t="s">
        <v>369</v>
      </c>
    </row>
    <row r="146" customFormat="false" ht="12.95" hidden="false" customHeight="true" outlineLevel="0" collapsed="false">
      <c r="A146" s="1" t="s">
        <v>278</v>
      </c>
      <c r="B146" s="25" t="s">
        <v>366</v>
      </c>
      <c r="C146" s="16" t="s">
        <v>370</v>
      </c>
      <c r="D146" s="16" t="s">
        <v>371</v>
      </c>
      <c r="E146" s="16" t="s">
        <v>372</v>
      </c>
      <c r="F146" s="2" t="n">
        <v>3.7</v>
      </c>
      <c r="H146" s="2" t="n">
        <v>8.2</v>
      </c>
      <c r="L146" s="17" t="n">
        <f aca="false">AVERAGE(F146:K146)</f>
        <v>5.95</v>
      </c>
      <c r="M146" s="20" t="str">
        <f aca="false">IF(L146&lt;3.95,"cấm thi",IF(L146:L146&gt;=3.95,""))</f>
        <v/>
      </c>
      <c r="N146" s="1" t="s">
        <v>373</v>
      </c>
    </row>
    <row r="147" customFormat="false" ht="12.95" hidden="false" customHeight="true" outlineLevel="0" collapsed="false">
      <c r="A147" s="1" t="s">
        <v>278</v>
      </c>
      <c r="B147" s="24" t="s">
        <v>366</v>
      </c>
      <c r="C147" s="14" t="s">
        <v>374</v>
      </c>
      <c r="D147" s="14" t="s">
        <v>375</v>
      </c>
      <c r="E147" s="14" t="s">
        <v>148</v>
      </c>
      <c r="F147" s="2" t="n">
        <v>4.9</v>
      </c>
      <c r="H147" s="2" t="n">
        <v>7.6</v>
      </c>
      <c r="L147" s="17" t="n">
        <f aca="false">AVERAGE(F147:K147)</f>
        <v>6.25</v>
      </c>
      <c r="M147" s="20" t="str">
        <f aca="false">IF(L147&lt;3.95,"cấm thi",IF(L147:L147&gt;=3.95,""))</f>
        <v/>
      </c>
    </row>
    <row r="148" customFormat="false" ht="12.95" hidden="false" customHeight="true" outlineLevel="0" collapsed="false">
      <c r="A148" s="1" t="s">
        <v>278</v>
      </c>
      <c r="B148" s="25" t="s">
        <v>366</v>
      </c>
      <c r="C148" s="16" t="s">
        <v>376</v>
      </c>
      <c r="D148" s="16" t="s">
        <v>377</v>
      </c>
      <c r="E148" s="16" t="s">
        <v>378</v>
      </c>
      <c r="F148" s="2" t="n">
        <v>3</v>
      </c>
      <c r="H148" s="2" t="n">
        <v>3.5</v>
      </c>
      <c r="L148" s="17" t="n">
        <f aca="false">AVERAGE(F148:K148)</f>
        <v>3.25</v>
      </c>
      <c r="M148" s="20" t="str">
        <f aca="false">IF(L148&lt;3.95,"cấm thi",IF(L148:L148&gt;=3.95,""))</f>
        <v>cấm thi</v>
      </c>
    </row>
    <row r="149" customFormat="false" ht="12.95" hidden="false" customHeight="true" outlineLevel="0" collapsed="false">
      <c r="A149" s="1" t="s">
        <v>278</v>
      </c>
      <c r="B149" s="24" t="s">
        <v>366</v>
      </c>
      <c r="C149" s="14" t="s">
        <v>379</v>
      </c>
      <c r="D149" s="14" t="s">
        <v>380</v>
      </c>
      <c r="E149" s="14" t="s">
        <v>171</v>
      </c>
      <c r="F149" s="2" t="n">
        <v>6.5</v>
      </c>
      <c r="H149" s="2" t="n">
        <v>7.2</v>
      </c>
      <c r="L149" s="17" t="n">
        <f aca="false">AVERAGE(F149:K149)</f>
        <v>6.85</v>
      </c>
      <c r="M149" s="20" t="str">
        <f aca="false">IF(L149&lt;3.95,"cấm thi",IF(L149:L149&gt;=3.95,""))</f>
        <v/>
      </c>
    </row>
    <row r="150" customFormat="false" ht="12.95" hidden="false" customHeight="true" outlineLevel="0" collapsed="false">
      <c r="A150" s="1" t="s">
        <v>278</v>
      </c>
      <c r="B150" s="25" t="s">
        <v>366</v>
      </c>
      <c r="C150" s="16" t="s">
        <v>381</v>
      </c>
      <c r="D150" s="16" t="s">
        <v>352</v>
      </c>
      <c r="E150" s="16" t="s">
        <v>372</v>
      </c>
      <c r="F150" s="2" t="n">
        <v>4.9</v>
      </c>
      <c r="H150" s="2" t="n">
        <v>6.1</v>
      </c>
      <c r="L150" s="17" t="n">
        <f aca="false">AVERAGE(F150:K150)</f>
        <v>5.5</v>
      </c>
      <c r="M150" s="20" t="str">
        <f aca="false">IF(L150&lt;3.95,"cấm thi",IF(L150:L150&gt;=3.95,""))</f>
        <v/>
      </c>
    </row>
    <row r="151" customFormat="false" ht="12.95" hidden="false" customHeight="true" outlineLevel="0" collapsed="false">
      <c r="A151" s="1" t="s">
        <v>278</v>
      </c>
      <c r="B151" s="24" t="s">
        <v>366</v>
      </c>
      <c r="C151" s="14" t="s">
        <v>382</v>
      </c>
      <c r="D151" s="14" t="s">
        <v>383</v>
      </c>
      <c r="E151" s="14" t="s">
        <v>169</v>
      </c>
      <c r="F151" s="2" t="n">
        <v>5.9</v>
      </c>
      <c r="H151" s="2" t="n">
        <v>5.3</v>
      </c>
      <c r="L151" s="17" t="n">
        <f aca="false">AVERAGE(F151:K151)</f>
        <v>5.6</v>
      </c>
      <c r="M151" s="20" t="str">
        <f aca="false">IF(L151&lt;3.95,"cấm thi",IF(L151:L151&gt;=3.95,""))</f>
        <v/>
      </c>
    </row>
    <row r="152" customFormat="false" ht="12.95" hidden="false" customHeight="true" outlineLevel="0" collapsed="false">
      <c r="A152" s="1" t="s">
        <v>278</v>
      </c>
      <c r="B152" s="25" t="s">
        <v>366</v>
      </c>
      <c r="C152" s="16" t="s">
        <v>384</v>
      </c>
      <c r="D152" s="16" t="s">
        <v>121</v>
      </c>
      <c r="E152" s="16" t="s">
        <v>136</v>
      </c>
      <c r="F152" s="2" t="n">
        <v>5.4</v>
      </c>
      <c r="H152" s="2" t="n">
        <v>6.6</v>
      </c>
      <c r="L152" s="17" t="n">
        <f aca="false">AVERAGE(F152:K152)</f>
        <v>6</v>
      </c>
      <c r="M152" s="20" t="str">
        <f aca="false">IF(L152&lt;3.95,"cấm thi",IF(L152:L152&gt;=3.95,""))</f>
        <v/>
      </c>
    </row>
    <row r="153" customFormat="false" ht="12.95" hidden="false" customHeight="true" outlineLevel="0" collapsed="false">
      <c r="A153" s="1" t="s">
        <v>278</v>
      </c>
      <c r="B153" s="24" t="s">
        <v>366</v>
      </c>
      <c r="C153" s="14" t="s">
        <v>385</v>
      </c>
      <c r="D153" s="14" t="s">
        <v>386</v>
      </c>
      <c r="E153" s="14" t="s">
        <v>327</v>
      </c>
      <c r="F153" s="2" t="n">
        <v>7.4</v>
      </c>
      <c r="H153" s="2" t="n">
        <v>7.6</v>
      </c>
      <c r="L153" s="17" t="n">
        <f aca="false">AVERAGE(F153:K153)</f>
        <v>7.5</v>
      </c>
      <c r="M153" s="20" t="str">
        <f aca="false">IF(L153&lt;3.95,"cấm thi",IF(L153:L153&gt;=3.95,""))</f>
        <v/>
      </c>
    </row>
    <row r="154" customFormat="false" ht="12.95" hidden="false" customHeight="true" outlineLevel="0" collapsed="false">
      <c r="A154" s="1" t="s">
        <v>278</v>
      </c>
      <c r="B154" s="25" t="s">
        <v>366</v>
      </c>
      <c r="C154" s="16" t="s">
        <v>387</v>
      </c>
      <c r="D154" s="16" t="s">
        <v>388</v>
      </c>
      <c r="E154" s="16" t="s">
        <v>20</v>
      </c>
      <c r="F154" s="2" t="n">
        <v>8.7</v>
      </c>
      <c r="H154" s="2" t="n">
        <v>7.4</v>
      </c>
      <c r="L154" s="17" t="n">
        <f aca="false">AVERAGE(F154:K154)</f>
        <v>8.05</v>
      </c>
      <c r="M154" s="20" t="str">
        <f aca="false">IF(L154&lt;3.95,"cấm thi",IF(L154:L154&gt;=3.95,""))</f>
        <v/>
      </c>
    </row>
    <row r="155" customFormat="false" ht="12.95" hidden="false" customHeight="true" outlineLevel="0" collapsed="false">
      <c r="A155" s="1" t="s">
        <v>278</v>
      </c>
      <c r="B155" s="24" t="s">
        <v>366</v>
      </c>
      <c r="C155" s="14" t="s">
        <v>389</v>
      </c>
      <c r="D155" s="14" t="s">
        <v>390</v>
      </c>
      <c r="E155" s="14" t="s">
        <v>116</v>
      </c>
      <c r="F155" s="2" t="n">
        <v>3.4</v>
      </c>
      <c r="H155" s="2" t="n">
        <v>6.5</v>
      </c>
      <c r="L155" s="17" t="n">
        <f aca="false">AVERAGE(F155:K155)</f>
        <v>4.95</v>
      </c>
      <c r="M155" s="20" t="str">
        <f aca="false">IF(L155&lt;3.95,"cấm thi",IF(L155:L155&gt;=3.95,""))</f>
        <v/>
      </c>
    </row>
    <row r="156" customFormat="false" ht="12.95" hidden="false" customHeight="true" outlineLevel="0" collapsed="false">
      <c r="A156" s="1" t="s">
        <v>278</v>
      </c>
      <c r="B156" s="25" t="s">
        <v>366</v>
      </c>
      <c r="C156" s="16" t="s">
        <v>391</v>
      </c>
      <c r="D156" s="16" t="s">
        <v>392</v>
      </c>
      <c r="E156" s="16" t="s">
        <v>136</v>
      </c>
      <c r="F156" s="2" t="n">
        <v>3.4</v>
      </c>
      <c r="H156" s="2" t="n">
        <v>4.7</v>
      </c>
      <c r="L156" s="17" t="n">
        <f aca="false">AVERAGE(F156:K156)</f>
        <v>4.05</v>
      </c>
      <c r="M156" s="20" t="str">
        <f aca="false">IF(L156&lt;3.95,"cấm thi",IF(L156:L156&gt;=3.95,""))</f>
        <v/>
      </c>
    </row>
    <row r="157" customFormat="false" ht="12.95" hidden="false" customHeight="true" outlineLevel="0" collapsed="false">
      <c r="A157" s="1" t="s">
        <v>278</v>
      </c>
      <c r="B157" s="24" t="s">
        <v>366</v>
      </c>
      <c r="C157" s="14" t="s">
        <v>393</v>
      </c>
      <c r="D157" s="14" t="s">
        <v>108</v>
      </c>
      <c r="E157" s="14" t="s">
        <v>394</v>
      </c>
      <c r="F157" s="2" t="n">
        <v>3.2</v>
      </c>
      <c r="H157" s="2" t="n">
        <v>6.1</v>
      </c>
      <c r="L157" s="17" t="n">
        <f aca="false">AVERAGE(F157:K157)</f>
        <v>4.65</v>
      </c>
      <c r="M157" s="20" t="str">
        <f aca="false">IF(L157&lt;3.95,"cấm thi",IF(L157:L157&gt;=3.95,""))</f>
        <v/>
      </c>
    </row>
    <row r="158" customFormat="false" ht="12.95" hidden="false" customHeight="true" outlineLevel="0" collapsed="false">
      <c r="A158" s="1" t="s">
        <v>278</v>
      </c>
      <c r="B158" s="25" t="s">
        <v>366</v>
      </c>
      <c r="C158" s="16" t="s">
        <v>395</v>
      </c>
      <c r="D158" s="16" t="s">
        <v>396</v>
      </c>
      <c r="E158" s="16" t="s">
        <v>20</v>
      </c>
      <c r="F158" s="2" t="n">
        <v>7.8</v>
      </c>
      <c r="H158" s="2" t="n">
        <v>5.7</v>
      </c>
      <c r="L158" s="17" t="n">
        <f aca="false">AVERAGE(F158:K158)</f>
        <v>6.75</v>
      </c>
      <c r="M158" s="20" t="str">
        <f aca="false">IF(L158&lt;3.95,"cấm thi",IF(L158:L158&gt;=3.95,""))</f>
        <v/>
      </c>
    </row>
    <row r="159" customFormat="false" ht="12.95" hidden="false" customHeight="true" outlineLevel="0" collapsed="false">
      <c r="A159" s="1" t="s">
        <v>278</v>
      </c>
      <c r="B159" s="24" t="s">
        <v>366</v>
      </c>
      <c r="C159" s="14" t="s">
        <v>397</v>
      </c>
      <c r="D159" s="14" t="s">
        <v>398</v>
      </c>
      <c r="E159" s="14" t="s">
        <v>153</v>
      </c>
      <c r="F159" s="2" t="n">
        <v>5.2</v>
      </c>
      <c r="H159" s="2" t="n">
        <v>6.5</v>
      </c>
      <c r="L159" s="17" t="n">
        <f aca="false">AVERAGE(F159:K159)</f>
        <v>5.85</v>
      </c>
      <c r="M159" s="20" t="str">
        <f aca="false">IF(L159&lt;3.95,"cấm thi",IF(L159:L159&gt;=3.95,""))</f>
        <v/>
      </c>
    </row>
    <row r="160" customFormat="false" ht="12.95" hidden="false" customHeight="true" outlineLevel="0" collapsed="false">
      <c r="A160" s="1" t="s">
        <v>278</v>
      </c>
      <c r="B160" s="25" t="s">
        <v>366</v>
      </c>
      <c r="C160" s="16" t="s">
        <v>399</v>
      </c>
      <c r="D160" s="16" t="s">
        <v>400</v>
      </c>
      <c r="E160" s="16" t="s">
        <v>20</v>
      </c>
      <c r="F160" s="2" t="n">
        <v>5.3</v>
      </c>
      <c r="H160" s="2" t="n">
        <v>6.2</v>
      </c>
      <c r="L160" s="17" t="n">
        <f aca="false">AVERAGE(F160:K160)</f>
        <v>5.75</v>
      </c>
      <c r="M160" s="20" t="str">
        <f aca="false">IF(L160&lt;3.95,"cấm thi",IF(L160:L160&gt;=3.95,""))</f>
        <v/>
      </c>
    </row>
    <row r="161" customFormat="false" ht="12.95" hidden="false" customHeight="true" outlineLevel="0" collapsed="false">
      <c r="A161" s="1" t="s">
        <v>278</v>
      </c>
      <c r="B161" s="24" t="s">
        <v>366</v>
      </c>
      <c r="C161" s="14" t="s">
        <v>401</v>
      </c>
      <c r="D161" s="14" t="s">
        <v>402</v>
      </c>
      <c r="E161" s="14" t="s">
        <v>122</v>
      </c>
      <c r="F161" s="2" t="n">
        <v>9</v>
      </c>
      <c r="H161" s="2" t="n">
        <v>9.1</v>
      </c>
      <c r="L161" s="17" t="n">
        <f aca="false">AVERAGE(F161:K161)</f>
        <v>9.05</v>
      </c>
      <c r="M161" s="20" t="str">
        <f aca="false">IF(L161&lt;3.95,"cấm thi",IF(L161:L161&gt;=3.95,""))</f>
        <v/>
      </c>
    </row>
    <row r="162" customFormat="false" ht="12.95" hidden="false" customHeight="true" outlineLevel="0" collapsed="false">
      <c r="A162" s="1" t="s">
        <v>278</v>
      </c>
      <c r="B162" s="25" t="s">
        <v>366</v>
      </c>
      <c r="C162" s="16" t="s">
        <v>403</v>
      </c>
      <c r="D162" s="16" t="s">
        <v>82</v>
      </c>
      <c r="E162" s="16" t="s">
        <v>404</v>
      </c>
      <c r="F162" s="2" t="n">
        <v>4.8</v>
      </c>
      <c r="H162" s="2" t="n">
        <v>7.2</v>
      </c>
      <c r="L162" s="17" t="n">
        <f aca="false">AVERAGE(F162:K162)</f>
        <v>6</v>
      </c>
      <c r="M162" s="20" t="str">
        <f aca="false">IF(L162&lt;3.95,"cấm thi",IF(L162:L162&gt;=3.95,""))</f>
        <v/>
      </c>
    </row>
    <row r="163" customFormat="false" ht="12.95" hidden="false" customHeight="true" outlineLevel="0" collapsed="false">
      <c r="A163" s="1" t="s">
        <v>278</v>
      </c>
      <c r="B163" s="24" t="s">
        <v>366</v>
      </c>
      <c r="C163" s="14" t="s">
        <v>405</v>
      </c>
      <c r="D163" s="14" t="s">
        <v>406</v>
      </c>
      <c r="E163" s="14" t="s">
        <v>407</v>
      </c>
      <c r="F163" s="2" t="n">
        <v>4.2</v>
      </c>
      <c r="H163" s="2" t="n">
        <v>4.8</v>
      </c>
      <c r="L163" s="17" t="n">
        <f aca="false">AVERAGE(F163:K163)</f>
        <v>4.5</v>
      </c>
      <c r="M163" s="20" t="str">
        <f aca="false">IF(L163&lt;3.95,"cấm thi",IF(L163:L163&gt;=3.95,""))</f>
        <v/>
      </c>
    </row>
    <row r="164" customFormat="false" ht="12.95" hidden="false" customHeight="true" outlineLevel="0" collapsed="false">
      <c r="A164" s="1" t="s">
        <v>278</v>
      </c>
      <c r="B164" s="25" t="s">
        <v>366</v>
      </c>
      <c r="C164" s="16" t="s">
        <v>408</v>
      </c>
      <c r="D164" s="16" t="s">
        <v>409</v>
      </c>
      <c r="E164" s="16" t="s">
        <v>60</v>
      </c>
      <c r="F164" s="2" t="n">
        <v>5.5</v>
      </c>
      <c r="H164" s="2" t="n">
        <v>6.4</v>
      </c>
      <c r="L164" s="17" t="n">
        <f aca="false">AVERAGE(F164:K164)</f>
        <v>5.95</v>
      </c>
      <c r="M164" s="20" t="str">
        <f aca="false">IF(L164&lt;3.95,"cấm thi",IF(L164:L164&gt;=3.95,""))</f>
        <v/>
      </c>
    </row>
    <row r="165" customFormat="false" ht="12.95" hidden="false" customHeight="true" outlineLevel="0" collapsed="false">
      <c r="A165" s="1" t="s">
        <v>278</v>
      </c>
      <c r="B165" s="24" t="s">
        <v>366</v>
      </c>
      <c r="C165" s="14" t="s">
        <v>410</v>
      </c>
      <c r="D165" s="14" t="s">
        <v>411</v>
      </c>
      <c r="E165" s="14" t="s">
        <v>116</v>
      </c>
      <c r="F165" s="2" t="n">
        <v>5.7</v>
      </c>
      <c r="H165" s="2" t="n">
        <v>7</v>
      </c>
      <c r="L165" s="17" t="n">
        <f aca="false">AVERAGE(F165:K165)</f>
        <v>6.35</v>
      </c>
      <c r="M165" s="20" t="str">
        <f aca="false">IF(L165&lt;3.95,"cấm thi",IF(L165:L165&gt;=3.95,""))</f>
        <v/>
      </c>
    </row>
    <row r="166" customFormat="false" ht="12.95" hidden="false" customHeight="true" outlineLevel="0" collapsed="false">
      <c r="A166" s="1" t="s">
        <v>278</v>
      </c>
      <c r="B166" s="25" t="s">
        <v>366</v>
      </c>
      <c r="C166" s="16" t="s">
        <v>412</v>
      </c>
      <c r="D166" s="16" t="s">
        <v>413</v>
      </c>
      <c r="E166" s="16" t="s">
        <v>20</v>
      </c>
      <c r="F166" s="2" t="n">
        <v>5.9</v>
      </c>
      <c r="H166" s="2" t="n">
        <v>4.5</v>
      </c>
      <c r="L166" s="17" t="n">
        <f aca="false">AVERAGE(F166:K166)</f>
        <v>5.2</v>
      </c>
      <c r="M166" s="20" t="str">
        <f aca="false">IF(L166&lt;3.95,"cấm thi",IF(L166:L166&gt;=3.95,""))</f>
        <v/>
      </c>
    </row>
    <row r="167" customFormat="false" ht="12.95" hidden="false" customHeight="true" outlineLevel="0" collapsed="false">
      <c r="A167" s="1" t="s">
        <v>278</v>
      </c>
      <c r="B167" s="24" t="s">
        <v>366</v>
      </c>
      <c r="C167" s="14" t="s">
        <v>414</v>
      </c>
      <c r="D167" s="14" t="s">
        <v>415</v>
      </c>
      <c r="E167" s="14" t="s">
        <v>66</v>
      </c>
      <c r="F167" s="2" t="n">
        <v>3.9</v>
      </c>
      <c r="H167" s="2" t="n">
        <v>5.8</v>
      </c>
      <c r="L167" s="17" t="n">
        <f aca="false">AVERAGE(F167:K167)</f>
        <v>4.85</v>
      </c>
      <c r="M167" s="20" t="str">
        <f aca="false">IF(L167&lt;3.95,"cấm thi",IF(L167:L167&gt;=3.95,""))</f>
        <v/>
      </c>
    </row>
    <row r="168" customFormat="false" ht="12.95" hidden="false" customHeight="true" outlineLevel="0" collapsed="false">
      <c r="A168" s="1" t="s">
        <v>278</v>
      </c>
      <c r="B168" s="25" t="s">
        <v>366</v>
      </c>
      <c r="C168" s="16" t="s">
        <v>416</v>
      </c>
      <c r="D168" s="16" t="s">
        <v>417</v>
      </c>
      <c r="E168" s="16" t="s">
        <v>164</v>
      </c>
      <c r="F168" s="2" t="n">
        <v>5.8</v>
      </c>
      <c r="H168" s="2" t="n">
        <v>6.9</v>
      </c>
      <c r="L168" s="17" t="n">
        <f aca="false">AVERAGE(F168:K168)</f>
        <v>6.35</v>
      </c>
      <c r="M168" s="20" t="str">
        <f aca="false">IF(L168&lt;3.95,"cấm thi",IF(L168:L168&gt;=3.95,""))</f>
        <v/>
      </c>
    </row>
    <row r="169" customFormat="false" ht="12.95" hidden="false" customHeight="true" outlineLevel="0" collapsed="false">
      <c r="A169" s="1" t="s">
        <v>278</v>
      </c>
      <c r="B169" s="24" t="s">
        <v>366</v>
      </c>
      <c r="C169" s="14" t="s">
        <v>418</v>
      </c>
      <c r="D169" s="14" t="s">
        <v>419</v>
      </c>
      <c r="E169" s="14" t="s">
        <v>420</v>
      </c>
      <c r="F169" s="2" t="n">
        <v>3.9</v>
      </c>
      <c r="H169" s="2" t="n">
        <v>5.9</v>
      </c>
      <c r="L169" s="17" t="n">
        <f aca="false">AVERAGE(F169:K169)</f>
        <v>4.9</v>
      </c>
      <c r="M169" s="20" t="str">
        <f aca="false">IF(L169&lt;3.95,"cấm thi",IF(L169:L169&gt;=3.95,""))</f>
        <v/>
      </c>
    </row>
    <row r="170" customFormat="false" ht="12.95" hidden="false" customHeight="true" outlineLevel="0" collapsed="false">
      <c r="A170" s="1" t="s">
        <v>278</v>
      </c>
      <c r="B170" s="25" t="s">
        <v>366</v>
      </c>
      <c r="C170" s="16" t="s">
        <v>421</v>
      </c>
      <c r="D170" s="16" t="s">
        <v>422</v>
      </c>
      <c r="E170" s="16" t="s">
        <v>423</v>
      </c>
      <c r="F170" s="2" t="n">
        <v>3.8</v>
      </c>
      <c r="H170" s="2" t="n">
        <v>5.7</v>
      </c>
      <c r="L170" s="17" t="n">
        <f aca="false">AVERAGE(F170:K170)</f>
        <v>4.75</v>
      </c>
      <c r="M170" s="20" t="str">
        <f aca="false">IF(L170&lt;3.95,"cấm thi",IF(L170:L170&gt;=3.95,""))</f>
        <v/>
      </c>
    </row>
    <row r="171" customFormat="false" ht="12.95" hidden="false" customHeight="true" outlineLevel="0" collapsed="false">
      <c r="A171" s="1" t="s">
        <v>278</v>
      </c>
      <c r="B171" s="24" t="s">
        <v>366</v>
      </c>
      <c r="C171" s="14" t="s">
        <v>424</v>
      </c>
      <c r="D171" s="14" t="s">
        <v>425</v>
      </c>
      <c r="E171" s="14" t="s">
        <v>277</v>
      </c>
      <c r="F171" s="2" t="n">
        <v>4.9</v>
      </c>
      <c r="H171" s="2" t="n">
        <v>6.5</v>
      </c>
      <c r="L171" s="17" t="n">
        <f aca="false">AVERAGE(F171:K171)</f>
        <v>5.7</v>
      </c>
      <c r="M171" s="20" t="str">
        <f aca="false">IF(L171&lt;3.95,"cấm thi",IF(L171:L171&gt;=3.95,""))</f>
        <v/>
      </c>
    </row>
    <row r="172" customFormat="false" ht="12.95" hidden="false" customHeight="true" outlineLevel="0" collapsed="false">
      <c r="A172" s="1" t="s">
        <v>278</v>
      </c>
      <c r="B172" s="25" t="s">
        <v>366</v>
      </c>
      <c r="C172" s="16" t="s">
        <v>426</v>
      </c>
      <c r="D172" s="16" t="s">
        <v>427</v>
      </c>
      <c r="E172" s="16" t="s">
        <v>306</v>
      </c>
      <c r="F172" s="2" t="n">
        <v>4</v>
      </c>
      <c r="H172" s="2" t="n">
        <v>6.1</v>
      </c>
      <c r="L172" s="17" t="n">
        <f aca="false">AVERAGE(F172:K172)</f>
        <v>5.05</v>
      </c>
      <c r="M172" s="20" t="str">
        <f aca="false">IF(L172&lt;3.95,"cấm thi",IF(L172:L172&gt;=3.95,""))</f>
        <v/>
      </c>
    </row>
    <row r="173" customFormat="false" ht="12.95" hidden="false" customHeight="true" outlineLevel="0" collapsed="false">
      <c r="A173" s="1" t="s">
        <v>278</v>
      </c>
      <c r="B173" s="24" t="s">
        <v>366</v>
      </c>
      <c r="C173" s="14" t="s">
        <v>428</v>
      </c>
      <c r="D173" s="14" t="s">
        <v>429</v>
      </c>
      <c r="E173" s="14" t="s">
        <v>430</v>
      </c>
      <c r="F173" s="2" t="n">
        <v>5.7</v>
      </c>
      <c r="H173" s="2" t="n">
        <v>6</v>
      </c>
      <c r="L173" s="17" t="n">
        <f aca="false">AVERAGE(F173:K173)</f>
        <v>5.85</v>
      </c>
      <c r="M173" s="20" t="str">
        <f aca="false">IF(L173&lt;3.95,"cấm thi",IF(L173:L173&gt;=3.95,""))</f>
        <v/>
      </c>
    </row>
    <row r="174" customFormat="false" ht="12.95" hidden="false" customHeight="true" outlineLevel="0" collapsed="false">
      <c r="A174" s="1" t="s">
        <v>278</v>
      </c>
      <c r="B174" s="25" t="s">
        <v>366</v>
      </c>
      <c r="C174" s="16" t="s">
        <v>431</v>
      </c>
      <c r="D174" s="16" t="s">
        <v>432</v>
      </c>
      <c r="E174" s="16" t="s">
        <v>80</v>
      </c>
      <c r="F174" s="2" t="n">
        <v>4.4</v>
      </c>
      <c r="H174" s="2" t="n">
        <v>7.1</v>
      </c>
      <c r="L174" s="17" t="n">
        <f aca="false">AVERAGE(F174:K174)</f>
        <v>5.75</v>
      </c>
      <c r="M174" s="20" t="str">
        <f aca="false">IF(L174&lt;3.95,"cấm thi",IF(L174:L174&gt;=3.95,""))</f>
        <v/>
      </c>
    </row>
    <row r="175" customFormat="false" ht="12.95" hidden="false" customHeight="true" outlineLevel="0" collapsed="false">
      <c r="A175" s="1" t="s">
        <v>278</v>
      </c>
      <c r="B175" s="24" t="s">
        <v>366</v>
      </c>
      <c r="C175" s="14" t="s">
        <v>433</v>
      </c>
      <c r="D175" s="14" t="s">
        <v>434</v>
      </c>
      <c r="E175" s="14" t="s">
        <v>435</v>
      </c>
      <c r="F175" s="2" t="n">
        <v>4.9</v>
      </c>
      <c r="H175" s="2" t="n">
        <v>5.1</v>
      </c>
      <c r="L175" s="17" t="n">
        <f aca="false">AVERAGE(F175:K175)</f>
        <v>5</v>
      </c>
      <c r="M175" s="20" t="str">
        <f aca="false">IF(L175&lt;3.95,"cấm thi",IF(L175:L175&gt;=3.95,""))</f>
        <v/>
      </c>
    </row>
    <row r="176" customFormat="false" ht="12.95" hidden="false" customHeight="true" outlineLevel="0" collapsed="false">
      <c r="A176" s="1" t="s">
        <v>278</v>
      </c>
      <c r="B176" s="25" t="s">
        <v>366</v>
      </c>
      <c r="C176" s="16" t="s">
        <v>436</v>
      </c>
      <c r="D176" s="16" t="s">
        <v>437</v>
      </c>
      <c r="E176" s="16" t="s">
        <v>438</v>
      </c>
      <c r="F176" s="2" t="n">
        <v>5.2</v>
      </c>
      <c r="H176" s="2" t="n">
        <v>6.2</v>
      </c>
      <c r="L176" s="17" t="n">
        <f aca="false">AVERAGE(F176:K176)</f>
        <v>5.7</v>
      </c>
      <c r="M176" s="20" t="str">
        <f aca="false">IF(L176&lt;3.95,"cấm thi",IF(L176:L176&gt;=3.95,""))</f>
        <v/>
      </c>
    </row>
    <row r="177" customFormat="false" ht="12.95" hidden="false" customHeight="true" outlineLevel="0" collapsed="false">
      <c r="A177" s="1" t="s">
        <v>278</v>
      </c>
      <c r="B177" s="24" t="s">
        <v>366</v>
      </c>
      <c r="C177" s="14" t="s">
        <v>439</v>
      </c>
      <c r="D177" s="14" t="s">
        <v>440</v>
      </c>
      <c r="E177" s="14" t="s">
        <v>441</v>
      </c>
      <c r="F177" s="2" t="n">
        <v>5.7</v>
      </c>
      <c r="H177" s="2" t="n">
        <v>6.8</v>
      </c>
      <c r="L177" s="17" t="n">
        <f aca="false">AVERAGE(F177:K177)</f>
        <v>6.25</v>
      </c>
      <c r="M177" s="20" t="str">
        <f aca="false">IF(L177&lt;3.95,"cấm thi",IF(L177:L177&gt;=3.95,""))</f>
        <v/>
      </c>
    </row>
    <row r="178" customFormat="false" ht="12.95" hidden="false" customHeight="true" outlineLevel="0" collapsed="false">
      <c r="A178" s="1" t="s">
        <v>278</v>
      </c>
      <c r="B178" s="25" t="s">
        <v>366</v>
      </c>
      <c r="C178" s="16" t="s">
        <v>442</v>
      </c>
      <c r="D178" s="16" t="s">
        <v>443</v>
      </c>
      <c r="E178" s="16" t="s">
        <v>444</v>
      </c>
      <c r="F178" s="2" t="n">
        <v>3.8</v>
      </c>
      <c r="H178" s="2" t="n">
        <v>7</v>
      </c>
      <c r="L178" s="17" t="n">
        <f aca="false">AVERAGE(F178:K178)</f>
        <v>5.4</v>
      </c>
      <c r="M178" s="20" t="str">
        <f aca="false">IF(L178&lt;3.95,"cấm thi",IF(L178:L178&gt;=3.95,""))</f>
        <v/>
      </c>
    </row>
    <row r="179" customFormat="false" ht="12.95" hidden="false" customHeight="true" outlineLevel="0" collapsed="false">
      <c r="A179" s="1" t="s">
        <v>278</v>
      </c>
      <c r="B179" s="24" t="s">
        <v>366</v>
      </c>
      <c r="C179" s="14" t="s">
        <v>445</v>
      </c>
      <c r="D179" s="14" t="s">
        <v>446</v>
      </c>
      <c r="E179" s="14" t="s">
        <v>447</v>
      </c>
      <c r="F179" s="2" t="n">
        <v>3.9</v>
      </c>
      <c r="H179" s="2" t="n">
        <v>6.2</v>
      </c>
      <c r="L179" s="17" t="n">
        <f aca="false">AVERAGE(F179:K179)</f>
        <v>5.05</v>
      </c>
      <c r="M179" s="20" t="str">
        <f aca="false">IF(L179&lt;3.95,"cấm thi",IF(L179:L179&gt;=3.95,""))</f>
        <v/>
      </c>
    </row>
    <row r="180" customFormat="false" ht="12.95" hidden="false" customHeight="true" outlineLevel="0" collapsed="false">
      <c r="A180" s="1" t="s">
        <v>278</v>
      </c>
      <c r="B180" s="25" t="s">
        <v>366</v>
      </c>
      <c r="C180" s="16" t="s">
        <v>448</v>
      </c>
      <c r="D180" s="16" t="s">
        <v>449</v>
      </c>
      <c r="E180" s="16" t="s">
        <v>66</v>
      </c>
      <c r="F180" s="2" t="n">
        <v>3.9</v>
      </c>
      <c r="H180" s="2" t="n">
        <v>4.1</v>
      </c>
      <c r="L180" s="17" t="n">
        <f aca="false">AVERAGE(F180:K180)</f>
        <v>4</v>
      </c>
      <c r="M180" s="20" t="str">
        <f aca="false">IF(L180&lt;3.95,"cấm thi",IF(L180:L180&gt;=3.95,""))</f>
        <v/>
      </c>
    </row>
    <row r="181" customFormat="false" ht="12.95" hidden="false" customHeight="true" outlineLevel="0" collapsed="false">
      <c r="A181" s="1" t="s">
        <v>278</v>
      </c>
      <c r="B181" s="24" t="s">
        <v>366</v>
      </c>
      <c r="C181" s="14" t="s">
        <v>450</v>
      </c>
      <c r="D181" s="14" t="s">
        <v>121</v>
      </c>
      <c r="E181" s="14" t="s">
        <v>451</v>
      </c>
      <c r="F181" s="2" t="n">
        <v>6.9</v>
      </c>
      <c r="H181" s="2" t="n">
        <v>8.1</v>
      </c>
      <c r="L181" s="17" t="n">
        <f aca="false">AVERAGE(F181:K181)</f>
        <v>7.5</v>
      </c>
      <c r="M181" s="20" t="str">
        <f aca="false">IF(L181&lt;3.95,"cấm thi",IF(L181:L181&gt;=3.95,""))</f>
        <v/>
      </c>
    </row>
    <row r="182" customFormat="false" ht="12.95" hidden="false" customHeight="true" outlineLevel="0" collapsed="false">
      <c r="A182" s="1" t="s">
        <v>278</v>
      </c>
      <c r="B182" s="25" t="s">
        <v>366</v>
      </c>
      <c r="C182" s="16" t="s">
        <v>452</v>
      </c>
      <c r="D182" s="16" t="s">
        <v>453</v>
      </c>
      <c r="E182" s="16" t="s">
        <v>63</v>
      </c>
      <c r="F182" s="17" t="n">
        <v>7.7</v>
      </c>
      <c r="G182" s="17"/>
      <c r="H182" s="18" t="n">
        <v>7.8</v>
      </c>
      <c r="I182" s="17"/>
      <c r="J182" s="17"/>
      <c r="K182" s="17"/>
      <c r="L182" s="17" t="n">
        <f aca="false">AVERAGE(F182:K182)</f>
        <v>7.75</v>
      </c>
      <c r="M182" s="20" t="str">
        <f aca="false">IF(L182&lt;3.95,"cấm thi",IF(L182:L182&gt;=3.95,""))</f>
        <v/>
      </c>
    </row>
    <row r="183" customFormat="false" ht="12.95" hidden="false" customHeight="true" outlineLevel="0" collapsed="false">
      <c r="A183" s="1" t="s">
        <v>278</v>
      </c>
      <c r="B183" s="24" t="s">
        <v>454</v>
      </c>
      <c r="C183" s="14" t="s">
        <v>455</v>
      </c>
      <c r="D183" s="14" t="s">
        <v>456</v>
      </c>
      <c r="E183" s="14" t="s">
        <v>171</v>
      </c>
      <c r="F183" s="17" t="n">
        <v>0</v>
      </c>
      <c r="G183" s="17"/>
      <c r="H183" s="21" t="n">
        <v>0</v>
      </c>
      <c r="I183" s="19"/>
      <c r="J183" s="19"/>
      <c r="K183" s="19"/>
      <c r="L183" s="17" t="n">
        <f aca="false">AVERAGE(F183:K183)</f>
        <v>0</v>
      </c>
      <c r="M183" s="20" t="str">
        <f aca="false">IF(L183&lt;3.95,"cấm thi",IF(L183:L183&gt;=3.95,""))</f>
        <v>cấm thi</v>
      </c>
      <c r="N183" s="1" t="s">
        <v>369</v>
      </c>
    </row>
    <row r="184" customFormat="false" ht="12.95" hidden="false" customHeight="true" outlineLevel="0" collapsed="false">
      <c r="A184" s="1" t="s">
        <v>278</v>
      </c>
      <c r="B184" s="25" t="s">
        <v>454</v>
      </c>
      <c r="C184" s="16" t="s">
        <v>457</v>
      </c>
      <c r="D184" s="16" t="s">
        <v>188</v>
      </c>
      <c r="E184" s="16" t="s">
        <v>20</v>
      </c>
      <c r="F184" s="17" t="n">
        <v>2.9</v>
      </c>
      <c r="G184" s="17"/>
      <c r="H184" s="18" t="n">
        <v>4.8</v>
      </c>
      <c r="I184" s="17"/>
      <c r="J184" s="17"/>
      <c r="K184" s="17"/>
      <c r="L184" s="17" t="n">
        <f aca="false">AVERAGE(F184:K184)</f>
        <v>3.85</v>
      </c>
      <c r="M184" s="20" t="str">
        <f aca="false">IF(L184&lt;3.95,"cấm thi",IF(L184:L184&gt;=3.95,""))</f>
        <v>cấm thi</v>
      </c>
      <c r="N184" s="1" t="s">
        <v>373</v>
      </c>
    </row>
    <row r="185" customFormat="false" ht="12.95" hidden="false" customHeight="true" outlineLevel="0" collapsed="false">
      <c r="A185" s="1" t="s">
        <v>278</v>
      </c>
      <c r="B185" s="24" t="s">
        <v>454</v>
      </c>
      <c r="C185" s="14" t="s">
        <v>458</v>
      </c>
      <c r="D185" s="14" t="s">
        <v>229</v>
      </c>
      <c r="E185" s="14" t="s">
        <v>271</v>
      </c>
      <c r="F185" s="17" t="n">
        <v>0</v>
      </c>
      <c r="G185" s="17"/>
      <c r="H185" s="21" t="n">
        <v>0</v>
      </c>
      <c r="I185" s="19"/>
      <c r="J185" s="19"/>
      <c r="K185" s="19"/>
      <c r="L185" s="17" t="n">
        <f aca="false">AVERAGE(F185:K185)</f>
        <v>0</v>
      </c>
      <c r="M185" s="20" t="str">
        <f aca="false">IF(L185&lt;3.95,"cấm thi",IF(L185:L185&gt;=3.95,""))</f>
        <v>cấm thi</v>
      </c>
    </row>
    <row r="186" customFormat="false" ht="12.95" hidden="false" customHeight="true" outlineLevel="0" collapsed="false">
      <c r="A186" s="1" t="s">
        <v>278</v>
      </c>
      <c r="B186" s="25" t="s">
        <v>454</v>
      </c>
      <c r="C186" s="16" t="s">
        <v>459</v>
      </c>
      <c r="D186" s="16" t="s">
        <v>460</v>
      </c>
      <c r="E186" s="16" t="s">
        <v>30</v>
      </c>
      <c r="F186" s="17" t="n">
        <v>3.5</v>
      </c>
      <c r="G186" s="17"/>
      <c r="H186" s="18" t="n">
        <v>4</v>
      </c>
      <c r="I186" s="17"/>
      <c r="J186" s="17"/>
      <c r="K186" s="17"/>
      <c r="L186" s="17" t="n">
        <f aca="false">AVERAGE(F186:K186)</f>
        <v>3.75</v>
      </c>
      <c r="M186" s="20" t="str">
        <f aca="false">IF(L186&lt;3.95,"cấm thi",IF(L186:L186&gt;=3.95,""))</f>
        <v>cấm thi</v>
      </c>
    </row>
    <row r="187" customFormat="false" ht="12.95" hidden="false" customHeight="true" outlineLevel="0" collapsed="false">
      <c r="A187" s="1" t="s">
        <v>278</v>
      </c>
      <c r="B187" s="24" t="s">
        <v>454</v>
      </c>
      <c r="C187" s="14" t="s">
        <v>461</v>
      </c>
      <c r="D187" s="14" t="s">
        <v>462</v>
      </c>
      <c r="E187" s="14" t="s">
        <v>72</v>
      </c>
      <c r="F187" s="17" t="n">
        <v>4.7</v>
      </c>
      <c r="G187" s="17"/>
      <c r="H187" s="21" t="n">
        <v>5</v>
      </c>
      <c r="I187" s="19"/>
      <c r="J187" s="19"/>
      <c r="K187" s="19"/>
      <c r="L187" s="17" t="n">
        <f aca="false">AVERAGE(F187:K187)</f>
        <v>4.85</v>
      </c>
      <c r="M187" s="20" t="str">
        <f aca="false">IF(L187&lt;3.95,"cấm thi",IF(L187:L187&gt;=3.95,""))</f>
        <v/>
      </c>
    </row>
    <row r="188" customFormat="false" ht="12.95" hidden="false" customHeight="true" outlineLevel="0" collapsed="false">
      <c r="A188" s="1" t="s">
        <v>278</v>
      </c>
      <c r="B188" s="25" t="s">
        <v>454</v>
      </c>
      <c r="C188" s="16" t="s">
        <v>463</v>
      </c>
      <c r="D188" s="16" t="s">
        <v>464</v>
      </c>
      <c r="E188" s="16" t="s">
        <v>20</v>
      </c>
      <c r="F188" s="17" t="n">
        <v>6.8</v>
      </c>
      <c r="G188" s="17"/>
      <c r="H188" s="18" t="n">
        <v>5.6</v>
      </c>
      <c r="I188" s="17"/>
      <c r="J188" s="17"/>
      <c r="K188" s="17"/>
      <c r="L188" s="17" t="n">
        <f aca="false">AVERAGE(F188:K188)</f>
        <v>6.2</v>
      </c>
      <c r="M188" s="20" t="str">
        <f aca="false">IF(L188&lt;3.95,"cấm thi",IF(L188:L188&gt;=3.95,""))</f>
        <v/>
      </c>
    </row>
    <row r="189" customFormat="false" ht="12.95" hidden="false" customHeight="true" outlineLevel="0" collapsed="false">
      <c r="A189" s="1" t="s">
        <v>278</v>
      </c>
      <c r="B189" s="24" t="s">
        <v>454</v>
      </c>
      <c r="C189" s="14" t="s">
        <v>465</v>
      </c>
      <c r="D189" s="14" t="s">
        <v>466</v>
      </c>
      <c r="E189" s="14" t="s">
        <v>60</v>
      </c>
      <c r="F189" s="17" t="n">
        <v>8.8</v>
      </c>
      <c r="G189" s="17"/>
      <c r="H189" s="21" t="n">
        <v>7.6</v>
      </c>
      <c r="I189" s="19"/>
      <c r="J189" s="19"/>
      <c r="K189" s="19"/>
      <c r="L189" s="17" t="n">
        <f aca="false">AVERAGE(F189:K189)</f>
        <v>8.2</v>
      </c>
      <c r="M189" s="20" t="str">
        <f aca="false">IF(L189&lt;3.95,"cấm thi",IF(L189:L189&gt;=3.95,""))</f>
        <v/>
      </c>
    </row>
    <row r="190" customFormat="false" ht="12.95" hidden="false" customHeight="true" outlineLevel="0" collapsed="false">
      <c r="A190" s="1" t="s">
        <v>278</v>
      </c>
      <c r="B190" s="25" t="s">
        <v>454</v>
      </c>
      <c r="C190" s="16" t="s">
        <v>467</v>
      </c>
      <c r="D190" s="16" t="s">
        <v>468</v>
      </c>
      <c r="E190" s="16" t="s">
        <v>340</v>
      </c>
      <c r="F190" s="17" t="n">
        <v>5.3</v>
      </c>
      <c r="G190" s="17"/>
      <c r="H190" s="18" t="n">
        <v>5.7</v>
      </c>
      <c r="I190" s="17"/>
      <c r="J190" s="17"/>
      <c r="K190" s="17"/>
      <c r="L190" s="17" t="n">
        <f aca="false">AVERAGE(F190:K190)</f>
        <v>5.5</v>
      </c>
      <c r="M190" s="20" t="str">
        <f aca="false">IF(L190&lt;3.95,"cấm thi",IF(L190:L190&gt;=3.95,""))</f>
        <v/>
      </c>
    </row>
    <row r="191" customFormat="false" ht="12.95" hidden="false" customHeight="true" outlineLevel="0" collapsed="false">
      <c r="A191" s="1" t="s">
        <v>278</v>
      </c>
      <c r="B191" s="24" t="s">
        <v>454</v>
      </c>
      <c r="C191" s="14" t="s">
        <v>469</v>
      </c>
      <c r="D191" s="14" t="s">
        <v>470</v>
      </c>
      <c r="E191" s="14" t="s">
        <v>200</v>
      </c>
      <c r="F191" s="17" t="n">
        <v>5.2</v>
      </c>
      <c r="G191" s="17"/>
      <c r="H191" s="21" t="n">
        <v>5.8</v>
      </c>
      <c r="I191" s="19"/>
      <c r="J191" s="19"/>
      <c r="K191" s="19"/>
      <c r="L191" s="17" t="n">
        <f aca="false">AVERAGE(F191:K191)</f>
        <v>5.5</v>
      </c>
      <c r="M191" s="20" t="str">
        <f aca="false">IF(L191&lt;3.95,"cấm thi",IF(L191:L191&gt;=3.95,""))</f>
        <v/>
      </c>
    </row>
    <row r="192" customFormat="false" ht="12.95" hidden="false" customHeight="true" outlineLevel="0" collapsed="false">
      <c r="A192" s="1" t="s">
        <v>278</v>
      </c>
      <c r="B192" s="25" t="s">
        <v>454</v>
      </c>
      <c r="C192" s="16" t="s">
        <v>471</v>
      </c>
      <c r="D192" s="16" t="s">
        <v>352</v>
      </c>
      <c r="E192" s="16" t="s">
        <v>435</v>
      </c>
      <c r="F192" s="17" t="n">
        <v>8.7</v>
      </c>
      <c r="G192" s="17"/>
      <c r="H192" s="18" t="n">
        <v>5.7</v>
      </c>
      <c r="I192" s="17"/>
      <c r="J192" s="17"/>
      <c r="K192" s="17"/>
      <c r="L192" s="17" t="n">
        <f aca="false">AVERAGE(F192:K192)</f>
        <v>7.2</v>
      </c>
      <c r="M192" s="20" t="str">
        <f aca="false">IF(L192&lt;3.95,"cấm thi",IF(L192:L192&gt;=3.95,""))</f>
        <v/>
      </c>
    </row>
    <row r="193" customFormat="false" ht="12.95" hidden="false" customHeight="true" outlineLevel="0" collapsed="false">
      <c r="A193" s="1" t="s">
        <v>278</v>
      </c>
      <c r="B193" s="24" t="s">
        <v>454</v>
      </c>
      <c r="C193" s="14" t="s">
        <v>472</v>
      </c>
      <c r="D193" s="14" t="s">
        <v>473</v>
      </c>
      <c r="E193" s="14" t="s">
        <v>372</v>
      </c>
      <c r="F193" s="17" t="n">
        <v>5.8</v>
      </c>
      <c r="G193" s="17"/>
      <c r="H193" s="21" t="n">
        <v>4.2</v>
      </c>
      <c r="I193" s="19"/>
      <c r="J193" s="19"/>
      <c r="K193" s="19"/>
      <c r="L193" s="17" t="n">
        <f aca="false">AVERAGE(F193:K193)</f>
        <v>5</v>
      </c>
      <c r="M193" s="20" t="str">
        <f aca="false">IF(L193&lt;3.95,"cấm thi",IF(L193:L193&gt;=3.95,""))</f>
        <v/>
      </c>
    </row>
    <row r="194" customFormat="false" ht="12.95" hidden="false" customHeight="true" outlineLevel="0" collapsed="false">
      <c r="A194" s="1" t="s">
        <v>278</v>
      </c>
      <c r="B194" s="25" t="s">
        <v>454</v>
      </c>
      <c r="C194" s="16" t="s">
        <v>474</v>
      </c>
      <c r="D194" s="16" t="s">
        <v>475</v>
      </c>
      <c r="E194" s="16" t="s">
        <v>476</v>
      </c>
      <c r="F194" s="17" t="n">
        <v>5.9</v>
      </c>
      <c r="G194" s="17"/>
      <c r="H194" s="18" t="n">
        <v>7.7</v>
      </c>
      <c r="I194" s="17"/>
      <c r="J194" s="17"/>
      <c r="K194" s="17"/>
      <c r="L194" s="17" t="n">
        <f aca="false">AVERAGE(F194:K194)</f>
        <v>6.8</v>
      </c>
      <c r="M194" s="20" t="str">
        <f aca="false">IF(L194&lt;3.95,"cấm thi",IF(L194:L194&gt;=3.95,""))</f>
        <v/>
      </c>
    </row>
    <row r="195" customFormat="false" ht="12.95" hidden="false" customHeight="true" outlineLevel="0" collapsed="false">
      <c r="A195" s="1" t="s">
        <v>278</v>
      </c>
      <c r="B195" s="24" t="s">
        <v>454</v>
      </c>
      <c r="C195" s="14" t="s">
        <v>477</v>
      </c>
      <c r="D195" s="14" t="s">
        <v>478</v>
      </c>
      <c r="E195" s="14" t="s">
        <v>479</v>
      </c>
      <c r="F195" s="17" t="n">
        <v>6.9</v>
      </c>
      <c r="G195" s="17"/>
      <c r="H195" s="21" t="n">
        <v>6.8</v>
      </c>
      <c r="I195" s="19"/>
      <c r="J195" s="19"/>
      <c r="K195" s="19"/>
      <c r="L195" s="17" t="n">
        <f aca="false">AVERAGE(F195:K195)</f>
        <v>6.85</v>
      </c>
      <c r="M195" s="20" t="str">
        <f aca="false">IF(L195&lt;3.95,"cấm thi",IF(L195:L195&gt;=3.95,""))</f>
        <v/>
      </c>
    </row>
    <row r="196" customFormat="false" ht="12.95" hidden="false" customHeight="true" outlineLevel="0" collapsed="false">
      <c r="A196" s="1" t="s">
        <v>278</v>
      </c>
      <c r="B196" s="25" t="s">
        <v>454</v>
      </c>
      <c r="C196" s="16" t="s">
        <v>480</v>
      </c>
      <c r="D196" s="16" t="s">
        <v>481</v>
      </c>
      <c r="E196" s="16" t="s">
        <v>482</v>
      </c>
      <c r="F196" s="17" t="n">
        <v>5.1</v>
      </c>
      <c r="G196" s="17"/>
      <c r="H196" s="18" t="n">
        <v>5</v>
      </c>
      <c r="I196" s="17"/>
      <c r="J196" s="17"/>
      <c r="K196" s="17"/>
      <c r="L196" s="17" t="n">
        <f aca="false">AVERAGE(F196:K196)</f>
        <v>5.05</v>
      </c>
      <c r="M196" s="20" t="str">
        <f aca="false">IF(L196&lt;3.95,"cấm thi",IF(L196:L196&gt;=3.95,""))</f>
        <v/>
      </c>
    </row>
    <row r="197" customFormat="false" ht="12.95" hidden="false" customHeight="true" outlineLevel="0" collapsed="false">
      <c r="A197" s="1" t="s">
        <v>278</v>
      </c>
      <c r="B197" s="24" t="s">
        <v>454</v>
      </c>
      <c r="C197" s="14" t="s">
        <v>483</v>
      </c>
      <c r="D197" s="14" t="s">
        <v>484</v>
      </c>
      <c r="E197" s="14" t="s">
        <v>60</v>
      </c>
      <c r="F197" s="17" t="n">
        <v>4.3</v>
      </c>
      <c r="G197" s="17"/>
      <c r="H197" s="21" t="n">
        <v>7.5</v>
      </c>
      <c r="I197" s="19"/>
      <c r="J197" s="19"/>
      <c r="K197" s="19"/>
      <c r="L197" s="17" t="n">
        <f aca="false">AVERAGE(F197:K197)</f>
        <v>5.9</v>
      </c>
      <c r="M197" s="20" t="str">
        <f aca="false">IF(L197&lt;3.95,"cấm thi",IF(L197:L197&gt;=3.95,""))</f>
        <v/>
      </c>
    </row>
    <row r="198" customFormat="false" ht="12.95" hidden="false" customHeight="true" outlineLevel="0" collapsed="false">
      <c r="A198" s="1" t="s">
        <v>278</v>
      </c>
      <c r="B198" s="25" t="s">
        <v>454</v>
      </c>
      <c r="C198" s="16" t="s">
        <v>485</v>
      </c>
      <c r="D198" s="16" t="s">
        <v>486</v>
      </c>
      <c r="E198" s="16" t="s">
        <v>444</v>
      </c>
      <c r="F198" s="17" t="n">
        <v>7.9</v>
      </c>
      <c r="G198" s="17"/>
      <c r="H198" s="18" t="n">
        <v>9.1</v>
      </c>
      <c r="I198" s="17"/>
      <c r="J198" s="17"/>
      <c r="K198" s="17"/>
      <c r="L198" s="17" t="n">
        <f aca="false">AVERAGE(F198:K198)</f>
        <v>8.5</v>
      </c>
      <c r="M198" s="20" t="str">
        <f aca="false">IF(L198&lt;3.95,"cấm thi",IF(L198:L198&gt;=3.95,""))</f>
        <v/>
      </c>
    </row>
    <row r="199" customFormat="false" ht="12.95" hidden="false" customHeight="true" outlineLevel="0" collapsed="false">
      <c r="A199" s="1" t="s">
        <v>278</v>
      </c>
      <c r="B199" s="24" t="s">
        <v>454</v>
      </c>
      <c r="C199" s="14" t="s">
        <v>487</v>
      </c>
      <c r="D199" s="14" t="s">
        <v>488</v>
      </c>
      <c r="E199" s="14" t="s">
        <v>489</v>
      </c>
      <c r="F199" s="17" t="n">
        <v>6</v>
      </c>
      <c r="G199" s="17"/>
      <c r="H199" s="21" t="n">
        <v>5.3</v>
      </c>
      <c r="I199" s="19"/>
      <c r="J199" s="19"/>
      <c r="K199" s="19"/>
      <c r="L199" s="17" t="n">
        <f aca="false">AVERAGE(F199:K199)</f>
        <v>5.65</v>
      </c>
      <c r="M199" s="20" t="str">
        <f aca="false">IF(L199&lt;3.95,"cấm thi",IF(L199:L199&gt;=3.95,""))</f>
        <v/>
      </c>
    </row>
    <row r="200" customFormat="false" ht="12.95" hidden="false" customHeight="true" outlineLevel="0" collapsed="false">
      <c r="A200" s="1" t="s">
        <v>278</v>
      </c>
      <c r="B200" s="25" t="s">
        <v>454</v>
      </c>
      <c r="C200" s="16" t="s">
        <v>490</v>
      </c>
      <c r="D200" s="16" t="s">
        <v>82</v>
      </c>
      <c r="E200" s="16" t="s">
        <v>66</v>
      </c>
      <c r="F200" s="17" t="n">
        <v>3.4</v>
      </c>
      <c r="G200" s="17"/>
      <c r="H200" s="18" t="n">
        <v>5.2</v>
      </c>
      <c r="I200" s="17"/>
      <c r="J200" s="17"/>
      <c r="K200" s="17"/>
      <c r="L200" s="17" t="n">
        <f aca="false">AVERAGE(F200:K200)</f>
        <v>4.3</v>
      </c>
      <c r="M200" s="20" t="str">
        <f aca="false">IF(L200&lt;3.95,"cấm thi",IF(L200:L200&gt;=3.95,""))</f>
        <v/>
      </c>
    </row>
    <row r="201" customFormat="false" ht="12.95" hidden="false" customHeight="true" outlineLevel="0" collapsed="false">
      <c r="A201" s="1" t="s">
        <v>278</v>
      </c>
      <c r="B201" s="24" t="s">
        <v>454</v>
      </c>
      <c r="C201" s="14" t="s">
        <v>491</v>
      </c>
      <c r="D201" s="14" t="s">
        <v>492</v>
      </c>
      <c r="E201" s="14" t="s">
        <v>359</v>
      </c>
      <c r="F201" s="19" t="n">
        <v>8</v>
      </c>
      <c r="G201" s="19"/>
      <c r="H201" s="21" t="n">
        <v>7.6</v>
      </c>
      <c r="I201" s="19"/>
      <c r="J201" s="19"/>
      <c r="K201" s="19"/>
      <c r="L201" s="17" t="n">
        <f aca="false">AVERAGE(F201:K201)</f>
        <v>7.8</v>
      </c>
      <c r="M201" s="20" t="str">
        <f aca="false">IF(L201&lt;3.95,"cấm thi",IF(L201:L201&gt;=3.95,""))</f>
        <v/>
      </c>
    </row>
    <row r="202" customFormat="false" ht="12.95" hidden="false" customHeight="true" outlineLevel="0" collapsed="false">
      <c r="A202" s="1" t="s">
        <v>278</v>
      </c>
      <c r="B202" s="25" t="s">
        <v>454</v>
      </c>
      <c r="C202" s="16" t="s">
        <v>493</v>
      </c>
      <c r="D202" s="16" t="s">
        <v>494</v>
      </c>
      <c r="E202" s="16" t="s">
        <v>495</v>
      </c>
      <c r="F202" s="19" t="n">
        <v>5.2</v>
      </c>
      <c r="G202" s="19"/>
      <c r="H202" s="18" t="n">
        <v>5.7</v>
      </c>
      <c r="I202" s="19"/>
      <c r="J202" s="19"/>
      <c r="K202" s="19"/>
      <c r="L202" s="17" t="n">
        <f aca="false">AVERAGE(F202:K202)</f>
        <v>5.45</v>
      </c>
      <c r="M202" s="20" t="str">
        <f aca="false">IF(L202&lt;3.95,"cấm thi",IF(L202:L202&gt;=3.95,""))</f>
        <v/>
      </c>
    </row>
    <row r="203" customFormat="false" ht="12.95" hidden="false" customHeight="true" outlineLevel="0" collapsed="false">
      <c r="A203" s="1" t="s">
        <v>278</v>
      </c>
      <c r="B203" s="24" t="s">
        <v>454</v>
      </c>
      <c r="C203" s="14" t="s">
        <v>496</v>
      </c>
      <c r="D203" s="14" t="s">
        <v>497</v>
      </c>
      <c r="E203" s="14" t="s">
        <v>30</v>
      </c>
      <c r="F203" s="19" t="n">
        <v>3.2</v>
      </c>
      <c r="G203" s="19"/>
      <c r="H203" s="21" t="n">
        <v>6.4</v>
      </c>
      <c r="I203" s="19"/>
      <c r="J203" s="19"/>
      <c r="K203" s="19"/>
      <c r="L203" s="17" t="n">
        <f aca="false">AVERAGE(F203:K203)</f>
        <v>4.8</v>
      </c>
      <c r="M203" s="20" t="str">
        <f aca="false">IF(L203&lt;3.95,"cấm thi",IF(L203:L203&gt;=3.95,""))</f>
        <v/>
      </c>
    </row>
    <row r="204" customFormat="false" ht="12.95" hidden="false" customHeight="true" outlineLevel="0" collapsed="false">
      <c r="A204" s="1" t="s">
        <v>278</v>
      </c>
      <c r="B204" s="25" t="s">
        <v>454</v>
      </c>
      <c r="C204" s="16" t="s">
        <v>498</v>
      </c>
      <c r="D204" s="16" t="s">
        <v>499</v>
      </c>
      <c r="E204" s="16" t="s">
        <v>327</v>
      </c>
      <c r="F204" s="19" t="n">
        <v>4.2</v>
      </c>
      <c r="G204" s="19"/>
      <c r="H204" s="18" t="n">
        <v>4.9</v>
      </c>
      <c r="I204" s="19"/>
      <c r="J204" s="19"/>
      <c r="K204" s="19"/>
      <c r="L204" s="17" t="n">
        <f aca="false">AVERAGE(F204:K204)</f>
        <v>4.55</v>
      </c>
      <c r="M204" s="20" t="str">
        <f aca="false">IF(L204&lt;3.95,"cấm thi",IF(L204:L204&gt;=3.95,""))</f>
        <v/>
      </c>
    </row>
    <row r="205" customFormat="false" ht="12.95" hidden="false" customHeight="true" outlineLevel="0" collapsed="false">
      <c r="A205" s="1" t="s">
        <v>278</v>
      </c>
      <c r="B205" s="24" t="s">
        <v>454</v>
      </c>
      <c r="C205" s="14" t="s">
        <v>500</v>
      </c>
      <c r="D205" s="14" t="s">
        <v>501</v>
      </c>
      <c r="E205" s="14" t="s">
        <v>222</v>
      </c>
      <c r="F205" s="19" t="n">
        <v>6.5</v>
      </c>
      <c r="G205" s="19"/>
      <c r="H205" s="21" t="n">
        <v>7.9</v>
      </c>
      <c r="I205" s="19"/>
      <c r="J205" s="19"/>
      <c r="K205" s="19"/>
      <c r="L205" s="17" t="n">
        <f aca="false">AVERAGE(F205:K205)</f>
        <v>7.2</v>
      </c>
      <c r="M205" s="20" t="str">
        <f aca="false">IF(L205&lt;3.95,"cấm thi",IF(L205:L205&gt;=3.95,""))</f>
        <v/>
      </c>
    </row>
    <row r="206" customFormat="false" ht="12.95" hidden="false" customHeight="true" outlineLevel="0" collapsed="false">
      <c r="A206" s="1" t="s">
        <v>278</v>
      </c>
      <c r="B206" s="25" t="s">
        <v>454</v>
      </c>
      <c r="C206" s="16" t="s">
        <v>502</v>
      </c>
      <c r="D206" s="16" t="s">
        <v>503</v>
      </c>
      <c r="E206" s="16" t="s">
        <v>63</v>
      </c>
      <c r="F206" s="19" t="n">
        <v>6.4</v>
      </c>
      <c r="G206" s="19"/>
      <c r="H206" s="18" t="n">
        <v>8.2</v>
      </c>
      <c r="I206" s="19"/>
      <c r="J206" s="19"/>
      <c r="K206" s="19"/>
      <c r="L206" s="17" t="n">
        <f aca="false">AVERAGE(F206:K206)</f>
        <v>7.3</v>
      </c>
      <c r="M206" s="20" t="str">
        <f aca="false">IF(L206&lt;3.95,"cấm thi",IF(L206:L206&gt;=3.95,""))</f>
        <v/>
      </c>
    </row>
    <row r="207" customFormat="false" ht="12.95" hidden="false" customHeight="true" outlineLevel="0" collapsed="false">
      <c r="A207" s="1" t="s">
        <v>278</v>
      </c>
      <c r="B207" s="24" t="s">
        <v>454</v>
      </c>
      <c r="C207" s="14" t="s">
        <v>504</v>
      </c>
      <c r="D207" s="14" t="s">
        <v>380</v>
      </c>
      <c r="E207" s="14" t="s">
        <v>33</v>
      </c>
      <c r="F207" s="19" t="n">
        <v>3.3</v>
      </c>
      <c r="G207" s="19"/>
      <c r="H207" s="21" t="n">
        <v>4.6</v>
      </c>
      <c r="I207" s="19"/>
      <c r="J207" s="19"/>
      <c r="K207" s="19"/>
      <c r="L207" s="17" t="n">
        <f aca="false">AVERAGE(F207:K207)</f>
        <v>3.95</v>
      </c>
      <c r="M207" s="20" t="str">
        <f aca="false">IF(L207&lt;3.95,"cấm thi",IF(L207:L207&gt;=3.95,""))</f>
        <v/>
      </c>
    </row>
    <row r="208" customFormat="false" ht="12.95" hidden="false" customHeight="true" outlineLevel="0" collapsed="false">
      <c r="A208" s="1" t="s">
        <v>278</v>
      </c>
      <c r="B208" s="25" t="s">
        <v>454</v>
      </c>
      <c r="C208" s="25" t="s">
        <v>505</v>
      </c>
      <c r="D208" s="25" t="s">
        <v>128</v>
      </c>
      <c r="E208" s="25" t="s">
        <v>159</v>
      </c>
      <c r="F208" s="19" t="n">
        <v>4.4</v>
      </c>
      <c r="G208" s="19"/>
      <c r="H208" s="18" t="n">
        <v>6</v>
      </c>
      <c r="I208" s="19"/>
      <c r="J208" s="19"/>
      <c r="K208" s="19"/>
      <c r="L208" s="17" t="n">
        <f aca="false">AVERAGE(F208:K208)</f>
        <v>5.2</v>
      </c>
      <c r="M208" s="20" t="str">
        <f aca="false">IF(L208&lt;3.95,"cấm thi",IF(L208:L208&gt;=3.95,""))</f>
        <v/>
      </c>
    </row>
    <row r="209" customFormat="false" ht="12.95" hidden="false" customHeight="true" outlineLevel="0" collapsed="false">
      <c r="A209" s="1" t="s">
        <v>278</v>
      </c>
      <c r="B209" s="24" t="s">
        <v>454</v>
      </c>
      <c r="C209" s="24" t="s">
        <v>506</v>
      </c>
      <c r="D209" s="24" t="s">
        <v>507</v>
      </c>
      <c r="E209" s="24" t="s">
        <v>508</v>
      </c>
      <c r="F209" s="19" t="n">
        <v>4.2</v>
      </c>
      <c r="G209" s="19"/>
      <c r="H209" s="21" t="n">
        <v>4.9</v>
      </c>
      <c r="I209" s="19"/>
      <c r="J209" s="17"/>
      <c r="K209" s="17"/>
      <c r="L209" s="17" t="n">
        <f aca="false">AVERAGE(F209:K209)</f>
        <v>4.55</v>
      </c>
      <c r="M209" s="20" t="str">
        <f aca="false">IF(L209&lt;3.95,"cấm thi",IF(L209:L209&gt;=3.95,""))</f>
        <v/>
      </c>
      <c r="N209" s="26"/>
    </row>
    <row r="210" customFormat="false" ht="12.95" hidden="false" customHeight="true" outlineLevel="0" collapsed="false">
      <c r="A210" s="1" t="s">
        <v>278</v>
      </c>
      <c r="B210" s="25" t="s">
        <v>454</v>
      </c>
      <c r="C210" s="16" t="s">
        <v>509</v>
      </c>
      <c r="D210" s="16" t="s">
        <v>510</v>
      </c>
      <c r="E210" s="16" t="s">
        <v>511</v>
      </c>
      <c r="F210" s="19" t="n">
        <v>4.8</v>
      </c>
      <c r="G210" s="19"/>
      <c r="H210" s="18" t="n">
        <v>7.6</v>
      </c>
      <c r="I210" s="19"/>
      <c r="J210" s="19"/>
      <c r="K210" s="19"/>
      <c r="L210" s="17" t="n">
        <f aca="false">AVERAGE(F210:K210)</f>
        <v>6.2</v>
      </c>
      <c r="M210" s="20" t="str">
        <f aca="false">IF(L210&lt;3.95,"cấm thi",IF(L210:L210&gt;=3.95,""))</f>
        <v/>
      </c>
    </row>
    <row r="211" customFormat="false" ht="12.95" hidden="false" customHeight="true" outlineLevel="0" collapsed="false">
      <c r="A211" s="1" t="s">
        <v>278</v>
      </c>
      <c r="B211" s="24" t="s">
        <v>454</v>
      </c>
      <c r="C211" s="14" t="s">
        <v>512</v>
      </c>
      <c r="D211" s="14" t="s">
        <v>513</v>
      </c>
      <c r="E211" s="14" t="s">
        <v>430</v>
      </c>
      <c r="F211" s="19" t="n">
        <v>4.7</v>
      </c>
      <c r="G211" s="19"/>
      <c r="H211" s="21" t="n">
        <v>4.3</v>
      </c>
      <c r="I211" s="19"/>
      <c r="J211" s="17"/>
      <c r="K211" s="17"/>
      <c r="L211" s="17" t="n">
        <f aca="false">AVERAGE(F211:K211)</f>
        <v>4.5</v>
      </c>
      <c r="M211" s="20" t="str">
        <f aca="false">IF(L211&lt;3.95,"cấm thi",IF(L211:L211&gt;=3.95,""))</f>
        <v/>
      </c>
    </row>
    <row r="212" customFormat="false" ht="12.95" hidden="false" customHeight="true" outlineLevel="0" collapsed="false">
      <c r="A212" s="1" t="s">
        <v>278</v>
      </c>
      <c r="B212" s="25" t="s">
        <v>454</v>
      </c>
      <c r="C212" s="16" t="s">
        <v>514</v>
      </c>
      <c r="D212" s="16" t="s">
        <v>515</v>
      </c>
      <c r="E212" s="16" t="s">
        <v>327</v>
      </c>
      <c r="F212" s="19" t="n">
        <v>6.8</v>
      </c>
      <c r="G212" s="19"/>
      <c r="H212" s="18" t="n">
        <v>6.2</v>
      </c>
      <c r="I212" s="19"/>
      <c r="J212" s="19"/>
      <c r="K212" s="19"/>
      <c r="L212" s="17" t="n">
        <f aca="false">AVERAGE(F212:K212)</f>
        <v>6.5</v>
      </c>
      <c r="M212" s="20" t="str">
        <f aca="false">IF(L212&lt;3.95,"cấm thi",IF(L212:L212&gt;=3.95,""))</f>
        <v/>
      </c>
    </row>
    <row r="213" customFormat="false" ht="12.95" hidden="false" customHeight="true" outlineLevel="0" collapsed="false">
      <c r="A213" s="1" t="s">
        <v>278</v>
      </c>
      <c r="B213" s="24" t="s">
        <v>454</v>
      </c>
      <c r="C213" s="14" t="s">
        <v>516</v>
      </c>
      <c r="D213" s="14" t="s">
        <v>517</v>
      </c>
      <c r="E213" s="14" t="s">
        <v>518</v>
      </c>
      <c r="F213" s="19" t="n">
        <v>5</v>
      </c>
      <c r="G213" s="19"/>
      <c r="H213" s="21" t="n">
        <v>6.2</v>
      </c>
      <c r="I213" s="19"/>
      <c r="J213" s="17"/>
      <c r="K213" s="17"/>
      <c r="L213" s="17" t="n">
        <f aca="false">AVERAGE(F213:K213)</f>
        <v>5.6</v>
      </c>
      <c r="M213" s="20" t="str">
        <f aca="false">IF(L213&lt;3.95,"cấm thi",IF(L213:L213&gt;=3.95,""))</f>
        <v/>
      </c>
    </row>
    <row r="214" customFormat="false" ht="12.95" hidden="false" customHeight="true" outlineLevel="0" collapsed="false">
      <c r="A214" s="1" t="s">
        <v>278</v>
      </c>
      <c r="B214" s="25" t="s">
        <v>454</v>
      </c>
      <c r="C214" s="16" t="s">
        <v>519</v>
      </c>
      <c r="D214" s="16" t="s">
        <v>82</v>
      </c>
      <c r="E214" s="16" t="s">
        <v>60</v>
      </c>
      <c r="F214" s="19" t="n">
        <v>6.4</v>
      </c>
      <c r="G214" s="19"/>
      <c r="H214" s="18" t="n">
        <v>8</v>
      </c>
      <c r="I214" s="19"/>
      <c r="J214" s="19"/>
      <c r="K214" s="19"/>
      <c r="L214" s="17" t="n">
        <f aca="false">AVERAGE(F214:K214)</f>
        <v>7.2</v>
      </c>
      <c r="M214" s="20" t="str">
        <f aca="false">IF(L214&lt;3.95,"cấm thi",IF(L214:L214&gt;=3.95,""))</f>
        <v/>
      </c>
    </row>
    <row r="215" customFormat="false" ht="12.95" hidden="false" customHeight="true" outlineLevel="0" collapsed="false">
      <c r="A215" s="1" t="s">
        <v>278</v>
      </c>
      <c r="B215" s="24" t="s">
        <v>454</v>
      </c>
      <c r="C215" s="14" t="s">
        <v>520</v>
      </c>
      <c r="D215" s="14" t="s">
        <v>521</v>
      </c>
      <c r="E215" s="14" t="s">
        <v>66</v>
      </c>
      <c r="F215" s="19" t="n">
        <v>5.8</v>
      </c>
      <c r="G215" s="19"/>
      <c r="H215" s="21" t="n">
        <v>5.8</v>
      </c>
      <c r="I215" s="19"/>
      <c r="J215" s="17"/>
      <c r="K215" s="17"/>
      <c r="L215" s="17" t="n">
        <f aca="false">AVERAGE(F215:K215)</f>
        <v>5.8</v>
      </c>
      <c r="M215" s="20" t="str">
        <f aca="false">IF(L215&lt;3.95,"cấm thi",IF(L215:L215&gt;=3.95,""))</f>
        <v/>
      </c>
    </row>
    <row r="216" customFormat="false" ht="12.95" hidden="false" customHeight="true" outlineLevel="0" collapsed="false">
      <c r="A216" s="1" t="s">
        <v>278</v>
      </c>
      <c r="B216" s="25" t="s">
        <v>454</v>
      </c>
      <c r="C216" s="16" t="s">
        <v>522</v>
      </c>
      <c r="D216" s="16" t="s">
        <v>523</v>
      </c>
      <c r="E216" s="16" t="s">
        <v>20</v>
      </c>
      <c r="F216" s="19" t="n">
        <v>5</v>
      </c>
      <c r="G216" s="19"/>
      <c r="H216" s="18" t="n">
        <v>6.4</v>
      </c>
      <c r="I216" s="19"/>
      <c r="J216" s="19"/>
      <c r="K216" s="19"/>
      <c r="L216" s="17" t="n">
        <f aca="false">AVERAGE(F216:K216)</f>
        <v>5.7</v>
      </c>
      <c r="M216" s="20" t="str">
        <f aca="false">IF(L216&lt;3.95,"cấm thi",IF(L216:L216&gt;=3.95,""))</f>
        <v/>
      </c>
    </row>
    <row r="217" customFormat="false" ht="12.95" hidden="false" customHeight="true" outlineLevel="0" collapsed="false">
      <c r="A217" s="23" t="s">
        <v>524</v>
      </c>
      <c r="B217" s="24" t="s">
        <v>454</v>
      </c>
      <c r="C217" s="14" t="s">
        <v>525</v>
      </c>
      <c r="D217" s="14" t="s">
        <v>526</v>
      </c>
      <c r="E217" s="14" t="s">
        <v>340</v>
      </c>
      <c r="F217" s="19" t="n">
        <v>3</v>
      </c>
      <c r="G217" s="18"/>
      <c r="H217" s="2" t="n">
        <v>7.3</v>
      </c>
      <c r="I217" s="19"/>
      <c r="L217" s="17" t="n">
        <f aca="false">AVERAGE(F217:K217)</f>
        <v>5.15</v>
      </c>
      <c r="M217" s="20" t="str">
        <f aca="false">IF(L217&lt;3.95,"cấm thi",IF(L217:L217&gt;=3.95,""))</f>
        <v/>
      </c>
    </row>
    <row r="218" customFormat="false" ht="12.95" hidden="false" customHeight="true" outlineLevel="0" collapsed="false">
      <c r="A218" s="23" t="s">
        <v>524</v>
      </c>
      <c r="B218" s="25" t="s">
        <v>454</v>
      </c>
      <c r="C218" s="16" t="s">
        <v>527</v>
      </c>
      <c r="D218" s="16" t="s">
        <v>528</v>
      </c>
      <c r="E218" s="16" t="s">
        <v>122</v>
      </c>
      <c r="F218" s="19" t="n">
        <v>4.7</v>
      </c>
      <c r="G218" s="21"/>
      <c r="H218" s="2" t="n">
        <v>0</v>
      </c>
      <c r="I218" s="19"/>
      <c r="L218" s="17" t="n">
        <f aca="false">AVERAGE(F218:K218)</f>
        <v>2.35</v>
      </c>
      <c r="M218" s="20" t="str">
        <f aca="false">IF(L218&lt;3.95,"cấm thi",IF(L218:L218&gt;=3.95,""))</f>
        <v>cấm thi</v>
      </c>
    </row>
    <row r="219" customFormat="false" ht="12.95" hidden="false" customHeight="true" outlineLevel="0" collapsed="false">
      <c r="A219" s="23" t="s">
        <v>524</v>
      </c>
      <c r="B219" s="24" t="s">
        <v>454</v>
      </c>
      <c r="C219" s="14" t="s">
        <v>529</v>
      </c>
      <c r="D219" s="14" t="s">
        <v>530</v>
      </c>
      <c r="E219" s="14" t="s">
        <v>24</v>
      </c>
      <c r="F219" s="19" t="n">
        <v>7.9</v>
      </c>
      <c r="G219" s="18"/>
      <c r="H219" s="2" t="n">
        <v>8.1</v>
      </c>
      <c r="I219" s="19"/>
      <c r="L219" s="17" t="n">
        <f aca="false">AVERAGE(F219:K219)</f>
        <v>8</v>
      </c>
      <c r="M219" s="20" t="str">
        <f aca="false">IF(L219&lt;3.95,"cấm thi",IF(L219:L219&gt;=3.95,""))</f>
        <v/>
      </c>
    </row>
    <row r="220" customFormat="false" ht="12.95" hidden="false" customHeight="true" outlineLevel="0" collapsed="false">
      <c r="A220" s="23" t="s">
        <v>524</v>
      </c>
      <c r="B220" s="25" t="s">
        <v>454</v>
      </c>
      <c r="C220" s="16" t="s">
        <v>531</v>
      </c>
      <c r="D220" s="16" t="s">
        <v>532</v>
      </c>
      <c r="E220" s="16" t="s">
        <v>148</v>
      </c>
      <c r="F220" s="19" t="n">
        <v>4.7</v>
      </c>
      <c r="G220" s="21"/>
      <c r="H220" s="2" t="n">
        <v>5.3</v>
      </c>
      <c r="I220" s="19"/>
      <c r="L220" s="17" t="n">
        <f aca="false">AVERAGE(F220:K220)</f>
        <v>5</v>
      </c>
      <c r="M220" s="20" t="str">
        <f aca="false">IF(L220&lt;3.95,"cấm thi",IF(L220:L220&gt;=3.95,""))</f>
        <v/>
      </c>
    </row>
    <row r="221" customFormat="false" ht="12.95" hidden="false" customHeight="true" outlineLevel="0" collapsed="false">
      <c r="A221" s="23" t="s">
        <v>524</v>
      </c>
      <c r="B221" s="25" t="s">
        <v>533</v>
      </c>
      <c r="C221" s="14" t="s">
        <v>534</v>
      </c>
      <c r="D221" s="14" t="s">
        <v>535</v>
      </c>
      <c r="E221" s="14" t="s">
        <v>60</v>
      </c>
      <c r="F221" s="19" t="n">
        <v>5.5</v>
      </c>
      <c r="G221" s="18" t="n">
        <v>8</v>
      </c>
      <c r="H221" s="2" t="n">
        <v>3.7</v>
      </c>
      <c r="I221" s="19"/>
      <c r="L221" s="17" t="n">
        <f aca="false">AVERAGE(F221:K221)</f>
        <v>5.73333333333333</v>
      </c>
      <c r="M221" s="20" t="str">
        <f aca="false">IF(L221&lt;3.95,"cấm thi",IF(L221:L221&gt;=3.95,""))</f>
        <v/>
      </c>
      <c r="N221" s="1" t="s">
        <v>283</v>
      </c>
    </row>
    <row r="222" customFormat="false" ht="12.95" hidden="false" customHeight="true" outlineLevel="0" collapsed="false">
      <c r="A222" s="23" t="s">
        <v>524</v>
      </c>
      <c r="B222" s="25" t="s">
        <v>533</v>
      </c>
      <c r="C222" s="16" t="s">
        <v>536</v>
      </c>
      <c r="D222" s="16" t="s">
        <v>537</v>
      </c>
      <c r="E222" s="16" t="s">
        <v>60</v>
      </c>
      <c r="F222" s="19" t="n">
        <v>6.5</v>
      </c>
      <c r="G222" s="21" t="n">
        <v>9</v>
      </c>
      <c r="H222" s="2" t="n">
        <v>7.8</v>
      </c>
      <c r="I222" s="19"/>
      <c r="L222" s="17" t="n">
        <f aca="false">AVERAGE(F222:K222)</f>
        <v>7.76666666666667</v>
      </c>
      <c r="M222" s="20" t="str">
        <f aca="false">IF(L222&lt;3.95,"cấm thi",IF(L222:L222&gt;=3.95,""))</f>
        <v/>
      </c>
      <c r="N222" s="1" t="s">
        <v>285</v>
      </c>
    </row>
    <row r="223" customFormat="false" ht="12.95" hidden="false" customHeight="true" outlineLevel="0" collapsed="false">
      <c r="A223" s="23" t="s">
        <v>524</v>
      </c>
      <c r="B223" s="25" t="s">
        <v>533</v>
      </c>
      <c r="C223" s="14" t="s">
        <v>538</v>
      </c>
      <c r="D223" s="14" t="s">
        <v>539</v>
      </c>
      <c r="E223" s="14" t="s">
        <v>63</v>
      </c>
      <c r="F223" s="19" t="n">
        <v>5.5</v>
      </c>
      <c r="G223" s="18" t="n">
        <v>8.3</v>
      </c>
      <c r="H223" s="2" t="n">
        <v>5</v>
      </c>
      <c r="I223" s="19"/>
      <c r="L223" s="17" t="n">
        <f aca="false">AVERAGE(F223:K223)</f>
        <v>6.26666666666667</v>
      </c>
      <c r="M223" s="20" t="str">
        <f aca="false">IF(L223&lt;3.95,"cấm thi",IF(L223:L223&gt;=3.95,""))</f>
        <v/>
      </c>
      <c r="N223" s="1" t="s">
        <v>288</v>
      </c>
    </row>
    <row r="224" customFormat="false" ht="12.95" hidden="false" customHeight="true" outlineLevel="0" collapsed="false">
      <c r="A224" s="23" t="s">
        <v>524</v>
      </c>
      <c r="B224" s="25" t="s">
        <v>533</v>
      </c>
      <c r="C224" s="16" t="s">
        <v>540</v>
      </c>
      <c r="D224" s="16" t="s">
        <v>541</v>
      </c>
      <c r="E224" s="16" t="s">
        <v>20</v>
      </c>
      <c r="F224" s="19" t="n">
        <v>5.8</v>
      </c>
      <c r="G224" s="21" t="n">
        <v>9</v>
      </c>
      <c r="H224" s="2" t="n">
        <v>5</v>
      </c>
      <c r="I224" s="19"/>
      <c r="L224" s="17" t="n">
        <f aca="false">AVERAGE(F224:K224)</f>
        <v>6.6</v>
      </c>
      <c r="M224" s="20" t="str">
        <f aca="false">IF(L224&lt;3.95,"cấm thi",IF(L224:L224&gt;=3.95,""))</f>
        <v/>
      </c>
    </row>
    <row r="225" customFormat="false" ht="12.95" hidden="false" customHeight="true" outlineLevel="0" collapsed="false">
      <c r="A225" s="23" t="s">
        <v>524</v>
      </c>
      <c r="B225" s="25" t="s">
        <v>533</v>
      </c>
      <c r="C225" s="14" t="s">
        <v>542</v>
      </c>
      <c r="D225" s="14" t="s">
        <v>543</v>
      </c>
      <c r="E225" s="14" t="s">
        <v>66</v>
      </c>
      <c r="F225" s="19" t="n">
        <v>5.8</v>
      </c>
      <c r="G225" s="18" t="n">
        <v>8.25</v>
      </c>
      <c r="H225" s="2" t="n">
        <v>4.7</v>
      </c>
      <c r="I225" s="19"/>
      <c r="L225" s="17" t="n">
        <f aca="false">AVERAGE(F225:K225)</f>
        <v>6.25</v>
      </c>
      <c r="M225" s="20" t="str">
        <f aca="false">IF(L225&lt;3.95,"cấm thi",IF(L225:L225&gt;=3.95,""))</f>
        <v/>
      </c>
    </row>
    <row r="226" customFormat="false" ht="12.95" hidden="false" customHeight="true" outlineLevel="0" collapsed="false">
      <c r="A226" s="23" t="s">
        <v>524</v>
      </c>
      <c r="B226" s="25" t="s">
        <v>533</v>
      </c>
      <c r="C226" s="16" t="s">
        <v>544</v>
      </c>
      <c r="D226" s="16" t="s">
        <v>545</v>
      </c>
      <c r="E226" s="16" t="s">
        <v>66</v>
      </c>
      <c r="F226" s="19" t="n">
        <v>6.3</v>
      </c>
      <c r="G226" s="21" t="n">
        <v>8.3</v>
      </c>
      <c r="H226" s="2" t="n">
        <v>4.7</v>
      </c>
      <c r="I226" s="19"/>
      <c r="L226" s="17" t="n">
        <f aca="false">AVERAGE(F226:K226)</f>
        <v>6.43333333333333</v>
      </c>
      <c r="M226" s="20" t="str">
        <f aca="false">IF(L226&lt;3.95,"cấm thi",IF(L226:L226&gt;=3.95,""))</f>
        <v/>
      </c>
    </row>
    <row r="227" customFormat="false" ht="12.95" hidden="false" customHeight="true" outlineLevel="0" collapsed="false">
      <c r="A227" s="23" t="s">
        <v>524</v>
      </c>
      <c r="B227" s="25" t="s">
        <v>533</v>
      </c>
      <c r="C227" s="14" t="s">
        <v>546</v>
      </c>
      <c r="D227" s="14" t="s">
        <v>547</v>
      </c>
      <c r="E227" s="14" t="s">
        <v>80</v>
      </c>
      <c r="F227" s="19" t="n">
        <v>8.5</v>
      </c>
      <c r="G227" s="18" t="n">
        <v>9.5</v>
      </c>
      <c r="H227" s="2" t="n">
        <v>7.3</v>
      </c>
      <c r="I227" s="19"/>
      <c r="L227" s="17" t="n">
        <f aca="false">AVERAGE(F227:K227)</f>
        <v>8.43333333333333</v>
      </c>
      <c r="M227" s="20" t="str">
        <f aca="false">IF(L227&lt;3.95,"cấm thi",IF(L227:L227&gt;=3.95,""))</f>
        <v/>
      </c>
    </row>
    <row r="228" customFormat="false" ht="12.95" hidden="false" customHeight="true" outlineLevel="0" collapsed="false">
      <c r="A228" s="23" t="s">
        <v>524</v>
      </c>
      <c r="B228" s="25" t="s">
        <v>533</v>
      </c>
      <c r="C228" s="16" t="s">
        <v>548</v>
      </c>
      <c r="D228" s="16" t="s">
        <v>549</v>
      </c>
      <c r="E228" s="16" t="s">
        <v>20</v>
      </c>
      <c r="F228" s="19" t="n">
        <v>5</v>
      </c>
      <c r="G228" s="21" t="n">
        <v>9.2</v>
      </c>
      <c r="H228" s="2" t="n">
        <v>5.8</v>
      </c>
      <c r="I228" s="19"/>
      <c r="L228" s="17" t="n">
        <f aca="false">AVERAGE(F228:K228)</f>
        <v>6.66666666666667</v>
      </c>
      <c r="M228" s="20" t="str">
        <f aca="false">IF(L228&lt;3.95,"cấm thi",IF(L228:L228&gt;=3.95,""))</f>
        <v/>
      </c>
    </row>
    <row r="229" customFormat="false" ht="12.95" hidden="false" customHeight="true" outlineLevel="0" collapsed="false">
      <c r="A229" s="23" t="s">
        <v>524</v>
      </c>
      <c r="B229" s="25" t="s">
        <v>533</v>
      </c>
      <c r="C229" s="14" t="s">
        <v>550</v>
      </c>
      <c r="D229" s="14" t="s">
        <v>551</v>
      </c>
      <c r="E229" s="14" t="s">
        <v>552</v>
      </c>
      <c r="F229" s="19" t="n">
        <v>7.5</v>
      </c>
      <c r="G229" s="18" t="n">
        <v>8.3</v>
      </c>
      <c r="H229" s="2" t="n">
        <v>5.8</v>
      </c>
      <c r="I229" s="19"/>
      <c r="L229" s="17" t="n">
        <f aca="false">AVERAGE(F229:K229)</f>
        <v>7.2</v>
      </c>
      <c r="M229" s="20" t="str">
        <f aca="false">IF(L229&lt;3.95,"cấm thi",IF(L229:L229&gt;=3.95,""))</f>
        <v/>
      </c>
    </row>
    <row r="230" customFormat="false" ht="12.95" hidden="false" customHeight="true" outlineLevel="0" collapsed="false">
      <c r="A230" s="23" t="s">
        <v>524</v>
      </c>
      <c r="B230" s="25" t="s">
        <v>533</v>
      </c>
      <c r="C230" s="16" t="s">
        <v>553</v>
      </c>
      <c r="D230" s="16" t="s">
        <v>128</v>
      </c>
      <c r="E230" s="16" t="s">
        <v>554</v>
      </c>
      <c r="F230" s="19" t="n">
        <v>6</v>
      </c>
      <c r="G230" s="21" t="n">
        <v>8</v>
      </c>
      <c r="H230" s="2" t="n">
        <v>4.8</v>
      </c>
      <c r="I230" s="19"/>
      <c r="L230" s="17" t="n">
        <f aca="false">AVERAGE(F230:K230)</f>
        <v>6.26666666666667</v>
      </c>
      <c r="M230" s="20" t="str">
        <f aca="false">IF(L230&lt;3.95,"cấm thi",IF(L230:L230&gt;=3.95,""))</f>
        <v/>
      </c>
    </row>
    <row r="231" customFormat="false" ht="12.95" hidden="false" customHeight="true" outlineLevel="0" collapsed="false">
      <c r="A231" s="23" t="s">
        <v>524</v>
      </c>
      <c r="B231" s="25" t="s">
        <v>533</v>
      </c>
      <c r="C231" s="14" t="s">
        <v>555</v>
      </c>
      <c r="D231" s="14" t="s">
        <v>556</v>
      </c>
      <c r="E231" s="14" t="s">
        <v>63</v>
      </c>
      <c r="F231" s="19" t="n">
        <v>4.5</v>
      </c>
      <c r="G231" s="18" t="n">
        <v>8.3</v>
      </c>
      <c r="H231" s="2" t="n">
        <v>3.9</v>
      </c>
      <c r="I231" s="19"/>
      <c r="L231" s="17" t="n">
        <f aca="false">AVERAGE(F231:K231)</f>
        <v>5.56666666666667</v>
      </c>
      <c r="M231" s="20" t="str">
        <f aca="false">IF(L231&lt;3.95,"cấm thi",IF(L231:L231&gt;=3.95,""))</f>
        <v/>
      </c>
    </row>
    <row r="232" customFormat="false" ht="12.95" hidden="false" customHeight="true" outlineLevel="0" collapsed="false">
      <c r="A232" s="23" t="s">
        <v>524</v>
      </c>
      <c r="B232" s="25" t="s">
        <v>533</v>
      </c>
      <c r="C232" s="16" t="s">
        <v>557</v>
      </c>
      <c r="D232" s="16" t="s">
        <v>211</v>
      </c>
      <c r="E232" s="16" t="s">
        <v>558</v>
      </c>
      <c r="F232" s="19" t="n">
        <v>5.3</v>
      </c>
      <c r="G232" s="21" t="n">
        <v>8.3</v>
      </c>
      <c r="H232" s="2" t="n">
        <v>4.2</v>
      </c>
      <c r="I232" s="19"/>
      <c r="L232" s="17" t="n">
        <f aca="false">AVERAGE(F232:K232)</f>
        <v>5.93333333333333</v>
      </c>
      <c r="M232" s="20" t="str">
        <f aca="false">IF(L232&lt;3.95,"cấm thi",IF(L232:L232&gt;=3.95,""))</f>
        <v/>
      </c>
    </row>
    <row r="233" customFormat="false" ht="12.95" hidden="false" customHeight="true" outlineLevel="0" collapsed="false">
      <c r="A233" s="23" t="s">
        <v>524</v>
      </c>
      <c r="B233" s="25" t="s">
        <v>533</v>
      </c>
      <c r="C233" s="14" t="s">
        <v>559</v>
      </c>
      <c r="D233" s="14" t="s">
        <v>560</v>
      </c>
      <c r="E233" s="14" t="s">
        <v>230</v>
      </c>
      <c r="F233" s="19" t="n">
        <v>7.8</v>
      </c>
      <c r="G233" s="18" t="n">
        <v>8.5</v>
      </c>
      <c r="H233" s="2" t="n">
        <v>7.1</v>
      </c>
      <c r="I233" s="19"/>
      <c r="L233" s="17" t="n">
        <f aca="false">AVERAGE(F233:K233)</f>
        <v>7.8</v>
      </c>
      <c r="M233" s="20" t="str">
        <f aca="false">IF(L233&lt;3.95,"cấm thi",IF(L233:L233&gt;=3.95,""))</f>
        <v/>
      </c>
    </row>
    <row r="234" customFormat="false" ht="12.95" hidden="false" customHeight="true" outlineLevel="0" collapsed="false">
      <c r="A234" s="23" t="s">
        <v>524</v>
      </c>
      <c r="B234" s="25" t="s">
        <v>533</v>
      </c>
      <c r="C234" s="16" t="s">
        <v>561</v>
      </c>
      <c r="D234" s="16" t="s">
        <v>562</v>
      </c>
      <c r="E234" s="16" t="s">
        <v>230</v>
      </c>
      <c r="F234" s="17" t="n">
        <v>0</v>
      </c>
      <c r="G234" s="21" t="n">
        <v>0</v>
      </c>
      <c r="H234" s="19" t="n">
        <v>0</v>
      </c>
      <c r="I234" s="17"/>
      <c r="J234" s="17"/>
      <c r="K234" s="17"/>
      <c r="L234" s="17" t="n">
        <f aca="false">AVERAGE(F234:K234)</f>
        <v>0</v>
      </c>
      <c r="M234" s="20" t="str">
        <f aca="false">IF(L234&lt;3.95,"cấm thi",IF(L234:L234&gt;=3.95,""))</f>
        <v>cấm thi</v>
      </c>
    </row>
    <row r="235" customFormat="false" ht="12.95" hidden="false" customHeight="true" outlineLevel="0" collapsed="false">
      <c r="A235" s="23" t="s">
        <v>524</v>
      </c>
      <c r="B235" s="25" t="s">
        <v>533</v>
      </c>
      <c r="C235" s="14" t="s">
        <v>563</v>
      </c>
      <c r="D235" s="14" t="s">
        <v>82</v>
      </c>
      <c r="E235" s="14" t="s">
        <v>327</v>
      </c>
      <c r="F235" s="19" t="n">
        <v>6</v>
      </c>
      <c r="G235" s="18" t="n">
        <v>9.5</v>
      </c>
      <c r="H235" s="19" t="n">
        <v>3.5</v>
      </c>
      <c r="I235" s="19"/>
      <c r="J235" s="19"/>
      <c r="K235" s="19"/>
      <c r="L235" s="17" t="n">
        <f aca="false">AVERAGE(F235:K235)</f>
        <v>6.33333333333333</v>
      </c>
      <c r="M235" s="20" t="str">
        <f aca="false">IF(L235&lt;3.95,"cấm thi",IF(L235:L235&gt;=3.95,""))</f>
        <v/>
      </c>
    </row>
    <row r="236" customFormat="false" ht="12.95" hidden="false" customHeight="true" outlineLevel="0" collapsed="false">
      <c r="A236" s="23" t="s">
        <v>524</v>
      </c>
      <c r="B236" s="25" t="s">
        <v>533</v>
      </c>
      <c r="C236" s="16" t="s">
        <v>564</v>
      </c>
      <c r="D236" s="16" t="s">
        <v>507</v>
      </c>
      <c r="E236" s="16" t="s">
        <v>122</v>
      </c>
      <c r="F236" s="17" t="n">
        <v>6</v>
      </c>
      <c r="G236" s="21" t="n">
        <v>8</v>
      </c>
      <c r="H236" s="19" t="n">
        <v>6</v>
      </c>
      <c r="I236" s="17"/>
      <c r="J236" s="17"/>
      <c r="K236" s="17"/>
      <c r="L236" s="17" t="n">
        <f aca="false">AVERAGE(F236:K236)</f>
        <v>6.66666666666667</v>
      </c>
      <c r="M236" s="20" t="str">
        <f aca="false">IF(L236&lt;3.95,"cấm thi",IF(L236:L236&gt;=3.95,""))</f>
        <v/>
      </c>
    </row>
    <row r="237" customFormat="false" ht="12.95" hidden="false" customHeight="true" outlineLevel="0" collapsed="false">
      <c r="A237" s="23" t="s">
        <v>524</v>
      </c>
      <c r="B237" s="25" t="s">
        <v>533</v>
      </c>
      <c r="C237" s="14" t="s">
        <v>565</v>
      </c>
      <c r="D237" s="14" t="s">
        <v>566</v>
      </c>
      <c r="E237" s="14" t="s">
        <v>435</v>
      </c>
      <c r="F237" s="19" t="n">
        <v>6</v>
      </c>
      <c r="G237" s="18" t="n">
        <v>8</v>
      </c>
      <c r="H237" s="19" t="n">
        <v>6.7</v>
      </c>
      <c r="I237" s="19"/>
      <c r="J237" s="19"/>
      <c r="K237" s="19"/>
      <c r="L237" s="17" t="n">
        <f aca="false">AVERAGE(F237:K237)</f>
        <v>6.9</v>
      </c>
      <c r="M237" s="20" t="str">
        <f aca="false">IF(L237&lt;3.95,"cấm thi",IF(L237:L237&gt;=3.95,""))</f>
        <v/>
      </c>
    </row>
    <row r="238" customFormat="false" ht="12.95" hidden="false" customHeight="true" outlineLevel="0" collapsed="false">
      <c r="A238" s="23" t="s">
        <v>524</v>
      </c>
      <c r="B238" s="25" t="s">
        <v>533</v>
      </c>
      <c r="C238" s="16" t="s">
        <v>567</v>
      </c>
      <c r="D238" s="16" t="s">
        <v>568</v>
      </c>
      <c r="E238" s="16" t="s">
        <v>569</v>
      </c>
      <c r="F238" s="17" t="n">
        <v>7.3</v>
      </c>
      <c r="G238" s="21" t="n">
        <v>9</v>
      </c>
      <c r="H238" s="19" t="n">
        <v>7.4</v>
      </c>
      <c r="I238" s="17"/>
      <c r="J238" s="17"/>
      <c r="K238" s="17"/>
      <c r="L238" s="17" t="n">
        <f aca="false">AVERAGE(F238:K238)</f>
        <v>7.9</v>
      </c>
      <c r="M238" s="20" t="str">
        <f aca="false">IF(L238&lt;3.95,"cấm thi",IF(L238:L238&gt;=3.95,""))</f>
        <v/>
      </c>
    </row>
    <row r="239" customFormat="false" ht="12.95" hidden="false" customHeight="true" outlineLevel="0" collapsed="false">
      <c r="A239" s="23" t="s">
        <v>524</v>
      </c>
      <c r="B239" s="25" t="s">
        <v>533</v>
      </c>
      <c r="C239" s="14" t="s">
        <v>570</v>
      </c>
      <c r="D239" s="14" t="s">
        <v>571</v>
      </c>
      <c r="E239" s="14" t="s">
        <v>558</v>
      </c>
      <c r="F239" s="19" t="n">
        <v>6.5</v>
      </c>
      <c r="G239" s="18" t="n">
        <v>8</v>
      </c>
      <c r="H239" s="19" t="n">
        <v>5.8</v>
      </c>
      <c r="I239" s="19"/>
      <c r="J239" s="19"/>
      <c r="K239" s="19"/>
      <c r="L239" s="17" t="n">
        <f aca="false">AVERAGE(F239:K239)</f>
        <v>6.76666666666667</v>
      </c>
      <c r="M239" s="20" t="str">
        <f aca="false">IF(L239&lt;3.95,"cấm thi",IF(L239:L239&gt;=3.95,""))</f>
        <v/>
      </c>
    </row>
    <row r="240" customFormat="false" ht="12.95" hidden="false" customHeight="true" outlineLevel="0" collapsed="false">
      <c r="A240" s="23" t="s">
        <v>524</v>
      </c>
      <c r="B240" s="25" t="s">
        <v>533</v>
      </c>
      <c r="C240" s="16" t="s">
        <v>572</v>
      </c>
      <c r="D240" s="16" t="s">
        <v>573</v>
      </c>
      <c r="E240" s="16" t="s">
        <v>122</v>
      </c>
      <c r="F240" s="17" t="n">
        <v>4.5</v>
      </c>
      <c r="G240" s="21" t="n">
        <v>8.5</v>
      </c>
      <c r="H240" s="19" t="n">
        <v>4.1</v>
      </c>
      <c r="I240" s="17"/>
      <c r="J240" s="17"/>
      <c r="K240" s="17"/>
      <c r="L240" s="17" t="n">
        <f aca="false">AVERAGE(F240:K240)</f>
        <v>5.7</v>
      </c>
      <c r="M240" s="20" t="str">
        <f aca="false">IF(L240&lt;3.95,"cấm thi",IF(L240:L240&gt;=3.95,""))</f>
        <v/>
      </c>
    </row>
    <row r="241" customFormat="false" ht="12.95" hidden="false" customHeight="true" outlineLevel="0" collapsed="false">
      <c r="A241" s="23" t="s">
        <v>524</v>
      </c>
      <c r="B241" s="25" t="s">
        <v>533</v>
      </c>
      <c r="C241" s="14" t="s">
        <v>574</v>
      </c>
      <c r="D241" s="14" t="s">
        <v>575</v>
      </c>
      <c r="E241" s="14" t="s">
        <v>200</v>
      </c>
      <c r="F241" s="19" t="n">
        <v>8</v>
      </c>
      <c r="G241" s="18" t="n">
        <v>8.3</v>
      </c>
      <c r="H241" s="19" t="n">
        <v>5.7</v>
      </c>
      <c r="I241" s="19"/>
      <c r="J241" s="19"/>
      <c r="K241" s="19"/>
      <c r="L241" s="17" t="n">
        <f aca="false">AVERAGE(F241:K241)</f>
        <v>7.33333333333333</v>
      </c>
      <c r="M241" s="20" t="str">
        <f aca="false">IF(L241&lt;3.95,"cấm thi",IF(L241:L241&gt;=3.95,""))</f>
        <v/>
      </c>
    </row>
    <row r="242" customFormat="false" ht="12.95" hidden="false" customHeight="true" outlineLevel="0" collapsed="false">
      <c r="A242" s="23" t="s">
        <v>524</v>
      </c>
      <c r="B242" s="25" t="s">
        <v>533</v>
      </c>
      <c r="C242" s="16" t="s">
        <v>576</v>
      </c>
      <c r="D242" s="16" t="s">
        <v>87</v>
      </c>
      <c r="E242" s="16" t="s">
        <v>214</v>
      </c>
      <c r="F242" s="17" t="n">
        <v>5</v>
      </c>
      <c r="G242" s="21" t="n">
        <v>9</v>
      </c>
      <c r="H242" s="17" t="n">
        <v>4.6</v>
      </c>
      <c r="I242" s="17"/>
      <c r="J242" s="17"/>
      <c r="K242" s="17"/>
      <c r="L242" s="17" t="n">
        <f aca="false">AVERAGE(F242:K242)</f>
        <v>6.2</v>
      </c>
      <c r="M242" s="20" t="str">
        <f aca="false">IF(L242&lt;3.95,"cấm thi",IF(L242:L242&gt;=3.95,""))</f>
        <v/>
      </c>
    </row>
    <row r="243" customFormat="false" ht="12.95" hidden="false" customHeight="true" outlineLevel="0" collapsed="false">
      <c r="A243" s="23" t="s">
        <v>524</v>
      </c>
      <c r="B243" s="25" t="s">
        <v>533</v>
      </c>
      <c r="C243" s="14" t="s">
        <v>577</v>
      </c>
      <c r="D243" s="14" t="s">
        <v>578</v>
      </c>
      <c r="E243" s="14" t="s">
        <v>24</v>
      </c>
      <c r="F243" s="19" t="n">
        <v>8</v>
      </c>
      <c r="G243" s="18" t="n">
        <v>8.5</v>
      </c>
      <c r="H243" s="19" t="n">
        <v>6.4</v>
      </c>
      <c r="I243" s="19"/>
      <c r="J243" s="19"/>
      <c r="K243" s="19"/>
      <c r="L243" s="17" t="n">
        <f aca="false">AVERAGE(F243:K243)</f>
        <v>7.63333333333333</v>
      </c>
      <c r="M243" s="20" t="str">
        <f aca="false">IF(L243&lt;3.95,"cấm thi",IF(L243:L243&gt;=3.95,""))</f>
        <v/>
      </c>
    </row>
    <row r="244" customFormat="false" ht="12.95" hidden="false" customHeight="true" outlineLevel="0" collapsed="false">
      <c r="A244" s="23" t="s">
        <v>524</v>
      </c>
      <c r="B244" s="25" t="s">
        <v>533</v>
      </c>
      <c r="C244" s="16" t="s">
        <v>579</v>
      </c>
      <c r="D244" s="16" t="s">
        <v>580</v>
      </c>
      <c r="E244" s="16" t="s">
        <v>581</v>
      </c>
      <c r="F244" s="19" t="n">
        <v>5</v>
      </c>
      <c r="G244" s="21" t="n">
        <v>7</v>
      </c>
      <c r="H244" s="19" t="n">
        <v>4.1</v>
      </c>
      <c r="I244" s="19"/>
      <c r="J244" s="19"/>
      <c r="K244" s="19"/>
      <c r="L244" s="17" t="n">
        <f aca="false">AVERAGE(F244:K244)</f>
        <v>5.36666666666667</v>
      </c>
      <c r="M244" s="20" t="str">
        <f aca="false">IF(L244&lt;3.95,"cấm thi",IF(L244:L244&gt;=3.95,""))</f>
        <v/>
      </c>
    </row>
    <row r="245" customFormat="false" ht="12.95" hidden="false" customHeight="true" outlineLevel="0" collapsed="false">
      <c r="A245" s="23" t="s">
        <v>524</v>
      </c>
      <c r="B245" s="25" t="s">
        <v>533</v>
      </c>
      <c r="C245" s="14" t="s">
        <v>582</v>
      </c>
      <c r="D245" s="14" t="s">
        <v>583</v>
      </c>
      <c r="E245" s="14" t="s">
        <v>271</v>
      </c>
      <c r="F245" s="17" t="n">
        <v>4.8</v>
      </c>
      <c r="G245" s="18" t="n">
        <v>7.8</v>
      </c>
      <c r="H245" s="19" t="n">
        <v>3.2</v>
      </c>
      <c r="I245" s="17"/>
      <c r="J245" s="17"/>
      <c r="K245" s="17"/>
      <c r="L245" s="17" t="n">
        <f aca="false">AVERAGE(F245:K245)</f>
        <v>5.26666666666667</v>
      </c>
      <c r="M245" s="20" t="str">
        <f aca="false">IF(L245&lt;3.95,"cấm thi",IF(L245:L245&gt;=3.95,""))</f>
        <v/>
      </c>
    </row>
    <row r="246" customFormat="false" ht="12.95" hidden="false" customHeight="true" outlineLevel="0" collapsed="false">
      <c r="A246" s="23" t="s">
        <v>524</v>
      </c>
      <c r="B246" s="25" t="s">
        <v>533</v>
      </c>
      <c r="C246" s="16" t="s">
        <v>584</v>
      </c>
      <c r="D246" s="16" t="s">
        <v>585</v>
      </c>
      <c r="E246" s="16" t="s">
        <v>581</v>
      </c>
      <c r="F246" s="19" t="n">
        <v>8</v>
      </c>
      <c r="G246" s="21" t="n">
        <v>7.5</v>
      </c>
      <c r="H246" s="19" t="n">
        <v>5.4</v>
      </c>
      <c r="I246" s="19"/>
      <c r="J246" s="19"/>
      <c r="K246" s="19"/>
      <c r="L246" s="17" t="n">
        <f aca="false">AVERAGE(F246:K246)</f>
        <v>6.96666666666667</v>
      </c>
      <c r="M246" s="20" t="str">
        <f aca="false">IF(L246&lt;3.95,"cấm thi",IF(L246:L246&gt;=3.95,""))</f>
        <v/>
      </c>
    </row>
    <row r="247" customFormat="false" ht="12.95" hidden="false" customHeight="true" outlineLevel="0" collapsed="false">
      <c r="A247" s="23" t="s">
        <v>524</v>
      </c>
      <c r="B247" s="25" t="s">
        <v>533</v>
      </c>
      <c r="C247" s="14" t="s">
        <v>586</v>
      </c>
      <c r="D247" s="14" t="s">
        <v>587</v>
      </c>
      <c r="E247" s="14" t="s">
        <v>588</v>
      </c>
      <c r="F247" s="17" t="n">
        <v>5</v>
      </c>
      <c r="G247" s="18" t="n">
        <v>8</v>
      </c>
      <c r="H247" s="19" t="n">
        <v>4.7</v>
      </c>
      <c r="I247" s="17"/>
      <c r="J247" s="17"/>
      <c r="K247" s="17"/>
      <c r="L247" s="17" t="n">
        <f aca="false">AVERAGE(F247:K247)</f>
        <v>5.9</v>
      </c>
      <c r="M247" s="20" t="str">
        <f aca="false">IF(L247&lt;3.95,"cấm thi",IF(L247:L247&gt;=3.95,""))</f>
        <v/>
      </c>
    </row>
    <row r="248" customFormat="false" ht="12.95" hidden="false" customHeight="true" outlineLevel="0" collapsed="false">
      <c r="A248" s="23" t="s">
        <v>524</v>
      </c>
      <c r="B248" s="25" t="s">
        <v>533</v>
      </c>
      <c r="C248" s="16" t="s">
        <v>589</v>
      </c>
      <c r="D248" s="16" t="s">
        <v>590</v>
      </c>
      <c r="E248" s="16" t="s">
        <v>591</v>
      </c>
      <c r="F248" s="19" t="n">
        <v>5</v>
      </c>
      <c r="G248" s="21" t="n">
        <v>7.8</v>
      </c>
      <c r="H248" s="19" t="n">
        <v>7</v>
      </c>
      <c r="I248" s="19"/>
      <c r="J248" s="19"/>
      <c r="K248" s="19"/>
      <c r="L248" s="17" t="n">
        <f aca="false">AVERAGE(F248:K248)</f>
        <v>6.6</v>
      </c>
      <c r="M248" s="20" t="str">
        <f aca="false">IF(L248&lt;3.95,"cấm thi",IF(L248:L248&gt;=3.95,""))</f>
        <v/>
      </c>
    </row>
    <row r="249" customFormat="false" ht="12.95" hidden="false" customHeight="true" outlineLevel="0" collapsed="false">
      <c r="A249" s="23" t="s">
        <v>524</v>
      </c>
      <c r="B249" s="25" t="s">
        <v>533</v>
      </c>
      <c r="C249" s="14" t="s">
        <v>592</v>
      </c>
      <c r="D249" s="14" t="s">
        <v>593</v>
      </c>
      <c r="E249" s="14" t="s">
        <v>27</v>
      </c>
      <c r="F249" s="17" t="n">
        <v>8.5</v>
      </c>
      <c r="G249" s="18" t="n">
        <v>9.5</v>
      </c>
      <c r="H249" s="19" t="n">
        <v>7.7</v>
      </c>
      <c r="I249" s="17"/>
      <c r="J249" s="17"/>
      <c r="K249" s="17"/>
      <c r="L249" s="17" t="n">
        <f aca="false">AVERAGE(F249:K249)</f>
        <v>8.56666666666667</v>
      </c>
      <c r="M249" s="20" t="str">
        <f aca="false">IF(L249&lt;3.95,"cấm thi",IF(L249:L249&gt;=3.95,""))</f>
        <v/>
      </c>
    </row>
    <row r="250" customFormat="false" ht="12.95" hidden="false" customHeight="true" outlineLevel="0" collapsed="false">
      <c r="A250" s="23" t="s">
        <v>524</v>
      </c>
      <c r="B250" s="25" t="s">
        <v>533</v>
      </c>
      <c r="C250" s="16" t="s">
        <v>594</v>
      </c>
      <c r="D250" s="16" t="s">
        <v>595</v>
      </c>
      <c r="E250" s="16" t="s">
        <v>263</v>
      </c>
      <c r="F250" s="19" t="n">
        <v>7</v>
      </c>
      <c r="G250" s="21" t="n">
        <v>7.8</v>
      </c>
      <c r="H250" s="19" t="n">
        <v>6.1</v>
      </c>
      <c r="I250" s="19"/>
      <c r="J250" s="19"/>
      <c r="K250" s="19"/>
      <c r="L250" s="17" t="n">
        <f aca="false">AVERAGE(F250:K250)</f>
        <v>6.96666666666667</v>
      </c>
      <c r="M250" s="20" t="str">
        <f aca="false">IF(L250&lt;3.95,"cấm thi",IF(L250:L250&gt;=3.95,""))</f>
        <v/>
      </c>
    </row>
    <row r="251" customFormat="false" ht="12.95" hidden="false" customHeight="true" outlineLevel="0" collapsed="false">
      <c r="A251" s="23" t="s">
        <v>524</v>
      </c>
      <c r="B251" s="25" t="s">
        <v>533</v>
      </c>
      <c r="C251" s="14" t="s">
        <v>596</v>
      </c>
      <c r="D251" s="14" t="s">
        <v>597</v>
      </c>
      <c r="E251" s="14" t="s">
        <v>164</v>
      </c>
      <c r="F251" s="17" t="n">
        <v>6.5</v>
      </c>
      <c r="G251" s="18" t="n">
        <v>8.1</v>
      </c>
      <c r="H251" s="19" t="n">
        <v>1.6</v>
      </c>
      <c r="I251" s="17"/>
      <c r="J251" s="17"/>
      <c r="K251" s="17"/>
      <c r="L251" s="17" t="n">
        <f aca="false">AVERAGE(F251:K251)</f>
        <v>5.4</v>
      </c>
      <c r="M251" s="20" t="str">
        <f aca="false">IF(L251&lt;3.95,"cấm thi",IF(L251:L251&gt;=3.95,""))</f>
        <v/>
      </c>
    </row>
    <row r="252" customFormat="false" ht="12.95" hidden="false" customHeight="true" outlineLevel="0" collapsed="false">
      <c r="A252" s="23" t="s">
        <v>524</v>
      </c>
      <c r="B252" s="25" t="s">
        <v>533</v>
      </c>
      <c r="C252" s="16" t="s">
        <v>598</v>
      </c>
      <c r="D252" s="16" t="s">
        <v>352</v>
      </c>
      <c r="E252" s="16" t="s">
        <v>599</v>
      </c>
      <c r="F252" s="19" t="n">
        <v>5</v>
      </c>
      <c r="G252" s="21" t="n">
        <v>8.8</v>
      </c>
      <c r="H252" s="19" t="n">
        <v>3.3</v>
      </c>
      <c r="I252" s="19"/>
      <c r="J252" s="19"/>
      <c r="K252" s="19"/>
      <c r="L252" s="17" t="n">
        <f aca="false">AVERAGE(F252:K252)</f>
        <v>5.7</v>
      </c>
      <c r="M252" s="20" t="str">
        <f aca="false">IF(L252&lt;3.95,"cấm thi",IF(L252:L252&gt;=3.95,""))</f>
        <v/>
      </c>
    </row>
    <row r="253" customFormat="false" ht="12.95" hidden="false" customHeight="true" outlineLevel="0" collapsed="false">
      <c r="A253" s="23" t="s">
        <v>524</v>
      </c>
      <c r="B253" s="25" t="s">
        <v>533</v>
      </c>
      <c r="C253" s="14" t="s">
        <v>600</v>
      </c>
      <c r="D253" s="14" t="s">
        <v>601</v>
      </c>
      <c r="E253" s="14" t="s">
        <v>602</v>
      </c>
      <c r="F253" s="17" t="n">
        <v>5.8</v>
      </c>
      <c r="G253" s="18" t="n">
        <v>7.1</v>
      </c>
      <c r="H253" s="19" t="n">
        <v>6.7</v>
      </c>
      <c r="I253" s="17"/>
      <c r="J253" s="17"/>
      <c r="K253" s="17"/>
      <c r="L253" s="17" t="n">
        <f aca="false">AVERAGE(F253:K253)</f>
        <v>6.53333333333333</v>
      </c>
      <c r="M253" s="20" t="str">
        <f aca="false">IF(L253&lt;3.95,"cấm thi",IF(L253:L253&gt;=3.95,""))</f>
        <v/>
      </c>
    </row>
    <row r="254" customFormat="false" ht="12.95" hidden="false" customHeight="true" outlineLevel="0" collapsed="false">
      <c r="A254" s="23" t="s">
        <v>524</v>
      </c>
      <c r="B254" s="25" t="s">
        <v>533</v>
      </c>
      <c r="C254" s="16" t="s">
        <v>603</v>
      </c>
      <c r="D254" s="16" t="s">
        <v>604</v>
      </c>
      <c r="E254" s="16" t="s">
        <v>60</v>
      </c>
      <c r="F254" s="19" t="n">
        <v>6.8</v>
      </c>
      <c r="G254" s="21" t="n">
        <v>8</v>
      </c>
      <c r="H254" s="19" t="n">
        <v>4.5</v>
      </c>
      <c r="I254" s="19"/>
      <c r="J254" s="19"/>
      <c r="K254" s="19"/>
      <c r="L254" s="17" t="n">
        <f aca="false">AVERAGE(F254:K254)</f>
        <v>6.43333333333333</v>
      </c>
      <c r="M254" s="20" t="str">
        <f aca="false">IF(L254&lt;3.95,"cấm thi",IF(L254:L254&gt;=3.95,""))</f>
        <v/>
      </c>
    </row>
    <row r="255" customFormat="false" ht="12.95" hidden="false" customHeight="true" outlineLevel="0" collapsed="false">
      <c r="A255" s="23" t="s">
        <v>524</v>
      </c>
      <c r="B255" s="25" t="s">
        <v>533</v>
      </c>
      <c r="C255" s="14" t="s">
        <v>605</v>
      </c>
      <c r="D255" s="14" t="s">
        <v>517</v>
      </c>
      <c r="E255" s="14" t="s">
        <v>80</v>
      </c>
      <c r="F255" s="19" t="n">
        <v>6</v>
      </c>
      <c r="G255" s="18" t="n">
        <v>7.8</v>
      </c>
      <c r="H255" s="19" t="n">
        <v>7.2</v>
      </c>
      <c r="I255" s="17"/>
      <c r="J255" s="17"/>
      <c r="K255" s="17"/>
      <c r="L255" s="17" t="n">
        <f aca="false">AVERAGE(F255:K255)</f>
        <v>7</v>
      </c>
      <c r="M255" s="20" t="str">
        <f aca="false">IF(L255&lt;3.95,"cấm thi",IF(L255:L255&gt;=3.95,""))</f>
        <v/>
      </c>
    </row>
    <row r="256" customFormat="false" ht="12.95" hidden="false" customHeight="true" outlineLevel="0" collapsed="false">
      <c r="A256" s="23" t="s">
        <v>524</v>
      </c>
      <c r="B256" s="25" t="s">
        <v>533</v>
      </c>
      <c r="C256" s="16" t="s">
        <v>606</v>
      </c>
      <c r="D256" s="16" t="s">
        <v>607</v>
      </c>
      <c r="E256" s="16" t="s">
        <v>63</v>
      </c>
      <c r="F256" s="19" t="n">
        <v>6.5</v>
      </c>
      <c r="G256" s="21" t="n">
        <v>8.8</v>
      </c>
      <c r="H256" s="19" t="n">
        <v>6.2</v>
      </c>
      <c r="I256" s="19"/>
      <c r="J256" s="19"/>
      <c r="K256" s="19"/>
      <c r="L256" s="17" t="n">
        <f aca="false">AVERAGE(F256:K256)</f>
        <v>7.16666666666667</v>
      </c>
      <c r="M256" s="20" t="str">
        <f aca="false">IF(L256&lt;3.95,"cấm thi",IF(L256:L256&gt;=3.95,""))</f>
        <v/>
      </c>
    </row>
    <row r="257" customFormat="false" ht="12.95" hidden="false" customHeight="true" outlineLevel="0" collapsed="false">
      <c r="A257" s="23" t="s">
        <v>524</v>
      </c>
      <c r="B257" s="25" t="s">
        <v>533</v>
      </c>
      <c r="C257" s="14" t="s">
        <v>608</v>
      </c>
      <c r="D257" s="14" t="s">
        <v>609</v>
      </c>
      <c r="E257" s="14" t="s">
        <v>327</v>
      </c>
      <c r="F257" s="19" t="n">
        <v>5</v>
      </c>
      <c r="G257" s="18" t="n">
        <v>8.6</v>
      </c>
      <c r="H257" s="19" t="n">
        <v>6.2</v>
      </c>
      <c r="I257" s="17"/>
      <c r="J257" s="17"/>
      <c r="K257" s="17"/>
      <c r="L257" s="17" t="n">
        <f aca="false">AVERAGE(F257:K257)</f>
        <v>6.6</v>
      </c>
      <c r="M257" s="20" t="str">
        <f aca="false">IF(L257&lt;3.95,"cấm thi",IF(L257:L257&gt;=3.95,""))</f>
        <v/>
      </c>
    </row>
    <row r="258" customFormat="false" ht="12.95" hidden="false" customHeight="true" outlineLevel="0" collapsed="false">
      <c r="A258" s="23" t="s">
        <v>524</v>
      </c>
      <c r="B258" s="25" t="s">
        <v>533</v>
      </c>
      <c r="C258" s="16" t="s">
        <v>610</v>
      </c>
      <c r="D258" s="16" t="s">
        <v>97</v>
      </c>
      <c r="E258" s="16" t="s">
        <v>60</v>
      </c>
      <c r="F258" s="19" t="n">
        <v>6.5</v>
      </c>
      <c r="G258" s="21" t="n">
        <v>8.6</v>
      </c>
      <c r="H258" s="19" t="n">
        <v>5.3</v>
      </c>
      <c r="I258" s="19"/>
      <c r="J258" s="19"/>
      <c r="K258" s="19"/>
      <c r="L258" s="17" t="n">
        <f aca="false">AVERAGE(F258:K258)</f>
        <v>6.8</v>
      </c>
      <c r="M258" s="20" t="str">
        <f aca="false">IF(L258&lt;3.95,"cấm thi",IF(L258:L258&gt;=3.95,""))</f>
        <v/>
      </c>
    </row>
    <row r="259" customFormat="false" ht="12.95" hidden="false" customHeight="true" outlineLevel="0" collapsed="false">
      <c r="A259" s="23"/>
      <c r="B259" s="25" t="s">
        <v>611</v>
      </c>
      <c r="C259" s="14" t="s">
        <v>612</v>
      </c>
      <c r="D259" s="14" t="s">
        <v>535</v>
      </c>
      <c r="E259" s="14" t="s">
        <v>591</v>
      </c>
      <c r="F259" s="19" t="n">
        <v>0</v>
      </c>
      <c r="G259" s="21"/>
      <c r="H259" s="19" t="n">
        <v>0</v>
      </c>
      <c r="I259" s="19"/>
      <c r="J259" s="19"/>
      <c r="K259" s="19"/>
      <c r="L259" s="17" t="n">
        <f aca="false">AVERAGE(F259:K259)</f>
        <v>0</v>
      </c>
      <c r="M259" s="20" t="str">
        <f aca="false">IF(L259&lt;3.95,"cấm thi",IF(L259:L259&gt;=3.95,""))</f>
        <v>cấm thi</v>
      </c>
      <c r="N259" s="1" t="s">
        <v>613</v>
      </c>
    </row>
    <row r="260" customFormat="false" ht="12.95" hidden="false" customHeight="true" outlineLevel="0" collapsed="false">
      <c r="A260" s="23"/>
      <c r="B260" s="25" t="s">
        <v>611</v>
      </c>
      <c r="C260" s="16" t="s">
        <v>184</v>
      </c>
      <c r="D260" s="16" t="s">
        <v>53</v>
      </c>
      <c r="E260" s="16" t="s">
        <v>185</v>
      </c>
      <c r="F260" s="19" t="n">
        <v>0</v>
      </c>
      <c r="G260" s="21"/>
      <c r="H260" s="19" t="n">
        <v>0</v>
      </c>
      <c r="I260" s="19"/>
      <c r="J260" s="19"/>
      <c r="K260" s="19"/>
      <c r="L260" s="17" t="n">
        <f aca="false">AVERAGE(F260:K260)</f>
        <v>0</v>
      </c>
      <c r="M260" s="20" t="str">
        <f aca="false">IF(L260&lt;3.95,"cấm thi",IF(L260:L260&gt;=3.95,""))</f>
        <v>cấm thi</v>
      </c>
      <c r="N260" s="1" t="s">
        <v>614</v>
      </c>
    </row>
    <row r="261" customFormat="false" ht="12.95" hidden="false" customHeight="true" outlineLevel="0" collapsed="false">
      <c r="A261" s="23"/>
      <c r="B261" s="25" t="s">
        <v>611</v>
      </c>
      <c r="C261" s="14" t="s">
        <v>615</v>
      </c>
      <c r="D261" s="14" t="s">
        <v>616</v>
      </c>
      <c r="E261" s="14" t="s">
        <v>36</v>
      </c>
      <c r="F261" s="19" t="n">
        <v>0</v>
      </c>
      <c r="G261" s="21"/>
      <c r="H261" s="19" t="n">
        <v>0</v>
      </c>
      <c r="I261" s="19"/>
      <c r="J261" s="19"/>
      <c r="K261" s="19"/>
      <c r="L261" s="17" t="n">
        <f aca="false">AVERAGE(F261:K261)</f>
        <v>0</v>
      </c>
      <c r="M261" s="20" t="str">
        <f aca="false">IF(L261&lt;3.95,"cấm thi",IF(L261:L261&gt;=3.95,""))</f>
        <v>cấm thi</v>
      </c>
    </row>
    <row r="262" customFormat="false" ht="12.95" hidden="false" customHeight="true" outlineLevel="0" collapsed="false">
      <c r="A262" s="23"/>
      <c r="B262" s="25" t="s">
        <v>611</v>
      </c>
      <c r="C262" s="16" t="s">
        <v>31</v>
      </c>
      <c r="D262" s="16" t="s">
        <v>32</v>
      </c>
      <c r="E262" s="16" t="s">
        <v>33</v>
      </c>
      <c r="F262" s="19" t="n">
        <v>0</v>
      </c>
      <c r="G262" s="21"/>
      <c r="H262" s="19" t="n">
        <v>0</v>
      </c>
      <c r="I262" s="19"/>
      <c r="J262" s="19"/>
      <c r="K262" s="19"/>
      <c r="L262" s="17" t="n">
        <f aca="false">AVERAGE(F262:K262)</f>
        <v>0</v>
      </c>
      <c r="M262" s="20" t="str">
        <f aca="false">IF(L262&lt;3.95,"cấm thi",IF(L262:L262&gt;=3.95,""))</f>
        <v>cấm thi</v>
      </c>
    </row>
    <row r="263" customFormat="false" ht="12.95" hidden="false" customHeight="true" outlineLevel="0" collapsed="false">
      <c r="A263" s="23"/>
      <c r="B263" s="25" t="s">
        <v>611</v>
      </c>
      <c r="C263" s="14" t="s">
        <v>617</v>
      </c>
      <c r="D263" s="14" t="s">
        <v>618</v>
      </c>
      <c r="E263" s="14" t="s">
        <v>404</v>
      </c>
      <c r="F263" s="19" t="n">
        <v>5.8</v>
      </c>
      <c r="G263" s="21"/>
      <c r="H263" s="19" t="n">
        <v>3.8</v>
      </c>
      <c r="I263" s="19"/>
      <c r="J263" s="19"/>
      <c r="K263" s="19"/>
      <c r="L263" s="17" t="n">
        <f aca="false">AVERAGE(F263:K263)</f>
        <v>4.8</v>
      </c>
      <c r="M263" s="20" t="str">
        <f aca="false">IF(L263&lt;3.95,"cấm thi",IF(L263:L263&gt;=3.95,""))</f>
        <v/>
      </c>
    </row>
    <row r="264" customFormat="false" ht="12.95" hidden="false" customHeight="true" outlineLevel="0" collapsed="false">
      <c r="A264" s="23"/>
      <c r="B264" s="25" t="s">
        <v>611</v>
      </c>
      <c r="C264" s="16" t="s">
        <v>619</v>
      </c>
      <c r="D264" s="16" t="s">
        <v>620</v>
      </c>
      <c r="E264" s="16" t="s">
        <v>122</v>
      </c>
      <c r="F264" s="19" t="n">
        <v>0</v>
      </c>
      <c r="G264" s="21"/>
      <c r="H264" s="19" t="n">
        <v>0</v>
      </c>
      <c r="I264" s="19"/>
      <c r="J264" s="19"/>
      <c r="K264" s="19"/>
      <c r="L264" s="17" t="n">
        <f aca="false">AVERAGE(F264:K264)</f>
        <v>0</v>
      </c>
      <c r="M264" s="20" t="str">
        <f aca="false">IF(L264&lt;3.95,"cấm thi",IF(L264:L264&gt;=3.95,""))</f>
        <v>cấm thi</v>
      </c>
    </row>
    <row r="265" customFormat="false" ht="12.95" hidden="false" customHeight="true" outlineLevel="0" collapsed="false">
      <c r="A265" s="23"/>
      <c r="B265" s="25" t="s">
        <v>611</v>
      </c>
      <c r="C265" s="14" t="s">
        <v>621</v>
      </c>
      <c r="D265" s="14" t="s">
        <v>622</v>
      </c>
      <c r="E265" s="14" t="s">
        <v>303</v>
      </c>
      <c r="F265" s="19" t="n">
        <v>8</v>
      </c>
      <c r="G265" s="21"/>
      <c r="H265" s="19" t="n">
        <v>7.2</v>
      </c>
      <c r="I265" s="19"/>
      <c r="J265" s="19"/>
      <c r="K265" s="19"/>
      <c r="L265" s="17" t="n">
        <f aca="false">AVERAGE(F265:K265)</f>
        <v>7.6</v>
      </c>
      <c r="M265" s="20" t="str">
        <f aca="false">IF(L265&lt;3.95,"cấm thi",IF(L265:L265&gt;=3.95,""))</f>
        <v/>
      </c>
    </row>
    <row r="266" customFormat="false" ht="12.95" hidden="false" customHeight="true" outlineLevel="0" collapsed="false">
      <c r="A266" s="23"/>
      <c r="B266" s="25" t="s">
        <v>611</v>
      </c>
      <c r="C266" s="16" t="s">
        <v>623</v>
      </c>
      <c r="D266" s="16" t="s">
        <v>624</v>
      </c>
      <c r="E266" s="16" t="s">
        <v>60</v>
      </c>
      <c r="F266" s="19" t="n">
        <v>8</v>
      </c>
      <c r="G266" s="21"/>
      <c r="H266" s="19" t="n">
        <v>6.7</v>
      </c>
      <c r="I266" s="19"/>
      <c r="J266" s="19"/>
      <c r="K266" s="19"/>
      <c r="L266" s="17" t="n">
        <f aca="false">AVERAGE(F266:K266)</f>
        <v>7.35</v>
      </c>
      <c r="M266" s="20" t="str">
        <f aca="false">IF(L266&lt;3.95,"cấm thi",IF(L266:L266&gt;=3.95,""))</f>
        <v/>
      </c>
    </row>
    <row r="267" customFormat="false" ht="12.95" hidden="false" customHeight="true" outlineLevel="0" collapsed="false">
      <c r="A267" s="23"/>
      <c r="B267" s="25" t="s">
        <v>611</v>
      </c>
      <c r="C267" s="14" t="s">
        <v>625</v>
      </c>
      <c r="D267" s="14" t="s">
        <v>626</v>
      </c>
      <c r="E267" s="14" t="s">
        <v>171</v>
      </c>
      <c r="F267" s="19" t="n">
        <v>4.1</v>
      </c>
      <c r="G267" s="21"/>
      <c r="H267" s="19" t="n">
        <v>0</v>
      </c>
      <c r="I267" s="19"/>
      <c r="J267" s="19"/>
      <c r="K267" s="19"/>
      <c r="L267" s="17" t="n">
        <f aca="false">AVERAGE(F267:K267)</f>
        <v>2.05</v>
      </c>
      <c r="M267" s="20" t="str">
        <f aca="false">IF(L267&lt;3.95,"cấm thi",IF(L267:L267&gt;=3.95,""))</f>
        <v>cấm thi</v>
      </c>
    </row>
    <row r="268" customFormat="false" ht="12.95" hidden="false" customHeight="true" outlineLevel="0" collapsed="false">
      <c r="A268" s="23"/>
      <c r="B268" s="25" t="s">
        <v>611</v>
      </c>
      <c r="C268" s="16" t="s">
        <v>627</v>
      </c>
      <c r="D268" s="16" t="s">
        <v>628</v>
      </c>
      <c r="E268" s="16" t="s">
        <v>20</v>
      </c>
      <c r="F268" s="19" t="n">
        <v>9.5</v>
      </c>
      <c r="G268" s="21"/>
      <c r="H268" s="19" t="n">
        <v>7.7</v>
      </c>
      <c r="I268" s="19"/>
      <c r="J268" s="19"/>
      <c r="K268" s="19"/>
      <c r="L268" s="17" t="n">
        <f aca="false">AVERAGE(F268:K268)</f>
        <v>8.6</v>
      </c>
      <c r="M268" s="20" t="str">
        <f aca="false">IF(L268&lt;3.95,"cấm thi",IF(L268:L268&gt;=3.95,""))</f>
        <v/>
      </c>
    </row>
    <row r="269" customFormat="false" ht="12.95" hidden="false" customHeight="true" outlineLevel="0" collapsed="false">
      <c r="A269" s="23"/>
      <c r="B269" s="25" t="s">
        <v>611</v>
      </c>
      <c r="C269" s="14" t="s">
        <v>629</v>
      </c>
      <c r="D269" s="14" t="s">
        <v>571</v>
      </c>
      <c r="E269" s="14" t="s">
        <v>630</v>
      </c>
      <c r="F269" s="19" t="n">
        <v>3.4</v>
      </c>
      <c r="G269" s="21"/>
      <c r="H269" s="19" t="n">
        <v>8.4</v>
      </c>
      <c r="I269" s="19"/>
      <c r="J269" s="19"/>
      <c r="K269" s="19"/>
      <c r="L269" s="17" t="n">
        <f aca="false">AVERAGE(F269:K269)</f>
        <v>5.9</v>
      </c>
      <c r="M269" s="20" t="str">
        <f aca="false">IF(L269&lt;3.95,"cấm thi",IF(L269:L269&gt;=3.95,""))</f>
        <v/>
      </c>
    </row>
    <row r="270" customFormat="false" ht="12.95" hidden="false" customHeight="true" outlineLevel="0" collapsed="false">
      <c r="A270" s="23"/>
      <c r="B270" s="25" t="s">
        <v>611</v>
      </c>
      <c r="C270" s="16" t="s">
        <v>631</v>
      </c>
      <c r="D270" s="16" t="s">
        <v>409</v>
      </c>
      <c r="E270" s="16" t="s">
        <v>303</v>
      </c>
      <c r="F270" s="19" t="n">
        <v>7.5</v>
      </c>
      <c r="G270" s="21"/>
      <c r="H270" s="19" t="n">
        <v>6.4</v>
      </c>
      <c r="I270" s="19"/>
      <c r="J270" s="19"/>
      <c r="K270" s="19"/>
      <c r="L270" s="17" t="n">
        <f aca="false">AVERAGE(F270:K270)</f>
        <v>6.95</v>
      </c>
      <c r="M270" s="20" t="str">
        <f aca="false">IF(L270&lt;3.95,"cấm thi",IF(L270:L270&gt;=3.95,""))</f>
        <v/>
      </c>
    </row>
    <row r="271" customFormat="false" ht="12.95" hidden="false" customHeight="true" outlineLevel="0" collapsed="false">
      <c r="A271" s="23"/>
      <c r="B271" s="25" t="s">
        <v>611</v>
      </c>
      <c r="C271" s="14" t="s">
        <v>632</v>
      </c>
      <c r="D271" s="14" t="s">
        <v>633</v>
      </c>
      <c r="E271" s="14" t="s">
        <v>66</v>
      </c>
      <c r="F271" s="19" t="n">
        <v>8.6</v>
      </c>
      <c r="G271" s="21"/>
      <c r="H271" s="19" t="n">
        <v>7</v>
      </c>
      <c r="I271" s="19"/>
      <c r="J271" s="19"/>
      <c r="K271" s="19"/>
      <c r="L271" s="17" t="n">
        <f aca="false">AVERAGE(F271:K271)</f>
        <v>7.8</v>
      </c>
      <c r="M271" s="20" t="str">
        <f aca="false">IF(L271&lt;3.95,"cấm thi",IF(L271:L271&gt;=3.95,""))</f>
        <v/>
      </c>
    </row>
    <row r="272" customFormat="false" ht="12.95" hidden="false" customHeight="true" outlineLevel="0" collapsed="false">
      <c r="A272" s="23"/>
      <c r="B272" s="25" t="s">
        <v>611</v>
      </c>
      <c r="C272" s="16" t="s">
        <v>634</v>
      </c>
      <c r="D272" s="16" t="s">
        <v>635</v>
      </c>
      <c r="E272" s="16" t="s">
        <v>552</v>
      </c>
      <c r="F272" s="19" t="n">
        <v>7.6</v>
      </c>
      <c r="G272" s="21"/>
      <c r="H272" s="19" t="n">
        <v>8.1</v>
      </c>
      <c r="I272" s="19"/>
      <c r="J272" s="19"/>
      <c r="K272" s="19"/>
      <c r="L272" s="17" t="n">
        <f aca="false">AVERAGE(F272:K272)</f>
        <v>7.85</v>
      </c>
      <c r="M272" s="20" t="str">
        <f aca="false">IF(L272&lt;3.95,"cấm thi",IF(L272:L272&gt;=3.95,""))</f>
        <v/>
      </c>
    </row>
    <row r="273" customFormat="false" ht="12.95" hidden="false" customHeight="true" outlineLevel="0" collapsed="false">
      <c r="A273" s="23"/>
      <c r="B273" s="25" t="s">
        <v>611</v>
      </c>
      <c r="C273" s="14" t="s">
        <v>636</v>
      </c>
      <c r="D273" s="14" t="s">
        <v>93</v>
      </c>
      <c r="E273" s="14" t="s">
        <v>214</v>
      </c>
      <c r="F273" s="19" t="n">
        <v>8.4</v>
      </c>
      <c r="G273" s="21"/>
      <c r="H273" s="19" t="n">
        <v>5.6</v>
      </c>
      <c r="I273" s="19"/>
      <c r="J273" s="19"/>
      <c r="K273" s="19"/>
      <c r="L273" s="17" t="n">
        <f aca="false">AVERAGE(F273:K273)</f>
        <v>7</v>
      </c>
      <c r="M273" s="20" t="str">
        <f aca="false">IF(L273&lt;3.95,"cấm thi",IF(L273:L273&gt;=3.95,""))</f>
        <v/>
      </c>
    </row>
    <row r="274" customFormat="false" ht="12.95" hidden="false" customHeight="true" outlineLevel="0" collapsed="false">
      <c r="A274" s="23"/>
      <c r="B274" s="25" t="s">
        <v>611</v>
      </c>
      <c r="C274" s="16" t="s">
        <v>637</v>
      </c>
      <c r="D274" s="16" t="s">
        <v>638</v>
      </c>
      <c r="E274" s="16" t="s">
        <v>20</v>
      </c>
      <c r="F274" s="19" t="n">
        <v>4.1</v>
      </c>
      <c r="G274" s="21"/>
      <c r="H274" s="19" t="n">
        <v>7.1</v>
      </c>
      <c r="I274" s="19"/>
      <c r="J274" s="19"/>
      <c r="K274" s="19"/>
      <c r="L274" s="17" t="n">
        <f aca="false">AVERAGE(F274:K274)</f>
        <v>5.6</v>
      </c>
      <c r="M274" s="20" t="str">
        <f aca="false">IF(L274&lt;3.95,"cấm thi",IF(L274:L274&gt;=3.95,""))</f>
        <v/>
      </c>
    </row>
    <row r="275" customFormat="false" ht="12.95" hidden="false" customHeight="true" outlineLevel="0" collapsed="false">
      <c r="A275" s="23"/>
      <c r="B275" s="25" t="s">
        <v>611</v>
      </c>
      <c r="C275" s="14" t="s">
        <v>639</v>
      </c>
      <c r="D275" s="14" t="s">
        <v>244</v>
      </c>
      <c r="E275" s="14" t="s">
        <v>122</v>
      </c>
      <c r="F275" s="19" t="n">
        <v>0</v>
      </c>
      <c r="G275" s="21"/>
      <c r="H275" s="19" t="n">
        <v>0</v>
      </c>
      <c r="I275" s="19"/>
      <c r="J275" s="19"/>
      <c r="K275" s="19"/>
      <c r="L275" s="17" t="n">
        <f aca="false">AVERAGE(F275:K275)</f>
        <v>0</v>
      </c>
      <c r="M275" s="20" t="str">
        <f aca="false">IF(L275&lt;3.95,"cấm thi",IF(L275:L275&gt;=3.95,""))</f>
        <v>cấm thi</v>
      </c>
    </row>
    <row r="276" customFormat="false" ht="12.95" hidden="false" customHeight="true" outlineLevel="0" collapsed="false">
      <c r="A276" s="23"/>
      <c r="B276" s="25" t="s">
        <v>611</v>
      </c>
      <c r="C276" s="16" t="s">
        <v>640</v>
      </c>
      <c r="D276" s="16" t="s">
        <v>641</v>
      </c>
      <c r="E276" s="16" t="s">
        <v>66</v>
      </c>
      <c r="F276" s="19" t="n">
        <v>9.2</v>
      </c>
      <c r="G276" s="21"/>
      <c r="H276" s="19" t="n">
        <v>6.6</v>
      </c>
      <c r="I276" s="19"/>
      <c r="J276" s="19"/>
      <c r="K276" s="19"/>
      <c r="L276" s="17" t="n">
        <f aca="false">AVERAGE(F276:K276)</f>
        <v>7.9</v>
      </c>
      <c r="M276" s="20" t="str">
        <f aca="false">IF(L276&lt;3.95,"cấm thi",IF(L276:L276&gt;=3.95,""))</f>
        <v/>
      </c>
    </row>
    <row r="277" customFormat="false" ht="12.95" hidden="false" customHeight="true" outlineLevel="0" collapsed="false">
      <c r="A277" s="23"/>
      <c r="B277" s="25" t="s">
        <v>611</v>
      </c>
      <c r="C277" s="14" t="s">
        <v>642</v>
      </c>
      <c r="D277" s="14" t="s">
        <v>643</v>
      </c>
      <c r="E277" s="14" t="s">
        <v>60</v>
      </c>
      <c r="F277" s="19" t="n">
        <v>5.2</v>
      </c>
      <c r="G277" s="21"/>
      <c r="H277" s="19" t="n">
        <v>5.5</v>
      </c>
      <c r="I277" s="19"/>
      <c r="J277" s="19"/>
      <c r="K277" s="19"/>
      <c r="L277" s="17" t="n">
        <f aca="false">AVERAGE(F277:K277)</f>
        <v>5.35</v>
      </c>
      <c r="M277" s="20" t="str">
        <f aca="false">IF(L277&lt;3.95,"cấm thi",IF(L277:L277&gt;=3.95,""))</f>
        <v/>
      </c>
    </row>
    <row r="278" customFormat="false" ht="12.95" hidden="false" customHeight="true" outlineLevel="0" collapsed="false">
      <c r="A278" s="23"/>
      <c r="B278" s="25" t="s">
        <v>611</v>
      </c>
      <c r="C278" s="16" t="s">
        <v>644</v>
      </c>
      <c r="D278" s="16" t="s">
        <v>645</v>
      </c>
      <c r="E278" s="16" t="s">
        <v>60</v>
      </c>
      <c r="F278" s="19" t="n">
        <v>5.3</v>
      </c>
      <c r="G278" s="21"/>
      <c r="H278" s="19" t="n">
        <v>6.3</v>
      </c>
      <c r="I278" s="19"/>
      <c r="J278" s="19"/>
      <c r="K278" s="19"/>
      <c r="L278" s="17" t="n">
        <f aca="false">AVERAGE(F278:K278)</f>
        <v>5.8</v>
      </c>
      <c r="M278" s="20" t="str">
        <f aca="false">IF(L278&lt;3.95,"cấm thi",IF(L278:L278&gt;=3.95,""))</f>
        <v/>
      </c>
    </row>
    <row r="279" customFormat="false" ht="12.95" hidden="false" customHeight="true" outlineLevel="0" collapsed="false">
      <c r="A279" s="23"/>
      <c r="B279" s="25" t="s">
        <v>611</v>
      </c>
      <c r="C279" s="14" t="s">
        <v>646</v>
      </c>
      <c r="D279" s="14" t="s">
        <v>647</v>
      </c>
      <c r="E279" s="14" t="s">
        <v>148</v>
      </c>
      <c r="F279" s="19" t="n">
        <v>8.6</v>
      </c>
      <c r="G279" s="21"/>
      <c r="H279" s="19" t="n">
        <v>6.3</v>
      </c>
      <c r="I279" s="19"/>
      <c r="J279" s="19"/>
      <c r="K279" s="19"/>
      <c r="L279" s="17" t="n">
        <f aca="false">AVERAGE(F279:K279)</f>
        <v>7.45</v>
      </c>
      <c r="M279" s="20" t="str">
        <f aca="false">IF(L279&lt;3.95,"cấm thi",IF(L279:L279&gt;=3.95,""))</f>
        <v/>
      </c>
    </row>
    <row r="280" customFormat="false" ht="12.95" hidden="false" customHeight="true" outlineLevel="0" collapsed="false">
      <c r="A280" s="23"/>
      <c r="B280" s="25" t="s">
        <v>611</v>
      </c>
      <c r="C280" s="16" t="s">
        <v>648</v>
      </c>
      <c r="D280" s="16" t="s">
        <v>649</v>
      </c>
      <c r="E280" s="16" t="s">
        <v>30</v>
      </c>
      <c r="F280" s="19" t="n">
        <v>5</v>
      </c>
      <c r="G280" s="21"/>
      <c r="H280" s="19" t="n">
        <v>3.6</v>
      </c>
      <c r="I280" s="19"/>
      <c r="J280" s="19"/>
      <c r="K280" s="19"/>
      <c r="L280" s="17" t="n">
        <f aca="false">AVERAGE(F280:K280)</f>
        <v>4.3</v>
      </c>
      <c r="M280" s="20" t="str">
        <f aca="false">IF(L280&lt;3.95,"cấm thi",IF(L280:L280&gt;=3.95,""))</f>
        <v/>
      </c>
    </row>
    <row r="281" customFormat="false" ht="12.95" hidden="false" customHeight="true" outlineLevel="0" collapsed="false">
      <c r="A281" s="23"/>
      <c r="B281" s="25" t="s">
        <v>611</v>
      </c>
      <c r="C281" s="14" t="s">
        <v>650</v>
      </c>
      <c r="D281" s="14" t="s">
        <v>651</v>
      </c>
      <c r="E281" s="14" t="s">
        <v>193</v>
      </c>
      <c r="F281" s="19" t="n">
        <v>6.3</v>
      </c>
      <c r="G281" s="21"/>
      <c r="H281" s="19" t="n">
        <v>3.2</v>
      </c>
      <c r="I281" s="19"/>
      <c r="J281" s="19"/>
      <c r="K281" s="19"/>
      <c r="L281" s="17" t="n">
        <f aca="false">AVERAGE(F281:K281)</f>
        <v>4.75</v>
      </c>
      <c r="M281" s="20" t="str">
        <f aca="false">IF(L281&lt;3.95,"cấm thi",IF(L281:L281&gt;=3.95,""))</f>
        <v/>
      </c>
    </row>
    <row r="282" customFormat="false" ht="12.95" hidden="false" customHeight="true" outlineLevel="0" collapsed="false">
      <c r="A282" s="23"/>
      <c r="B282" s="25" t="s">
        <v>652</v>
      </c>
      <c r="C282" s="14" t="s">
        <v>653</v>
      </c>
      <c r="D282" s="14" t="s">
        <v>654</v>
      </c>
      <c r="E282" s="14" t="s">
        <v>80</v>
      </c>
      <c r="F282" s="19" t="n">
        <v>3</v>
      </c>
      <c r="G282" s="21" t="n">
        <v>0</v>
      </c>
      <c r="H282" s="19" t="n">
        <v>0</v>
      </c>
      <c r="I282" s="19"/>
      <c r="J282" s="19"/>
      <c r="K282" s="19"/>
      <c r="L282" s="17" t="n">
        <f aca="false">AVERAGE(F282:K282)</f>
        <v>1</v>
      </c>
      <c r="M282" s="20" t="str">
        <f aca="false">IF(L282&lt;3.95,"cấm thi",IF(L282:L282&gt;=3.95,""))</f>
        <v>cấm thi</v>
      </c>
      <c r="N282" s="1" t="s">
        <v>655</v>
      </c>
    </row>
    <row r="283" customFormat="false" ht="12.95" hidden="false" customHeight="true" outlineLevel="0" collapsed="false">
      <c r="A283" s="23"/>
      <c r="B283" s="25" t="s">
        <v>652</v>
      </c>
      <c r="C283" s="16" t="s">
        <v>656</v>
      </c>
      <c r="D283" s="16" t="s">
        <v>657</v>
      </c>
      <c r="E283" s="16" t="s">
        <v>658</v>
      </c>
      <c r="F283" s="19" t="n">
        <v>6</v>
      </c>
      <c r="G283" s="21" t="n">
        <v>9</v>
      </c>
      <c r="H283" s="19" t="n">
        <v>7.7</v>
      </c>
      <c r="I283" s="19"/>
      <c r="J283" s="19"/>
      <c r="K283" s="19"/>
      <c r="L283" s="17" t="n">
        <f aca="false">AVERAGE(F283:K283)</f>
        <v>7.56666666666667</v>
      </c>
      <c r="M283" s="20" t="str">
        <f aca="false">IF(L283&lt;3.95,"cấm thi",IF(L283:L283&gt;=3.95,""))</f>
        <v/>
      </c>
      <c r="N283" s="1" t="s">
        <v>659</v>
      </c>
    </row>
    <row r="284" customFormat="false" ht="12.95" hidden="false" customHeight="true" outlineLevel="0" collapsed="false">
      <c r="A284" s="23"/>
      <c r="B284" s="25" t="s">
        <v>652</v>
      </c>
      <c r="C284" s="14" t="s">
        <v>660</v>
      </c>
      <c r="D284" s="14" t="s">
        <v>661</v>
      </c>
      <c r="E284" s="14" t="s">
        <v>282</v>
      </c>
      <c r="F284" s="19" t="n">
        <v>9.5</v>
      </c>
      <c r="G284" s="21" t="n">
        <v>8</v>
      </c>
      <c r="H284" s="19" t="n">
        <v>4.6</v>
      </c>
      <c r="I284" s="19"/>
      <c r="J284" s="19"/>
      <c r="K284" s="19"/>
      <c r="L284" s="17" t="n">
        <f aca="false">AVERAGE(F284:K284)</f>
        <v>7.36666666666667</v>
      </c>
      <c r="M284" s="20" t="str">
        <f aca="false">IF(L284&lt;3.95,"cấm thi",IF(L284:L284&gt;=3.95,""))</f>
        <v/>
      </c>
      <c r="N284" s="1" t="s">
        <v>662</v>
      </c>
    </row>
    <row r="285" customFormat="false" ht="12.95" hidden="false" customHeight="true" outlineLevel="0" collapsed="false">
      <c r="A285" s="23"/>
      <c r="B285" s="25" t="s">
        <v>652</v>
      </c>
      <c r="C285" s="16" t="s">
        <v>663</v>
      </c>
      <c r="D285" s="16" t="s">
        <v>664</v>
      </c>
      <c r="E285" s="16" t="s">
        <v>214</v>
      </c>
      <c r="F285" s="19" t="n">
        <v>9</v>
      </c>
      <c r="G285" s="21" t="n">
        <v>10</v>
      </c>
      <c r="H285" s="19" t="n">
        <v>7.7</v>
      </c>
      <c r="I285" s="19"/>
      <c r="J285" s="19"/>
      <c r="K285" s="19"/>
      <c r="L285" s="17" t="n">
        <f aca="false">AVERAGE(F285:K285)</f>
        <v>8.9</v>
      </c>
      <c r="M285" s="20" t="str">
        <f aca="false">IF(L285&lt;3.95,"cấm thi",IF(L285:L285&gt;=3.95,""))</f>
        <v/>
      </c>
    </row>
    <row r="286" customFormat="false" ht="12.95" hidden="false" customHeight="true" outlineLevel="0" collapsed="false">
      <c r="A286" s="23"/>
      <c r="B286" s="25" t="s">
        <v>652</v>
      </c>
      <c r="C286" s="14" t="s">
        <v>665</v>
      </c>
      <c r="D286" s="14" t="s">
        <v>666</v>
      </c>
      <c r="E286" s="14" t="s">
        <v>136</v>
      </c>
      <c r="F286" s="19" t="n">
        <v>9</v>
      </c>
      <c r="G286" s="21" t="n">
        <v>8.5</v>
      </c>
      <c r="H286" s="19" t="n">
        <v>6</v>
      </c>
      <c r="I286" s="19"/>
      <c r="J286" s="19"/>
      <c r="K286" s="19"/>
      <c r="L286" s="17" t="n">
        <f aca="false">AVERAGE(F286:K286)</f>
        <v>7.83333333333333</v>
      </c>
      <c r="M286" s="20" t="str">
        <f aca="false">IF(L286&lt;3.95,"cấm thi",IF(L286:L286&gt;=3.95,""))</f>
        <v/>
      </c>
    </row>
    <row r="287" customFormat="false" ht="12.95" hidden="false" customHeight="true" outlineLevel="0" collapsed="false">
      <c r="A287" s="23"/>
      <c r="B287" s="25" t="s">
        <v>652</v>
      </c>
      <c r="C287" s="16" t="s">
        <v>667</v>
      </c>
      <c r="D287" s="16" t="s">
        <v>668</v>
      </c>
      <c r="E287" s="16" t="s">
        <v>669</v>
      </c>
      <c r="F287" s="19" t="n">
        <v>8.5</v>
      </c>
      <c r="G287" s="21" t="n">
        <v>8</v>
      </c>
      <c r="H287" s="19" t="n">
        <v>3.1</v>
      </c>
      <c r="I287" s="19"/>
      <c r="J287" s="19"/>
      <c r="K287" s="19"/>
      <c r="L287" s="17" t="n">
        <f aca="false">AVERAGE(F287:K287)</f>
        <v>6.53333333333333</v>
      </c>
      <c r="M287" s="20" t="str">
        <f aca="false">IF(L287&lt;3.95,"cấm thi",IF(L287:L287&gt;=3.95,""))</f>
        <v/>
      </c>
    </row>
    <row r="288" customFormat="false" ht="12.95" hidden="false" customHeight="true" outlineLevel="0" collapsed="false">
      <c r="A288" s="23"/>
      <c r="B288" s="25" t="s">
        <v>652</v>
      </c>
      <c r="C288" s="14" t="s">
        <v>670</v>
      </c>
      <c r="D288" s="14" t="s">
        <v>671</v>
      </c>
      <c r="E288" s="14" t="s">
        <v>136</v>
      </c>
      <c r="F288" s="19" t="n">
        <v>9</v>
      </c>
      <c r="G288" s="21" t="n">
        <v>7</v>
      </c>
      <c r="H288" s="19" t="n">
        <v>8.6</v>
      </c>
      <c r="I288" s="19"/>
      <c r="J288" s="19"/>
      <c r="K288" s="19"/>
      <c r="L288" s="17" t="n">
        <f aca="false">AVERAGE(F288:K288)</f>
        <v>8.2</v>
      </c>
      <c r="M288" s="20" t="str">
        <f aca="false">IF(L288&lt;3.95,"cấm thi",IF(L288:L288&gt;=3.95,""))</f>
        <v/>
      </c>
    </row>
    <row r="289" customFormat="false" ht="12.95" hidden="false" customHeight="true" outlineLevel="0" collapsed="false">
      <c r="A289" s="23"/>
      <c r="B289" s="25" t="s">
        <v>652</v>
      </c>
      <c r="C289" s="16" t="s">
        <v>672</v>
      </c>
      <c r="D289" s="16" t="s">
        <v>673</v>
      </c>
      <c r="E289" s="16" t="s">
        <v>122</v>
      </c>
      <c r="F289" s="19" t="n">
        <v>7.5</v>
      </c>
      <c r="G289" s="21" t="n">
        <v>8.5</v>
      </c>
      <c r="H289" s="19" t="n">
        <v>5.7</v>
      </c>
      <c r="I289" s="19"/>
      <c r="J289" s="19"/>
      <c r="K289" s="19"/>
      <c r="L289" s="17" t="n">
        <f aca="false">AVERAGE(F289:K289)</f>
        <v>7.23333333333333</v>
      </c>
      <c r="M289" s="20" t="str">
        <f aca="false">IF(L289&lt;3.95,"cấm thi",IF(L289:L289&gt;=3.95,""))</f>
        <v/>
      </c>
    </row>
    <row r="290" customFormat="false" ht="12.95" hidden="false" customHeight="true" outlineLevel="0" collapsed="false">
      <c r="A290" s="23"/>
      <c r="B290" s="25" t="s">
        <v>652</v>
      </c>
      <c r="C290" s="14" t="s">
        <v>674</v>
      </c>
      <c r="D290" s="14" t="s">
        <v>526</v>
      </c>
      <c r="E290" s="14" t="s">
        <v>675</v>
      </c>
      <c r="F290" s="19" t="n">
        <v>9.5</v>
      </c>
      <c r="G290" s="21" t="n">
        <v>9</v>
      </c>
      <c r="H290" s="19" t="n">
        <v>5.1</v>
      </c>
      <c r="I290" s="19"/>
      <c r="J290" s="19"/>
      <c r="K290" s="19"/>
      <c r="L290" s="17" t="n">
        <f aca="false">AVERAGE(F290:K290)</f>
        <v>7.86666666666667</v>
      </c>
      <c r="M290" s="20" t="str">
        <f aca="false">IF(L290&lt;3.95,"cấm thi",IF(L290:L290&gt;=3.95,""))</f>
        <v/>
      </c>
    </row>
    <row r="291" customFormat="false" ht="12.95" hidden="false" customHeight="true" outlineLevel="0" collapsed="false">
      <c r="A291" s="23"/>
      <c r="B291" s="25" t="s">
        <v>652</v>
      </c>
      <c r="C291" s="16" t="s">
        <v>676</v>
      </c>
      <c r="D291" s="16" t="s">
        <v>677</v>
      </c>
      <c r="E291" s="16" t="s">
        <v>36</v>
      </c>
      <c r="F291" s="19" t="n">
        <v>9</v>
      </c>
      <c r="G291" s="21" t="n">
        <v>8.5</v>
      </c>
      <c r="H291" s="19" t="n">
        <v>2.7</v>
      </c>
      <c r="I291" s="19"/>
      <c r="J291" s="19"/>
      <c r="K291" s="19"/>
      <c r="L291" s="17" t="n">
        <f aca="false">AVERAGE(F291:K291)</f>
        <v>6.73333333333333</v>
      </c>
      <c r="M291" s="20" t="str">
        <f aca="false">IF(L291&lt;3.95,"cấm thi",IF(L291:L291&gt;=3.95,""))</f>
        <v/>
      </c>
    </row>
    <row r="292" customFormat="false" ht="12.95" hidden="false" customHeight="true" outlineLevel="0" collapsed="false">
      <c r="A292" s="23"/>
      <c r="B292" s="25" t="s">
        <v>652</v>
      </c>
      <c r="C292" s="14" t="s">
        <v>678</v>
      </c>
      <c r="D292" s="14" t="s">
        <v>413</v>
      </c>
      <c r="E292" s="14" t="s">
        <v>20</v>
      </c>
      <c r="F292" s="19" t="n">
        <v>7.5</v>
      </c>
      <c r="G292" s="21" t="n">
        <v>9</v>
      </c>
      <c r="H292" s="19" t="n">
        <v>7.2</v>
      </c>
      <c r="I292" s="19"/>
      <c r="J292" s="19"/>
      <c r="K292" s="19"/>
      <c r="L292" s="17" t="n">
        <f aca="false">AVERAGE(F292:K292)</f>
        <v>7.9</v>
      </c>
      <c r="M292" s="20" t="str">
        <f aca="false">IF(L292&lt;3.95,"cấm thi",IF(L292:L292&gt;=3.95,""))</f>
        <v/>
      </c>
    </row>
    <row r="293" customFormat="false" ht="12.95" hidden="false" customHeight="true" outlineLevel="0" collapsed="false">
      <c r="A293" s="23"/>
      <c r="B293" s="25" t="s">
        <v>652</v>
      </c>
      <c r="C293" s="16" t="s">
        <v>679</v>
      </c>
      <c r="D293" s="16" t="s">
        <v>314</v>
      </c>
      <c r="E293" s="16" t="s">
        <v>156</v>
      </c>
      <c r="F293" s="19" t="n">
        <v>7.5</v>
      </c>
      <c r="G293" s="21" t="n">
        <v>9</v>
      </c>
      <c r="H293" s="19" t="n">
        <v>6.9</v>
      </c>
      <c r="I293" s="19"/>
      <c r="J293" s="19"/>
      <c r="K293" s="19"/>
      <c r="L293" s="17" t="n">
        <f aca="false">AVERAGE(F293:K293)</f>
        <v>7.8</v>
      </c>
      <c r="M293" s="20" t="str">
        <f aca="false">IF(L293&lt;3.95,"cấm thi",IF(L293:L293&gt;=3.95,""))</f>
        <v/>
      </c>
    </row>
    <row r="294" customFormat="false" ht="12.95" hidden="false" customHeight="true" outlineLevel="0" collapsed="false">
      <c r="A294" s="23"/>
      <c r="B294" s="25" t="s">
        <v>652</v>
      </c>
      <c r="C294" s="14" t="s">
        <v>680</v>
      </c>
      <c r="D294" s="14" t="s">
        <v>507</v>
      </c>
      <c r="E294" s="14" t="s">
        <v>122</v>
      </c>
      <c r="F294" s="19" t="n">
        <v>9.5</v>
      </c>
      <c r="G294" s="21" t="n">
        <v>8</v>
      </c>
      <c r="H294" s="19" t="n">
        <v>7.2</v>
      </c>
      <c r="I294" s="19"/>
      <c r="J294" s="19"/>
      <c r="K294" s="19"/>
      <c r="L294" s="17" t="n">
        <f aca="false">AVERAGE(F294:K294)</f>
        <v>8.23333333333333</v>
      </c>
      <c r="M294" s="20" t="str">
        <f aca="false">IF(L294&lt;3.95,"cấm thi",IF(L294:L294&gt;=3.95,""))</f>
        <v/>
      </c>
    </row>
    <row r="295" customFormat="false" ht="12.95" hidden="false" customHeight="true" outlineLevel="0" collapsed="false">
      <c r="A295" s="23"/>
      <c r="B295" s="25" t="s">
        <v>652</v>
      </c>
      <c r="C295" s="16" t="s">
        <v>681</v>
      </c>
      <c r="D295" s="16" t="s">
        <v>119</v>
      </c>
      <c r="E295" s="16" t="s">
        <v>66</v>
      </c>
      <c r="F295" s="19" t="n">
        <v>7.5</v>
      </c>
      <c r="G295" s="21" t="n">
        <v>8</v>
      </c>
      <c r="H295" s="19" t="n">
        <v>6.1</v>
      </c>
      <c r="I295" s="19"/>
      <c r="J295" s="19"/>
      <c r="K295" s="19"/>
      <c r="L295" s="17" t="n">
        <f aca="false">AVERAGE(F295:K295)</f>
        <v>7.2</v>
      </c>
      <c r="M295" s="20" t="str">
        <f aca="false">IF(L295&lt;3.95,"cấm thi",IF(L295:L295&gt;=3.95,""))</f>
        <v/>
      </c>
    </row>
    <row r="296" customFormat="false" ht="12.95" hidden="false" customHeight="true" outlineLevel="0" collapsed="false">
      <c r="A296" s="23"/>
      <c r="B296" s="25" t="s">
        <v>652</v>
      </c>
      <c r="C296" s="14" t="s">
        <v>682</v>
      </c>
      <c r="D296" s="14" t="s">
        <v>683</v>
      </c>
      <c r="E296" s="14" t="s">
        <v>658</v>
      </c>
      <c r="F296" s="19" t="n">
        <v>6</v>
      </c>
      <c r="G296" s="21" t="n">
        <v>8.5</v>
      </c>
      <c r="H296" s="19" t="n">
        <v>6.4</v>
      </c>
      <c r="I296" s="19"/>
      <c r="J296" s="19"/>
      <c r="K296" s="19"/>
      <c r="L296" s="17" t="n">
        <f aca="false">AVERAGE(F296:K296)</f>
        <v>6.96666666666667</v>
      </c>
      <c r="M296" s="20" t="str">
        <f aca="false">IF(L296&lt;3.95,"cấm thi",IF(L296:L296&gt;=3.95,""))</f>
        <v/>
      </c>
    </row>
    <row r="297" customFormat="false" ht="12.95" hidden="false" customHeight="true" outlineLevel="0" collapsed="false">
      <c r="A297" s="23"/>
      <c r="B297" s="25" t="s">
        <v>652</v>
      </c>
      <c r="C297" s="16" t="s">
        <v>684</v>
      </c>
      <c r="D297" s="16" t="s">
        <v>333</v>
      </c>
      <c r="E297" s="16" t="s">
        <v>552</v>
      </c>
      <c r="F297" s="19" t="n">
        <v>9.5</v>
      </c>
      <c r="G297" s="21" t="n">
        <v>8.5</v>
      </c>
      <c r="H297" s="19" t="n">
        <v>9.7</v>
      </c>
      <c r="I297" s="19"/>
      <c r="J297" s="19"/>
      <c r="K297" s="19"/>
      <c r="L297" s="17" t="n">
        <f aca="false">AVERAGE(F297:K297)</f>
        <v>9.23333333333333</v>
      </c>
      <c r="M297" s="20" t="str">
        <f aca="false">IF(L297&lt;3.95,"cấm thi",IF(L297:L297&gt;=3.95,""))</f>
        <v/>
      </c>
    </row>
    <row r="298" customFormat="false" ht="12.95" hidden="false" customHeight="true" outlineLevel="0" collapsed="false">
      <c r="A298" s="23"/>
      <c r="B298" s="25" t="s">
        <v>652</v>
      </c>
      <c r="C298" s="14" t="s">
        <v>685</v>
      </c>
      <c r="D298" s="14" t="s">
        <v>686</v>
      </c>
      <c r="E298" s="14" t="s">
        <v>60</v>
      </c>
      <c r="F298" s="19" t="n">
        <v>7</v>
      </c>
      <c r="G298" s="21" t="n">
        <v>9</v>
      </c>
      <c r="H298" s="19" t="n">
        <v>7.3</v>
      </c>
      <c r="I298" s="19"/>
      <c r="J298" s="19"/>
      <c r="K298" s="19"/>
      <c r="L298" s="17" t="n">
        <f aca="false">AVERAGE(F298:K298)</f>
        <v>7.76666666666667</v>
      </c>
      <c r="M298" s="20" t="str">
        <f aca="false">IF(L298&lt;3.95,"cấm thi",IF(L298:L298&gt;=3.95,""))</f>
        <v/>
      </c>
    </row>
    <row r="299" customFormat="false" ht="12.95" hidden="false" customHeight="true" outlineLevel="0" collapsed="false">
      <c r="A299" s="23"/>
      <c r="B299" s="25" t="s">
        <v>652</v>
      </c>
      <c r="C299" s="16" t="s">
        <v>687</v>
      </c>
      <c r="D299" s="16" t="s">
        <v>688</v>
      </c>
      <c r="E299" s="16" t="s">
        <v>66</v>
      </c>
      <c r="F299" s="19" t="n">
        <v>7.5</v>
      </c>
      <c r="G299" s="21" t="n">
        <v>8.5</v>
      </c>
      <c r="H299" s="19" t="n">
        <v>6.9</v>
      </c>
      <c r="I299" s="19"/>
      <c r="J299" s="19"/>
      <c r="K299" s="19"/>
      <c r="L299" s="17" t="n">
        <f aca="false">AVERAGE(F299:K299)</f>
        <v>7.63333333333333</v>
      </c>
      <c r="M299" s="20" t="str">
        <f aca="false">IF(L299&lt;3.95,"cấm thi",IF(L299:L299&gt;=3.95,""))</f>
        <v/>
      </c>
    </row>
    <row r="300" customFormat="false" ht="12.95" hidden="false" customHeight="true" outlineLevel="0" collapsed="false">
      <c r="A300" s="23"/>
      <c r="B300" s="25" t="s">
        <v>652</v>
      </c>
      <c r="C300" s="14" t="s">
        <v>689</v>
      </c>
      <c r="D300" s="14" t="s">
        <v>690</v>
      </c>
      <c r="E300" s="14" t="s">
        <v>83</v>
      </c>
      <c r="F300" s="19" t="n">
        <v>6</v>
      </c>
      <c r="G300" s="21" t="n">
        <v>7.5</v>
      </c>
      <c r="H300" s="19" t="n">
        <v>9</v>
      </c>
      <c r="I300" s="19"/>
      <c r="J300" s="19"/>
      <c r="K300" s="19"/>
      <c r="L300" s="17" t="n">
        <f aca="false">AVERAGE(F300:K300)</f>
        <v>7.5</v>
      </c>
      <c r="M300" s="20" t="str">
        <f aca="false">IF(L300&lt;3.95,"cấm thi",IF(L300:L300&gt;=3.95,""))</f>
        <v/>
      </c>
    </row>
    <row r="301" customFormat="false" ht="12.95" hidden="false" customHeight="true" outlineLevel="0" collapsed="false">
      <c r="A301" s="23"/>
      <c r="B301" s="25" t="s">
        <v>652</v>
      </c>
      <c r="C301" s="16" t="s">
        <v>691</v>
      </c>
      <c r="D301" s="16" t="s">
        <v>692</v>
      </c>
      <c r="E301" s="16" t="s">
        <v>693</v>
      </c>
      <c r="F301" s="19" t="n">
        <v>7</v>
      </c>
      <c r="G301" s="21" t="n">
        <v>9</v>
      </c>
      <c r="H301" s="19" t="n">
        <v>5.2</v>
      </c>
      <c r="I301" s="19"/>
      <c r="J301" s="19"/>
      <c r="K301" s="19"/>
      <c r="L301" s="17" t="n">
        <f aca="false">AVERAGE(F301:K301)</f>
        <v>7.06666666666667</v>
      </c>
      <c r="M301" s="20" t="str">
        <f aca="false">IF(L301&lt;3.95,"cấm thi",IF(L301:L301&gt;=3.95,""))</f>
        <v/>
      </c>
    </row>
    <row r="302" customFormat="false" ht="12.95" hidden="false" customHeight="true" outlineLevel="0" collapsed="false">
      <c r="A302" s="23"/>
      <c r="B302" s="25" t="s">
        <v>652</v>
      </c>
      <c r="C302" s="14" t="s">
        <v>694</v>
      </c>
      <c r="D302" s="14" t="s">
        <v>578</v>
      </c>
      <c r="E302" s="14" t="s">
        <v>27</v>
      </c>
      <c r="F302" s="19" t="n">
        <v>6</v>
      </c>
      <c r="G302" s="21" t="n">
        <v>8.9</v>
      </c>
      <c r="H302" s="19" t="n">
        <v>7.6</v>
      </c>
      <c r="I302" s="19"/>
      <c r="J302" s="19"/>
      <c r="K302" s="19"/>
      <c r="L302" s="17" t="n">
        <f aca="false">AVERAGE(F302:K302)</f>
        <v>7.5</v>
      </c>
      <c r="M302" s="20" t="str">
        <f aca="false">IF(L302&lt;3.95,"cấm thi",IF(L302:L302&gt;=3.95,""))</f>
        <v/>
      </c>
    </row>
    <row r="303" customFormat="false" ht="12.95" hidden="false" customHeight="true" outlineLevel="0" collapsed="false">
      <c r="A303" s="23"/>
      <c r="B303" s="25" t="s">
        <v>652</v>
      </c>
      <c r="C303" s="16" t="s">
        <v>695</v>
      </c>
      <c r="D303" s="16" t="s">
        <v>696</v>
      </c>
      <c r="E303" s="16" t="s">
        <v>60</v>
      </c>
      <c r="F303" s="19" t="n">
        <v>9</v>
      </c>
      <c r="G303" s="21" t="n">
        <v>9.5</v>
      </c>
      <c r="H303" s="19" t="n">
        <v>6.7</v>
      </c>
      <c r="I303" s="19"/>
      <c r="J303" s="19"/>
      <c r="K303" s="19"/>
      <c r="L303" s="17" t="n">
        <f aca="false">AVERAGE(F303:K303)</f>
        <v>8.4</v>
      </c>
      <c r="M303" s="20" t="str">
        <f aca="false">IF(L303&lt;3.95,"cấm thi",IF(L303:L303&gt;=3.95,""))</f>
        <v/>
      </c>
    </row>
    <row r="304" customFormat="false" ht="12.95" hidden="false" customHeight="true" outlineLevel="0" collapsed="false">
      <c r="A304" s="23"/>
      <c r="B304" s="25" t="s">
        <v>652</v>
      </c>
      <c r="C304" s="14" t="s">
        <v>697</v>
      </c>
      <c r="D304" s="14" t="s">
        <v>698</v>
      </c>
      <c r="E304" s="14" t="s">
        <v>699</v>
      </c>
      <c r="F304" s="19" t="n">
        <v>10</v>
      </c>
      <c r="G304" s="21" t="n">
        <v>8</v>
      </c>
      <c r="H304" s="19" t="n">
        <v>8.7</v>
      </c>
      <c r="I304" s="19"/>
      <c r="J304" s="19"/>
      <c r="K304" s="19"/>
      <c r="L304" s="17" t="n">
        <f aca="false">AVERAGE(F304:K304)</f>
        <v>8.9</v>
      </c>
      <c r="M304" s="20" t="str">
        <f aca="false">IF(L304&lt;3.95,"cấm thi",IF(L304:L304&gt;=3.95,""))</f>
        <v/>
      </c>
    </row>
    <row r="305" customFormat="false" ht="12.95" hidden="false" customHeight="true" outlineLevel="0" collapsed="false">
      <c r="A305" s="23"/>
      <c r="B305" s="25" t="s">
        <v>700</v>
      </c>
      <c r="C305" s="14" t="s">
        <v>701</v>
      </c>
      <c r="D305" s="14" t="s">
        <v>702</v>
      </c>
      <c r="E305" s="14" t="s">
        <v>27</v>
      </c>
      <c r="F305" s="19" t="n">
        <v>4.2</v>
      </c>
      <c r="G305" s="21"/>
      <c r="H305" s="19" t="n">
        <v>4.7</v>
      </c>
      <c r="I305" s="19"/>
      <c r="J305" s="19"/>
      <c r="K305" s="19"/>
      <c r="L305" s="17" t="n">
        <f aca="false">AVERAGE(F305:K305)</f>
        <v>4.45</v>
      </c>
      <c r="M305" s="20" t="str">
        <f aca="false">IF(L305&lt;3.95,"cấm thi",IF(L305:L305&gt;=3.95,""))</f>
        <v/>
      </c>
      <c r="N305" s="1" t="s">
        <v>613</v>
      </c>
    </row>
    <row r="306" customFormat="false" ht="12.95" hidden="false" customHeight="true" outlineLevel="0" collapsed="false">
      <c r="A306" s="23"/>
      <c r="B306" s="25" t="s">
        <v>700</v>
      </c>
      <c r="C306" s="16" t="s">
        <v>703</v>
      </c>
      <c r="D306" s="16" t="s">
        <v>704</v>
      </c>
      <c r="E306" s="16" t="s">
        <v>705</v>
      </c>
      <c r="F306" s="19" t="n">
        <v>5</v>
      </c>
      <c r="G306" s="21"/>
      <c r="H306" s="19" t="n">
        <v>3.6</v>
      </c>
      <c r="I306" s="19"/>
      <c r="J306" s="19"/>
      <c r="K306" s="19"/>
      <c r="L306" s="17" t="n">
        <f aca="false">AVERAGE(F306:K306)</f>
        <v>4.3</v>
      </c>
      <c r="M306" s="20" t="str">
        <f aca="false">IF(L306&lt;3.95,"cấm thi",IF(L306:L306&gt;=3.95,""))</f>
        <v/>
      </c>
      <c r="N306" s="1" t="s">
        <v>614</v>
      </c>
    </row>
    <row r="307" customFormat="false" ht="12.95" hidden="false" customHeight="true" outlineLevel="0" collapsed="false">
      <c r="A307" s="23"/>
      <c r="B307" s="25" t="s">
        <v>700</v>
      </c>
      <c r="C307" s="14" t="s">
        <v>706</v>
      </c>
      <c r="D307" s="14" t="s">
        <v>707</v>
      </c>
      <c r="E307" s="14" t="s">
        <v>20</v>
      </c>
      <c r="F307" s="19" t="n">
        <v>9.7</v>
      </c>
      <c r="G307" s="21"/>
      <c r="H307" s="19" t="n">
        <v>7.7</v>
      </c>
      <c r="I307" s="19"/>
      <c r="J307" s="19"/>
      <c r="K307" s="19"/>
      <c r="L307" s="17" t="n">
        <f aca="false">AVERAGE(F307:K307)</f>
        <v>8.7</v>
      </c>
      <c r="M307" s="20" t="str">
        <f aca="false">IF(L307&lt;3.95,"cấm thi",IF(L307:L307&gt;=3.95,""))</f>
        <v/>
      </c>
    </row>
    <row r="308" customFormat="false" ht="12.95" hidden="false" customHeight="true" outlineLevel="0" collapsed="false">
      <c r="A308" s="23"/>
      <c r="B308" s="25" t="s">
        <v>700</v>
      </c>
      <c r="C308" s="16" t="s">
        <v>708</v>
      </c>
      <c r="D308" s="16" t="s">
        <v>375</v>
      </c>
      <c r="E308" s="16" t="s">
        <v>66</v>
      </c>
      <c r="F308" s="19" t="n">
        <v>9.7</v>
      </c>
      <c r="G308" s="21"/>
      <c r="H308" s="19" t="n">
        <v>6.8</v>
      </c>
      <c r="I308" s="19"/>
      <c r="J308" s="19"/>
      <c r="K308" s="19"/>
      <c r="L308" s="17" t="n">
        <f aca="false">AVERAGE(F308:K308)</f>
        <v>8.25</v>
      </c>
      <c r="M308" s="20" t="str">
        <f aca="false">IF(L308&lt;3.95,"cấm thi",IF(L308:L308&gt;=3.95,""))</f>
        <v/>
      </c>
    </row>
    <row r="309" customFormat="false" ht="12.95" hidden="false" customHeight="true" outlineLevel="0" collapsed="false">
      <c r="A309" s="23"/>
      <c r="B309" s="25" t="s">
        <v>700</v>
      </c>
      <c r="C309" s="14" t="s">
        <v>709</v>
      </c>
      <c r="D309" s="14" t="s">
        <v>710</v>
      </c>
      <c r="E309" s="14" t="s">
        <v>200</v>
      </c>
      <c r="F309" s="19" t="n">
        <v>8.1</v>
      </c>
      <c r="G309" s="21"/>
      <c r="H309" s="19" t="n">
        <v>7.1</v>
      </c>
      <c r="I309" s="19"/>
      <c r="J309" s="19"/>
      <c r="K309" s="19"/>
      <c r="L309" s="17" t="n">
        <f aca="false">AVERAGE(F309:K309)</f>
        <v>7.6</v>
      </c>
      <c r="M309" s="20" t="str">
        <f aca="false">IF(L309&lt;3.95,"cấm thi",IF(L309:L309&gt;=3.95,""))</f>
        <v/>
      </c>
    </row>
    <row r="310" customFormat="false" ht="12.95" hidden="false" customHeight="true" outlineLevel="0" collapsed="false">
      <c r="A310" s="23"/>
      <c r="B310" s="25" t="s">
        <v>700</v>
      </c>
      <c r="C310" s="16" t="s">
        <v>711</v>
      </c>
      <c r="D310" s="16" t="s">
        <v>352</v>
      </c>
      <c r="E310" s="16" t="s">
        <v>159</v>
      </c>
      <c r="F310" s="19" t="n">
        <v>7.7</v>
      </c>
      <c r="G310" s="21"/>
      <c r="H310" s="19" t="n">
        <v>5.1</v>
      </c>
      <c r="I310" s="19"/>
      <c r="J310" s="19"/>
      <c r="K310" s="19"/>
      <c r="L310" s="17" t="n">
        <f aca="false">AVERAGE(F310:K310)</f>
        <v>6.4</v>
      </c>
      <c r="M310" s="20" t="str">
        <f aca="false">IF(L310&lt;3.95,"cấm thi",IF(L310:L310&gt;=3.95,""))</f>
        <v/>
      </c>
    </row>
    <row r="311" customFormat="false" ht="12.95" hidden="false" customHeight="true" outlineLevel="0" collapsed="false">
      <c r="A311" s="23"/>
      <c r="B311" s="25" t="s">
        <v>700</v>
      </c>
      <c r="C311" s="14" t="s">
        <v>712</v>
      </c>
      <c r="D311" s="14" t="s">
        <v>319</v>
      </c>
      <c r="E311" s="14" t="s">
        <v>658</v>
      </c>
      <c r="F311" s="19" t="n">
        <v>7.8</v>
      </c>
      <c r="G311" s="21"/>
      <c r="H311" s="19" t="n">
        <v>5.8</v>
      </c>
      <c r="I311" s="19"/>
      <c r="J311" s="19"/>
      <c r="K311" s="19"/>
      <c r="L311" s="17" t="n">
        <f aca="false">AVERAGE(F311:K311)</f>
        <v>6.8</v>
      </c>
      <c r="M311" s="20" t="str">
        <f aca="false">IF(L311&lt;3.95,"cấm thi",IF(L311:L311&gt;=3.95,""))</f>
        <v/>
      </c>
    </row>
    <row r="312" customFormat="false" ht="12.95" hidden="false" customHeight="true" outlineLevel="0" collapsed="false">
      <c r="A312" s="23"/>
      <c r="B312" s="25" t="s">
        <v>700</v>
      </c>
      <c r="C312" s="16" t="s">
        <v>713</v>
      </c>
      <c r="D312" s="16" t="s">
        <v>82</v>
      </c>
      <c r="E312" s="16" t="s">
        <v>60</v>
      </c>
      <c r="F312" s="19" t="n">
        <v>6.6</v>
      </c>
      <c r="G312" s="21"/>
      <c r="H312" s="19" t="n">
        <v>4.9</v>
      </c>
      <c r="I312" s="19"/>
      <c r="J312" s="19"/>
      <c r="K312" s="19"/>
      <c r="L312" s="17" t="n">
        <f aca="false">AVERAGE(F312:K312)</f>
        <v>5.75</v>
      </c>
      <c r="M312" s="20" t="str">
        <f aca="false">IF(L312&lt;3.95,"cấm thi",IF(L312:L312&gt;=3.95,""))</f>
        <v/>
      </c>
    </row>
    <row r="313" customFormat="false" ht="12.95" hidden="false" customHeight="true" outlineLevel="0" collapsed="false">
      <c r="A313" s="23"/>
      <c r="B313" s="25" t="s">
        <v>700</v>
      </c>
      <c r="C313" s="14" t="s">
        <v>714</v>
      </c>
      <c r="D313" s="14" t="s">
        <v>715</v>
      </c>
      <c r="E313" s="14" t="s">
        <v>420</v>
      </c>
      <c r="F313" s="19" t="n">
        <v>7</v>
      </c>
      <c r="G313" s="21"/>
      <c r="H313" s="19" t="n">
        <v>7</v>
      </c>
      <c r="I313" s="19"/>
      <c r="J313" s="19"/>
      <c r="K313" s="19"/>
      <c r="L313" s="17" t="n">
        <f aca="false">AVERAGE(F313:K313)</f>
        <v>7</v>
      </c>
      <c r="M313" s="20" t="str">
        <f aca="false">IF(L313&lt;3.95,"cấm thi",IF(L313:L313&gt;=3.95,""))</f>
        <v/>
      </c>
    </row>
    <row r="314" customFormat="false" ht="12.95" hidden="false" customHeight="true" outlineLevel="0" collapsed="false">
      <c r="A314" s="23"/>
      <c r="B314" s="25" t="s">
        <v>700</v>
      </c>
      <c r="C314" s="16" t="s">
        <v>716</v>
      </c>
      <c r="D314" s="16" t="s">
        <v>717</v>
      </c>
      <c r="E314" s="16" t="s">
        <v>20</v>
      </c>
      <c r="F314" s="19" t="n">
        <v>6</v>
      </c>
      <c r="G314" s="21"/>
      <c r="H314" s="19" t="n">
        <v>5.6</v>
      </c>
      <c r="I314" s="19"/>
      <c r="J314" s="19"/>
      <c r="K314" s="19"/>
      <c r="L314" s="17" t="n">
        <f aca="false">AVERAGE(F314:K314)</f>
        <v>5.8</v>
      </c>
      <c r="M314" s="20" t="str">
        <f aca="false">IF(L314&lt;3.95,"cấm thi",IF(L314:L314&gt;=3.95,""))</f>
        <v/>
      </c>
    </row>
    <row r="315" customFormat="false" ht="12.95" hidden="false" customHeight="true" outlineLevel="0" collapsed="false">
      <c r="A315" s="23"/>
      <c r="B315" s="25" t="s">
        <v>700</v>
      </c>
      <c r="C315" s="14" t="s">
        <v>718</v>
      </c>
      <c r="D315" s="14" t="s">
        <v>719</v>
      </c>
      <c r="E315" s="14" t="s">
        <v>20</v>
      </c>
      <c r="F315" s="19" t="n">
        <v>8.8</v>
      </c>
      <c r="G315" s="21"/>
      <c r="H315" s="19" t="n">
        <v>7</v>
      </c>
      <c r="I315" s="19"/>
      <c r="J315" s="19"/>
      <c r="K315" s="19"/>
      <c r="L315" s="17" t="n">
        <f aca="false">AVERAGE(F315:K315)</f>
        <v>7.9</v>
      </c>
      <c r="M315" s="20" t="str">
        <f aca="false">IF(L315&lt;3.95,"cấm thi",IF(L315:L315&gt;=3.95,""))</f>
        <v/>
      </c>
    </row>
    <row r="316" customFormat="false" ht="12.95" hidden="false" customHeight="true" outlineLevel="0" collapsed="false">
      <c r="A316" s="23"/>
      <c r="B316" s="25" t="s">
        <v>700</v>
      </c>
      <c r="C316" s="16" t="s">
        <v>720</v>
      </c>
      <c r="D316" s="16" t="s">
        <v>583</v>
      </c>
      <c r="E316" s="16" t="s">
        <v>554</v>
      </c>
      <c r="F316" s="19" t="n">
        <v>8.7</v>
      </c>
      <c r="G316" s="21"/>
      <c r="H316" s="19" t="n">
        <v>7.1</v>
      </c>
      <c r="I316" s="19"/>
      <c r="J316" s="19"/>
      <c r="K316" s="19"/>
      <c r="L316" s="17" t="n">
        <f aca="false">AVERAGE(F316:K316)</f>
        <v>7.9</v>
      </c>
      <c r="M316" s="20" t="str">
        <f aca="false">IF(L316&lt;3.95,"cấm thi",IF(L316:L316&gt;=3.95,""))</f>
        <v/>
      </c>
    </row>
    <row r="317" customFormat="false" ht="12.95" hidden="false" customHeight="true" outlineLevel="0" collapsed="false">
      <c r="A317" s="23"/>
      <c r="B317" s="25" t="s">
        <v>700</v>
      </c>
      <c r="C317" s="14" t="s">
        <v>721</v>
      </c>
      <c r="D317" s="14" t="s">
        <v>256</v>
      </c>
      <c r="E317" s="14" t="s">
        <v>77</v>
      </c>
      <c r="F317" s="19" t="n">
        <v>9.4</v>
      </c>
      <c r="G317" s="21"/>
      <c r="H317" s="19" t="n">
        <v>9.4</v>
      </c>
      <c r="I317" s="19"/>
      <c r="J317" s="19"/>
      <c r="K317" s="19"/>
      <c r="L317" s="17" t="n">
        <f aca="false">AVERAGE(F317:K317)</f>
        <v>9.4</v>
      </c>
      <c r="M317" s="20" t="str">
        <f aca="false">IF(L317&lt;3.95,"cấm thi",IF(L317:L317&gt;=3.95,""))</f>
        <v/>
      </c>
    </row>
    <row r="318" customFormat="false" ht="12.95" hidden="false" customHeight="true" outlineLevel="0" collapsed="false">
      <c r="A318" s="23"/>
      <c r="B318" s="25" t="s">
        <v>700</v>
      </c>
      <c r="C318" s="16" t="s">
        <v>722</v>
      </c>
      <c r="D318" s="16" t="s">
        <v>723</v>
      </c>
      <c r="E318" s="16" t="s">
        <v>558</v>
      </c>
      <c r="F318" s="19" t="n">
        <v>5</v>
      </c>
      <c r="G318" s="21"/>
      <c r="H318" s="19" t="n">
        <v>5.6</v>
      </c>
      <c r="I318" s="19"/>
      <c r="J318" s="19"/>
      <c r="K318" s="19"/>
      <c r="L318" s="17" t="n">
        <f aca="false">AVERAGE(F318:K318)</f>
        <v>5.3</v>
      </c>
      <c r="M318" s="20" t="str">
        <f aca="false">IF(L318&lt;3.95,"cấm thi",IF(L318:L318&gt;=3.95,""))</f>
        <v/>
      </c>
    </row>
    <row r="319" customFormat="false" ht="12.95" hidden="false" customHeight="true" outlineLevel="0" collapsed="false">
      <c r="A319" s="23"/>
      <c r="B319" s="25" t="s">
        <v>700</v>
      </c>
      <c r="C319" s="14" t="s">
        <v>724</v>
      </c>
      <c r="D319" s="14" t="s">
        <v>725</v>
      </c>
      <c r="E319" s="14" t="s">
        <v>420</v>
      </c>
      <c r="F319" s="19" t="n">
        <v>6.5</v>
      </c>
      <c r="G319" s="21"/>
      <c r="H319" s="19" t="n">
        <v>6.4</v>
      </c>
      <c r="I319" s="19"/>
      <c r="J319" s="19"/>
      <c r="K319" s="19"/>
      <c r="L319" s="17" t="n">
        <f aca="false">AVERAGE(F319:K319)</f>
        <v>6.45</v>
      </c>
      <c r="M319" s="20" t="str">
        <f aca="false">IF(L319&lt;3.95,"cấm thi",IF(L319:L319&gt;=3.95,""))</f>
        <v/>
      </c>
    </row>
    <row r="320" customFormat="false" ht="12.95" hidden="false" customHeight="true" outlineLevel="0" collapsed="false">
      <c r="A320" s="23"/>
      <c r="B320" s="25" t="s">
        <v>700</v>
      </c>
      <c r="C320" s="16" t="s">
        <v>726</v>
      </c>
      <c r="D320" s="16" t="s">
        <v>87</v>
      </c>
      <c r="E320" s="16" t="s">
        <v>340</v>
      </c>
      <c r="F320" s="19" t="n">
        <v>8.1</v>
      </c>
      <c r="G320" s="21"/>
      <c r="H320" s="19" t="n">
        <v>5.5</v>
      </c>
      <c r="I320" s="19"/>
      <c r="J320" s="19"/>
      <c r="K320" s="19"/>
      <c r="L320" s="17" t="n">
        <f aca="false">AVERAGE(F320:K320)</f>
        <v>6.8</v>
      </c>
      <c r="M320" s="20" t="str">
        <f aca="false">IF(L320&lt;3.95,"cấm thi",IF(L320:L320&gt;=3.95,""))</f>
        <v/>
      </c>
    </row>
    <row r="321" customFormat="false" ht="12.95" hidden="false" customHeight="true" outlineLevel="0" collapsed="false">
      <c r="A321" s="23"/>
      <c r="B321" s="25" t="s">
        <v>700</v>
      </c>
      <c r="C321" s="14" t="s">
        <v>727</v>
      </c>
      <c r="D321" s="14" t="s">
        <v>380</v>
      </c>
      <c r="E321" s="14" t="s">
        <v>171</v>
      </c>
      <c r="F321" s="19" t="n">
        <v>6</v>
      </c>
      <c r="G321" s="21"/>
      <c r="H321" s="19" t="n">
        <v>5.3</v>
      </c>
      <c r="I321" s="19"/>
      <c r="J321" s="19"/>
      <c r="K321" s="19"/>
      <c r="L321" s="17" t="n">
        <f aca="false">AVERAGE(F321:K321)</f>
        <v>5.65</v>
      </c>
      <c r="M321" s="20" t="str">
        <f aca="false">IF(L321&lt;3.95,"cấm thi",IF(L321:L321&gt;=3.95,""))</f>
        <v/>
      </c>
    </row>
    <row r="322" customFormat="false" ht="12.95" hidden="false" customHeight="true" outlineLevel="0" collapsed="false">
      <c r="A322" s="23"/>
      <c r="B322" s="25" t="s">
        <v>700</v>
      </c>
      <c r="C322" s="16" t="s">
        <v>728</v>
      </c>
      <c r="D322" s="16" t="s">
        <v>729</v>
      </c>
      <c r="E322" s="16" t="s">
        <v>518</v>
      </c>
      <c r="F322" s="19" t="n">
        <v>6.3</v>
      </c>
      <c r="G322" s="21"/>
      <c r="H322" s="19" t="n">
        <v>5.1</v>
      </c>
      <c r="I322" s="19"/>
      <c r="J322" s="19"/>
      <c r="K322" s="19"/>
      <c r="L322" s="17" t="n">
        <f aca="false">AVERAGE(F322:K322)</f>
        <v>5.7</v>
      </c>
      <c r="M322" s="20" t="str">
        <f aca="false">IF(L322&lt;3.95,"cấm thi",IF(L322:L322&gt;=3.95,""))</f>
        <v/>
      </c>
    </row>
    <row r="323" customFormat="false" ht="12.95" hidden="false" customHeight="true" outlineLevel="0" collapsed="false">
      <c r="A323" s="23"/>
      <c r="B323" s="25" t="s">
        <v>700</v>
      </c>
      <c r="C323" s="14" t="s">
        <v>730</v>
      </c>
      <c r="D323" s="14" t="s">
        <v>731</v>
      </c>
      <c r="E323" s="14" t="s">
        <v>169</v>
      </c>
      <c r="F323" s="19" t="n">
        <v>6.7</v>
      </c>
      <c r="G323" s="21"/>
      <c r="H323" s="19" t="n">
        <v>7</v>
      </c>
      <c r="I323" s="19"/>
      <c r="J323" s="19"/>
      <c r="K323" s="19"/>
      <c r="L323" s="17" t="n">
        <f aca="false">AVERAGE(F323:K323)</f>
        <v>6.85</v>
      </c>
      <c r="M323" s="20" t="str">
        <f aca="false">IF(L323&lt;3.95,"cấm thi",IF(L323:L323&gt;=3.95,""))</f>
        <v/>
      </c>
    </row>
    <row r="324" customFormat="false" ht="12.95" hidden="false" customHeight="true" outlineLevel="0" collapsed="false">
      <c r="A324" s="23"/>
      <c r="B324" s="25" t="s">
        <v>700</v>
      </c>
      <c r="C324" s="16" t="s">
        <v>732</v>
      </c>
      <c r="D324" s="16" t="s">
        <v>733</v>
      </c>
      <c r="E324" s="16" t="s">
        <v>66</v>
      </c>
      <c r="F324" s="19" t="n">
        <v>8.3</v>
      </c>
      <c r="G324" s="21"/>
      <c r="H324" s="19" t="n">
        <v>6.5</v>
      </c>
      <c r="I324" s="19"/>
      <c r="J324" s="19"/>
      <c r="K324" s="19"/>
      <c r="L324" s="17" t="n">
        <f aca="false">AVERAGE(F324:K324)</f>
        <v>7.4</v>
      </c>
      <c r="M324" s="20" t="str">
        <f aca="false">IF(L324&lt;3.95,"cấm thi",IF(L324:L324&gt;=3.95,""))</f>
        <v/>
      </c>
    </row>
    <row r="325" customFormat="false" ht="12.95" hidden="false" customHeight="true" outlineLevel="0" collapsed="false">
      <c r="A325" s="23"/>
      <c r="B325" s="25" t="s">
        <v>700</v>
      </c>
      <c r="C325" s="14" t="s">
        <v>734</v>
      </c>
      <c r="D325" s="14" t="s">
        <v>371</v>
      </c>
      <c r="E325" s="14" t="s">
        <v>66</v>
      </c>
      <c r="F325" s="19" t="n">
        <v>4</v>
      </c>
      <c r="G325" s="21"/>
      <c r="H325" s="19" t="n">
        <v>7</v>
      </c>
      <c r="I325" s="19"/>
      <c r="J325" s="19"/>
      <c r="K325" s="19"/>
      <c r="L325" s="17" t="n">
        <f aca="false">AVERAGE(F325:K325)</f>
        <v>5.5</v>
      </c>
      <c r="M325" s="20" t="str">
        <f aca="false">IF(L325&lt;3.95,"cấm thi",IF(L325:L325&gt;=3.95,""))</f>
        <v/>
      </c>
    </row>
    <row r="326" customFormat="false" ht="12.95" hidden="false" customHeight="true" outlineLevel="0" collapsed="false">
      <c r="A326" s="23"/>
      <c r="B326" s="25" t="s">
        <v>700</v>
      </c>
      <c r="C326" s="16" t="s">
        <v>735</v>
      </c>
      <c r="D326" s="16" t="s">
        <v>82</v>
      </c>
      <c r="E326" s="16" t="s">
        <v>60</v>
      </c>
      <c r="F326" s="19" t="n">
        <v>5.4</v>
      </c>
      <c r="G326" s="21"/>
      <c r="H326" s="19" t="n">
        <v>5.9</v>
      </c>
      <c r="I326" s="19"/>
      <c r="J326" s="19"/>
      <c r="K326" s="19"/>
      <c r="L326" s="17" t="n">
        <f aca="false">AVERAGE(F326:K326)</f>
        <v>5.65</v>
      </c>
      <c r="M326" s="20" t="str">
        <f aca="false">IF(L326&lt;3.95,"cấm thi",IF(L326:L326&gt;=3.95,""))</f>
        <v/>
      </c>
    </row>
    <row r="327" customFormat="false" ht="12.95" hidden="false" customHeight="true" outlineLevel="0" collapsed="false">
      <c r="A327" s="23"/>
      <c r="B327" s="25" t="s">
        <v>700</v>
      </c>
      <c r="C327" s="14" t="s">
        <v>736</v>
      </c>
      <c r="D327" s="14" t="s">
        <v>737</v>
      </c>
      <c r="E327" s="14" t="s">
        <v>224</v>
      </c>
      <c r="F327" s="19" t="n">
        <v>5.6</v>
      </c>
      <c r="G327" s="21"/>
      <c r="H327" s="19" t="n">
        <v>4.4</v>
      </c>
      <c r="I327" s="19"/>
      <c r="J327" s="19"/>
      <c r="K327" s="19"/>
      <c r="L327" s="17" t="n">
        <f aca="false">AVERAGE(F327:K327)</f>
        <v>5</v>
      </c>
      <c r="M327" s="20" t="str">
        <f aca="false">IF(L327&lt;3.95,"cấm thi",IF(L327:L327&gt;=3.95,""))</f>
        <v/>
      </c>
    </row>
    <row r="328" customFormat="false" ht="12.95" hidden="false" customHeight="true" outlineLevel="0" collapsed="false">
      <c r="A328" s="23"/>
      <c r="B328" s="25" t="s">
        <v>700</v>
      </c>
      <c r="C328" s="16" t="s">
        <v>738</v>
      </c>
      <c r="D328" s="16" t="s">
        <v>739</v>
      </c>
      <c r="E328" s="16" t="s">
        <v>479</v>
      </c>
      <c r="F328" s="19" t="n">
        <v>8.1</v>
      </c>
      <c r="G328" s="21"/>
      <c r="H328" s="19" t="n">
        <v>6.3</v>
      </c>
      <c r="I328" s="19"/>
      <c r="J328" s="19"/>
      <c r="K328" s="19"/>
      <c r="L328" s="17" t="n">
        <f aca="false">AVERAGE(F328:K328)</f>
        <v>7.2</v>
      </c>
      <c r="M328" s="20" t="str">
        <f aca="false">IF(L328&lt;3.95,"cấm thi",IF(L328:L328&gt;=3.95,""))</f>
        <v/>
      </c>
    </row>
    <row r="329" customFormat="false" ht="12.95" hidden="false" customHeight="true" outlineLevel="0" collapsed="false">
      <c r="A329" s="23"/>
      <c r="B329" s="25" t="s">
        <v>700</v>
      </c>
      <c r="C329" s="14" t="s">
        <v>740</v>
      </c>
      <c r="D329" s="14" t="s">
        <v>741</v>
      </c>
      <c r="E329" s="14" t="s">
        <v>508</v>
      </c>
      <c r="F329" s="19" t="n">
        <v>7.5</v>
      </c>
      <c r="G329" s="21"/>
      <c r="H329" s="19" t="n">
        <v>7</v>
      </c>
      <c r="I329" s="19"/>
      <c r="J329" s="19"/>
      <c r="K329" s="19"/>
      <c r="L329" s="17" t="n">
        <f aca="false">AVERAGE(F329:K329)</f>
        <v>7.25</v>
      </c>
      <c r="M329" s="20" t="str">
        <f aca="false">IF(L329&lt;3.95,"cấm thi",IF(L329:L329&gt;=3.95,""))</f>
        <v/>
      </c>
    </row>
    <row r="330" customFormat="false" ht="12.95" hidden="false" customHeight="true" outlineLevel="0" collapsed="false">
      <c r="A330" s="23"/>
      <c r="B330" s="25" t="s">
        <v>700</v>
      </c>
      <c r="C330" s="16" t="s">
        <v>742</v>
      </c>
      <c r="D330" s="16" t="s">
        <v>743</v>
      </c>
      <c r="E330" s="16" t="s">
        <v>136</v>
      </c>
      <c r="F330" s="19" t="n">
        <v>5.4</v>
      </c>
      <c r="G330" s="21"/>
      <c r="H330" s="19" t="n">
        <v>6.9</v>
      </c>
      <c r="I330" s="19"/>
      <c r="J330" s="19"/>
      <c r="K330" s="19"/>
      <c r="L330" s="17" t="n">
        <f aca="false">AVERAGE(F330:K330)</f>
        <v>6.15</v>
      </c>
      <c r="M330" s="20" t="str">
        <f aca="false">IF(L330&lt;3.95,"cấm thi",IF(L330:L330&gt;=3.95,""))</f>
        <v/>
      </c>
    </row>
    <row r="331" customFormat="false" ht="12.95" hidden="false" customHeight="true" outlineLevel="0" collapsed="false">
      <c r="A331" s="23"/>
      <c r="B331" s="25" t="s">
        <v>700</v>
      </c>
      <c r="C331" s="14" t="s">
        <v>744</v>
      </c>
      <c r="D331" s="14" t="s">
        <v>745</v>
      </c>
      <c r="E331" s="14" t="s">
        <v>214</v>
      </c>
      <c r="F331" s="19" t="n">
        <v>8.7</v>
      </c>
      <c r="G331" s="21"/>
      <c r="H331" s="19" t="n">
        <v>7.9</v>
      </c>
      <c r="I331" s="19"/>
      <c r="J331" s="19"/>
      <c r="K331" s="19"/>
      <c r="L331" s="17" t="n">
        <f aca="false">AVERAGE(F331:K331)</f>
        <v>8.3</v>
      </c>
      <c r="M331" s="20" t="str">
        <f aca="false">IF(L331&lt;3.95,"cấm thi",IF(L331:L331&gt;=3.95,""))</f>
        <v/>
      </c>
    </row>
    <row r="332" customFormat="false" ht="12.95" hidden="false" customHeight="true" outlineLevel="0" collapsed="false">
      <c r="A332" s="23"/>
      <c r="B332" s="25" t="s">
        <v>700</v>
      </c>
      <c r="C332" s="16" t="s">
        <v>746</v>
      </c>
      <c r="D332" s="16" t="s">
        <v>747</v>
      </c>
      <c r="E332" s="16" t="s">
        <v>340</v>
      </c>
      <c r="F332" s="19" t="n">
        <v>5.7</v>
      </c>
      <c r="G332" s="21"/>
      <c r="H332" s="19" t="n">
        <v>5.5</v>
      </c>
      <c r="I332" s="19"/>
      <c r="J332" s="19"/>
      <c r="K332" s="19"/>
      <c r="L332" s="17" t="n">
        <f aca="false">AVERAGE(F332:K332)</f>
        <v>5.6</v>
      </c>
      <c r="M332" s="20" t="str">
        <f aca="false">IF(L332&lt;3.95,"cấm thi",IF(L332:L332&gt;=3.95,""))</f>
        <v/>
      </c>
    </row>
    <row r="333" customFormat="false" ht="12.95" hidden="false" customHeight="true" outlineLevel="0" collapsed="false">
      <c r="A333" s="23"/>
      <c r="B333" s="25" t="s">
        <v>700</v>
      </c>
      <c r="C333" s="14" t="s">
        <v>748</v>
      </c>
      <c r="D333" s="14" t="s">
        <v>749</v>
      </c>
      <c r="E333" s="14" t="s">
        <v>77</v>
      </c>
      <c r="F333" s="19" t="n">
        <v>7.1</v>
      </c>
      <c r="G333" s="21"/>
      <c r="H333" s="19" t="n">
        <v>6.3</v>
      </c>
      <c r="I333" s="19"/>
      <c r="J333" s="19"/>
      <c r="K333" s="19"/>
      <c r="L333" s="17" t="n">
        <f aca="false">AVERAGE(F333:K333)</f>
        <v>6.7</v>
      </c>
      <c r="M333" s="20" t="str">
        <f aca="false">IF(L333&lt;3.95,"cấm thi",IF(L333:L333&gt;=3.95,""))</f>
        <v/>
      </c>
    </row>
    <row r="334" customFormat="false" ht="12.95" hidden="false" customHeight="true" outlineLevel="0" collapsed="false">
      <c r="A334" s="23"/>
      <c r="B334" s="25" t="s">
        <v>700</v>
      </c>
      <c r="C334" s="16" t="s">
        <v>750</v>
      </c>
      <c r="D334" s="16" t="s">
        <v>751</v>
      </c>
      <c r="E334" s="16" t="s">
        <v>169</v>
      </c>
      <c r="F334" s="19" t="n">
        <v>8.2</v>
      </c>
      <c r="G334" s="21"/>
      <c r="H334" s="19" t="n">
        <v>5.9</v>
      </c>
      <c r="I334" s="19"/>
      <c r="J334" s="19"/>
      <c r="K334" s="19"/>
      <c r="L334" s="17" t="n">
        <f aca="false">AVERAGE(F334:K334)</f>
        <v>7.05</v>
      </c>
      <c r="M334" s="20" t="str">
        <f aca="false">IF(L334&lt;3.95,"cấm thi",IF(L334:L334&gt;=3.95,""))</f>
        <v/>
      </c>
    </row>
    <row r="335" customFormat="false" ht="12.95" hidden="false" customHeight="true" outlineLevel="0" collapsed="false">
      <c r="A335" s="23"/>
      <c r="B335" s="25" t="s">
        <v>700</v>
      </c>
      <c r="C335" s="14" t="s">
        <v>752</v>
      </c>
      <c r="D335" s="14" t="s">
        <v>141</v>
      </c>
      <c r="E335" s="14" t="s">
        <v>148</v>
      </c>
      <c r="F335" s="19" t="n">
        <v>5.7</v>
      </c>
      <c r="G335" s="21"/>
      <c r="H335" s="19" t="n">
        <v>5.5</v>
      </c>
      <c r="I335" s="19"/>
      <c r="J335" s="19"/>
      <c r="K335" s="19"/>
      <c r="L335" s="17" t="n">
        <f aca="false">AVERAGE(F335:K335)</f>
        <v>5.6</v>
      </c>
      <c r="M335" s="20" t="str">
        <f aca="false">IF(L335&lt;3.95,"cấm thi",IF(L335:L335&gt;=3.95,""))</f>
        <v/>
      </c>
    </row>
    <row r="336" customFormat="false" ht="12.95" hidden="false" customHeight="true" outlineLevel="0" collapsed="false">
      <c r="A336" s="23"/>
      <c r="B336" s="25" t="s">
        <v>700</v>
      </c>
      <c r="C336" s="16" t="s">
        <v>753</v>
      </c>
      <c r="D336" s="16" t="s">
        <v>754</v>
      </c>
      <c r="E336" s="16" t="s">
        <v>122</v>
      </c>
      <c r="F336" s="19" t="n">
        <v>7.9</v>
      </c>
      <c r="G336" s="21"/>
      <c r="H336" s="19" t="n">
        <v>7.7</v>
      </c>
      <c r="I336" s="19"/>
      <c r="J336" s="19"/>
      <c r="K336" s="19"/>
      <c r="L336" s="17" t="n">
        <f aca="false">AVERAGE(F336:K336)</f>
        <v>7.8</v>
      </c>
      <c r="M336" s="20" t="str">
        <f aca="false">IF(L336&lt;3.95,"cấm thi",IF(L336:L336&gt;=3.95,""))</f>
        <v/>
      </c>
    </row>
    <row r="337" customFormat="false" ht="12.95" hidden="false" customHeight="true" outlineLevel="0" collapsed="false">
      <c r="A337" s="23"/>
      <c r="B337" s="25" t="s">
        <v>700</v>
      </c>
      <c r="C337" s="14" t="s">
        <v>755</v>
      </c>
      <c r="D337" s="14" t="s">
        <v>276</v>
      </c>
      <c r="E337" s="14" t="s">
        <v>306</v>
      </c>
      <c r="F337" s="19" t="n">
        <v>9.9</v>
      </c>
      <c r="G337" s="21"/>
      <c r="H337" s="19" t="n">
        <v>8</v>
      </c>
      <c r="I337" s="19"/>
      <c r="J337" s="19"/>
      <c r="K337" s="19"/>
      <c r="L337" s="17" t="n">
        <f aca="false">AVERAGE(F337:K337)</f>
        <v>8.95</v>
      </c>
      <c r="M337" s="20" t="str">
        <f aca="false">IF(L337&lt;3.95,"cấm thi",IF(L337:L337&gt;=3.95,""))</f>
        <v/>
      </c>
    </row>
    <row r="338" customFormat="false" ht="12.95" hidden="false" customHeight="true" outlineLevel="0" collapsed="false">
      <c r="A338" s="23"/>
      <c r="B338" s="25" t="s">
        <v>700</v>
      </c>
      <c r="C338" s="16" t="s">
        <v>756</v>
      </c>
      <c r="D338" s="16" t="s">
        <v>757</v>
      </c>
      <c r="E338" s="16" t="s">
        <v>129</v>
      </c>
      <c r="F338" s="19" t="n">
        <v>5.5</v>
      </c>
      <c r="G338" s="21"/>
      <c r="H338" s="19" t="n">
        <v>5.9</v>
      </c>
      <c r="I338" s="19"/>
      <c r="J338" s="19"/>
      <c r="K338" s="19"/>
      <c r="L338" s="17" t="n">
        <f aca="false">AVERAGE(F338:K338)</f>
        <v>5.7</v>
      </c>
      <c r="M338" s="20" t="str">
        <f aca="false">IF(L338&lt;3.95,"cấm thi",IF(L338:L338&gt;=3.95,""))</f>
        <v/>
      </c>
    </row>
    <row r="339" customFormat="false" ht="12.95" hidden="false" customHeight="true" outlineLevel="0" collapsed="false">
      <c r="A339" s="23"/>
      <c r="B339" s="25" t="s">
        <v>700</v>
      </c>
      <c r="C339" s="14" t="s">
        <v>758</v>
      </c>
      <c r="D339" s="14" t="s">
        <v>121</v>
      </c>
      <c r="E339" s="14" t="s">
        <v>148</v>
      </c>
      <c r="F339" s="19" t="n">
        <v>9.3</v>
      </c>
      <c r="G339" s="21"/>
      <c r="H339" s="19" t="n">
        <v>8.3</v>
      </c>
      <c r="I339" s="19"/>
      <c r="J339" s="19"/>
      <c r="K339" s="19"/>
      <c r="L339" s="17" t="n">
        <f aca="false">AVERAGE(F339:K339)</f>
        <v>8.8</v>
      </c>
      <c r="M339" s="20" t="str">
        <f aca="false">IF(L339&lt;3.95,"cấm thi",IF(L339:L339&gt;=3.95,""))</f>
        <v/>
      </c>
    </row>
    <row r="340" customFormat="false" ht="12.95" hidden="false" customHeight="true" outlineLevel="0" collapsed="false">
      <c r="A340" s="23"/>
      <c r="B340" s="25" t="s">
        <v>759</v>
      </c>
      <c r="C340" s="14" t="s">
        <v>760</v>
      </c>
      <c r="D340" s="14" t="s">
        <v>761</v>
      </c>
      <c r="E340" s="14" t="s">
        <v>552</v>
      </c>
      <c r="F340" s="19" t="n">
        <v>5</v>
      </c>
      <c r="G340" s="21" t="n">
        <v>7</v>
      </c>
      <c r="H340" s="19"/>
      <c r="I340" s="19"/>
      <c r="J340" s="19"/>
      <c r="K340" s="19"/>
      <c r="L340" s="17" t="n">
        <f aca="false">AVERAGE(F340:K340)</f>
        <v>6</v>
      </c>
      <c r="M340" s="20" t="str">
        <f aca="false">IF(L340&lt;3.95,"cấm thi",IF(L340:L340&gt;=3.95,""))</f>
        <v/>
      </c>
      <c r="N340" s="1" t="s">
        <v>762</v>
      </c>
    </row>
    <row r="341" customFormat="false" ht="12.95" hidden="false" customHeight="true" outlineLevel="0" collapsed="false">
      <c r="A341" s="23"/>
      <c r="B341" s="25" t="s">
        <v>759</v>
      </c>
      <c r="C341" s="16" t="s">
        <v>201</v>
      </c>
      <c r="D341" s="16" t="s">
        <v>202</v>
      </c>
      <c r="E341" s="16" t="s">
        <v>136</v>
      </c>
      <c r="F341" s="19" t="n">
        <v>3.3</v>
      </c>
      <c r="G341" s="21" t="n">
        <v>0</v>
      </c>
      <c r="H341" s="19"/>
      <c r="I341" s="19"/>
      <c r="J341" s="19"/>
      <c r="K341" s="19"/>
      <c r="L341" s="17" t="n">
        <f aca="false">AVERAGE(F341:K341)</f>
        <v>1.65</v>
      </c>
      <c r="M341" s="20" t="str">
        <f aca="false">IF(L341&lt;3.95,"cấm thi",IF(L341:L341&gt;=3.95,""))</f>
        <v>cấm thi</v>
      </c>
      <c r="N341" s="1" t="s">
        <v>763</v>
      </c>
    </row>
    <row r="342" customFormat="false" ht="12.95" hidden="false" customHeight="true" outlineLevel="0" collapsed="false">
      <c r="A342" s="23"/>
      <c r="B342" s="25" t="s">
        <v>759</v>
      </c>
      <c r="C342" s="14" t="s">
        <v>764</v>
      </c>
      <c r="D342" s="14" t="s">
        <v>765</v>
      </c>
      <c r="E342" s="14" t="s">
        <v>306</v>
      </c>
      <c r="F342" s="19" t="n">
        <v>5.5</v>
      </c>
      <c r="G342" s="21" t="n">
        <v>8.5</v>
      </c>
      <c r="H342" s="19"/>
      <c r="I342" s="19"/>
      <c r="J342" s="19"/>
      <c r="K342" s="19"/>
      <c r="L342" s="17" t="n">
        <f aca="false">AVERAGE(F342:K342)</f>
        <v>7</v>
      </c>
      <c r="M342" s="20" t="str">
        <f aca="false">IF(L342&lt;3.95,"cấm thi",IF(L342:L342&gt;=3.95,""))</f>
        <v/>
      </c>
    </row>
    <row r="343" customFormat="false" ht="12.95" hidden="false" customHeight="true" outlineLevel="0" collapsed="false">
      <c r="A343" s="23"/>
      <c r="B343" s="25" t="s">
        <v>759</v>
      </c>
      <c r="C343" s="16" t="s">
        <v>766</v>
      </c>
      <c r="D343" s="16" t="s">
        <v>767</v>
      </c>
      <c r="E343" s="16" t="s">
        <v>116</v>
      </c>
      <c r="F343" s="19" t="n">
        <v>4.5</v>
      </c>
      <c r="G343" s="21" t="n">
        <v>4</v>
      </c>
      <c r="H343" s="19"/>
      <c r="I343" s="19"/>
      <c r="J343" s="19"/>
      <c r="K343" s="19"/>
      <c r="L343" s="17" t="n">
        <f aca="false">AVERAGE(F343:K343)</f>
        <v>4.25</v>
      </c>
      <c r="M343" s="20" t="str">
        <f aca="false">IF(L343&lt;3.95,"cấm thi",IF(L343:L343&gt;=3.95,""))</f>
        <v/>
      </c>
    </row>
    <row r="344" customFormat="false" ht="12.95" hidden="false" customHeight="true" outlineLevel="0" collapsed="false">
      <c r="A344" s="23"/>
      <c r="B344" s="25" t="s">
        <v>759</v>
      </c>
      <c r="C344" s="14" t="s">
        <v>768</v>
      </c>
      <c r="D344" s="14" t="s">
        <v>213</v>
      </c>
      <c r="E344" s="14" t="s">
        <v>769</v>
      </c>
      <c r="F344" s="30" t="n">
        <v>6.8</v>
      </c>
      <c r="G344" s="21" t="n">
        <v>8.5</v>
      </c>
      <c r="H344" s="19"/>
      <c r="I344" s="19"/>
      <c r="J344" s="19"/>
      <c r="K344" s="19"/>
      <c r="L344" s="17" t="n">
        <f aca="false">AVERAGE(F344:K344)</f>
        <v>7.65</v>
      </c>
      <c r="M344" s="20" t="str">
        <f aca="false">IF(L344&lt;3.95,"cấm thi",IF(L344:L344&gt;=3.95,""))</f>
        <v/>
      </c>
    </row>
    <row r="345" customFormat="false" ht="12.95" hidden="false" customHeight="true" outlineLevel="0" collapsed="false">
      <c r="A345" s="23"/>
      <c r="B345" s="25" t="s">
        <v>759</v>
      </c>
      <c r="C345" s="16" t="s">
        <v>770</v>
      </c>
      <c r="D345" s="16" t="s">
        <v>91</v>
      </c>
      <c r="E345" s="16" t="s">
        <v>136</v>
      </c>
      <c r="F345" s="19" t="n">
        <v>6.3</v>
      </c>
      <c r="G345" s="21" t="n">
        <v>7</v>
      </c>
      <c r="H345" s="19"/>
      <c r="I345" s="19"/>
      <c r="J345" s="19"/>
      <c r="K345" s="19"/>
      <c r="L345" s="17" t="n">
        <f aca="false">AVERAGE(F345:K345)</f>
        <v>6.65</v>
      </c>
      <c r="M345" s="20" t="str">
        <f aca="false">IF(L345&lt;3.95,"cấm thi",IF(L345:L345&gt;=3.95,""))</f>
        <v/>
      </c>
    </row>
    <row r="346" customFormat="false" ht="12.95" hidden="false" customHeight="true" outlineLevel="0" collapsed="false">
      <c r="A346" s="23"/>
      <c r="B346" s="25" t="s">
        <v>759</v>
      </c>
      <c r="C346" s="14" t="s">
        <v>771</v>
      </c>
      <c r="D346" s="14" t="s">
        <v>772</v>
      </c>
      <c r="E346" s="14" t="s">
        <v>36</v>
      </c>
      <c r="F346" s="19" t="n">
        <v>8.3</v>
      </c>
      <c r="G346" s="21" t="n">
        <v>8</v>
      </c>
      <c r="H346" s="19"/>
      <c r="I346" s="19"/>
      <c r="J346" s="19"/>
      <c r="K346" s="19"/>
      <c r="L346" s="17" t="n">
        <f aca="false">AVERAGE(F346:K346)</f>
        <v>8.15</v>
      </c>
      <c r="M346" s="20" t="str">
        <f aca="false">IF(L346&lt;3.95,"cấm thi",IF(L346:L346&gt;=3.95,""))</f>
        <v/>
      </c>
    </row>
    <row r="347" customFormat="false" ht="12.95" hidden="false" customHeight="true" outlineLevel="0" collapsed="false">
      <c r="A347" s="23"/>
      <c r="B347" s="25" t="s">
        <v>759</v>
      </c>
      <c r="C347" s="16" t="s">
        <v>773</v>
      </c>
      <c r="D347" s="16" t="s">
        <v>774</v>
      </c>
      <c r="E347" s="16" t="s">
        <v>60</v>
      </c>
      <c r="F347" s="19" t="n">
        <v>6.1</v>
      </c>
      <c r="G347" s="21" t="n">
        <v>7</v>
      </c>
      <c r="H347" s="19"/>
      <c r="I347" s="19"/>
      <c r="J347" s="19"/>
      <c r="K347" s="19"/>
      <c r="L347" s="17" t="n">
        <f aca="false">AVERAGE(F347:K347)</f>
        <v>6.55</v>
      </c>
      <c r="M347" s="20" t="str">
        <f aca="false">IF(L347&lt;3.95,"cấm thi",IF(L347:L347&gt;=3.95,""))</f>
        <v/>
      </c>
    </row>
    <row r="348" customFormat="false" ht="12.95" hidden="false" customHeight="true" outlineLevel="0" collapsed="false">
      <c r="A348" s="23"/>
      <c r="B348" s="25" t="s">
        <v>759</v>
      </c>
      <c r="C348" s="14" t="s">
        <v>775</v>
      </c>
      <c r="D348" s="14" t="s">
        <v>776</v>
      </c>
      <c r="E348" s="14" t="s">
        <v>777</v>
      </c>
      <c r="F348" s="19" t="n">
        <v>6.3</v>
      </c>
      <c r="G348" s="21" t="n">
        <v>7.5</v>
      </c>
      <c r="H348" s="19"/>
      <c r="I348" s="19"/>
      <c r="J348" s="19"/>
      <c r="K348" s="19"/>
      <c r="L348" s="17" t="n">
        <f aca="false">AVERAGE(F348:K348)</f>
        <v>6.9</v>
      </c>
      <c r="M348" s="20" t="str">
        <f aca="false">IF(L348&lt;3.95,"cấm thi",IF(L348:L348&gt;=3.95,""))</f>
        <v/>
      </c>
    </row>
    <row r="349" customFormat="false" ht="12.95" hidden="false" customHeight="true" outlineLevel="0" collapsed="false">
      <c r="A349" s="23"/>
      <c r="B349" s="25" t="s">
        <v>759</v>
      </c>
      <c r="C349" s="16" t="s">
        <v>778</v>
      </c>
      <c r="D349" s="16" t="s">
        <v>779</v>
      </c>
      <c r="E349" s="16" t="s">
        <v>60</v>
      </c>
      <c r="F349" s="19" t="n">
        <v>6.5</v>
      </c>
      <c r="G349" s="21" t="n">
        <v>7</v>
      </c>
      <c r="H349" s="19"/>
      <c r="I349" s="19"/>
      <c r="J349" s="19"/>
      <c r="K349" s="19"/>
      <c r="L349" s="17" t="n">
        <f aca="false">AVERAGE(F349:K349)</f>
        <v>6.75</v>
      </c>
      <c r="M349" s="20" t="str">
        <f aca="false">IF(L349&lt;3.95,"cấm thi",IF(L349:L349&gt;=3.95,""))</f>
        <v/>
      </c>
    </row>
    <row r="350" customFormat="false" ht="12.95" hidden="false" customHeight="true" outlineLevel="0" collapsed="false">
      <c r="A350" s="23"/>
      <c r="B350" s="25" t="s">
        <v>759</v>
      </c>
      <c r="C350" s="14" t="s">
        <v>780</v>
      </c>
      <c r="D350" s="14" t="s">
        <v>781</v>
      </c>
      <c r="E350" s="14" t="s">
        <v>66</v>
      </c>
      <c r="F350" s="19" t="n">
        <v>5.8</v>
      </c>
      <c r="G350" s="21" t="n">
        <v>7</v>
      </c>
      <c r="H350" s="19"/>
      <c r="I350" s="19"/>
      <c r="J350" s="19"/>
      <c r="K350" s="19"/>
      <c r="L350" s="17" t="n">
        <f aca="false">AVERAGE(F350:K350)</f>
        <v>6.4</v>
      </c>
      <c r="M350" s="20" t="str">
        <f aca="false">IF(L350&lt;3.95,"cấm thi",IF(L350:L350&gt;=3.95,""))</f>
        <v/>
      </c>
    </row>
    <row r="351" customFormat="false" ht="12.95" hidden="false" customHeight="true" outlineLevel="0" collapsed="false">
      <c r="A351" s="23"/>
      <c r="B351" s="25" t="s">
        <v>759</v>
      </c>
      <c r="C351" s="16" t="s">
        <v>782</v>
      </c>
      <c r="D351" s="16" t="s">
        <v>783</v>
      </c>
      <c r="E351" s="16" t="s">
        <v>139</v>
      </c>
      <c r="F351" s="19" t="n">
        <v>7</v>
      </c>
      <c r="G351" s="21" t="n">
        <v>8</v>
      </c>
      <c r="H351" s="19"/>
      <c r="I351" s="19"/>
      <c r="J351" s="19"/>
      <c r="K351" s="19"/>
      <c r="L351" s="17" t="n">
        <f aca="false">AVERAGE(F351:K351)</f>
        <v>7.5</v>
      </c>
      <c r="M351" s="20" t="str">
        <f aca="false">IF(L351&lt;3.95,"cấm thi",IF(L351:L351&gt;=3.95,""))</f>
        <v/>
      </c>
    </row>
    <row r="352" customFormat="false" ht="12.95" hidden="false" customHeight="true" outlineLevel="0" collapsed="false">
      <c r="A352" s="23"/>
      <c r="B352" s="25" t="s">
        <v>759</v>
      </c>
      <c r="C352" s="14" t="s">
        <v>784</v>
      </c>
      <c r="D352" s="14" t="s">
        <v>785</v>
      </c>
      <c r="E352" s="14" t="s">
        <v>66</v>
      </c>
      <c r="F352" s="19" t="n">
        <v>7.8</v>
      </c>
      <c r="G352" s="21" t="n">
        <v>9</v>
      </c>
      <c r="H352" s="19"/>
      <c r="I352" s="19"/>
      <c r="J352" s="19"/>
      <c r="K352" s="19"/>
      <c r="L352" s="17" t="n">
        <f aca="false">AVERAGE(F352:K352)</f>
        <v>8.4</v>
      </c>
      <c r="M352" s="20" t="str">
        <f aca="false">IF(L352&lt;3.95,"cấm thi",IF(L352:L352&gt;=3.95,""))</f>
        <v/>
      </c>
    </row>
    <row r="353" customFormat="false" ht="12.95" hidden="false" customHeight="true" outlineLevel="0" collapsed="false">
      <c r="A353" s="23"/>
      <c r="B353" s="25" t="s">
        <v>759</v>
      </c>
      <c r="C353" s="16" t="s">
        <v>786</v>
      </c>
      <c r="D353" s="16" t="s">
        <v>82</v>
      </c>
      <c r="E353" s="16" t="s">
        <v>658</v>
      </c>
      <c r="F353" s="19" t="n">
        <v>7.5</v>
      </c>
      <c r="G353" s="21" t="n">
        <v>6.5</v>
      </c>
      <c r="H353" s="19"/>
      <c r="I353" s="19"/>
      <c r="J353" s="19"/>
      <c r="K353" s="19"/>
      <c r="L353" s="17" t="n">
        <f aca="false">AVERAGE(F353:K353)</f>
        <v>7</v>
      </c>
      <c r="M353" s="20" t="str">
        <f aca="false">IF(L353&lt;3.95,"cấm thi",IF(L353:L353&gt;=3.95,""))</f>
        <v/>
      </c>
    </row>
    <row r="354" customFormat="false" ht="12.95" hidden="false" customHeight="true" outlineLevel="0" collapsed="false">
      <c r="A354" s="23"/>
      <c r="B354" s="25" t="s">
        <v>759</v>
      </c>
      <c r="C354" s="14" t="s">
        <v>787</v>
      </c>
      <c r="D354" s="14" t="s">
        <v>788</v>
      </c>
      <c r="E354" s="14" t="s">
        <v>47</v>
      </c>
      <c r="F354" s="19" t="n">
        <v>5.5</v>
      </c>
      <c r="G354" s="21" t="n">
        <v>8</v>
      </c>
      <c r="H354" s="19"/>
      <c r="I354" s="19"/>
      <c r="J354" s="19"/>
      <c r="K354" s="19"/>
      <c r="L354" s="17" t="n">
        <f aca="false">AVERAGE(F354:K354)</f>
        <v>6.75</v>
      </c>
      <c r="M354" s="20" t="str">
        <f aca="false">IF(L354&lt;3.95,"cấm thi",IF(L354:L354&gt;=3.95,""))</f>
        <v/>
      </c>
    </row>
    <row r="355" customFormat="false" ht="12.95" hidden="false" customHeight="true" outlineLevel="0" collapsed="false">
      <c r="A355" s="23"/>
      <c r="B355" s="25" t="s">
        <v>759</v>
      </c>
      <c r="C355" s="16" t="s">
        <v>789</v>
      </c>
      <c r="D355" s="16" t="s">
        <v>82</v>
      </c>
      <c r="E355" s="16" t="s">
        <v>277</v>
      </c>
      <c r="F355" s="19" t="n">
        <v>4</v>
      </c>
      <c r="G355" s="21" t="n">
        <v>6.5</v>
      </c>
      <c r="H355" s="19"/>
      <c r="I355" s="19"/>
      <c r="J355" s="19"/>
      <c r="K355" s="19"/>
      <c r="L355" s="17" t="n">
        <f aca="false">AVERAGE(F355:K355)</f>
        <v>5.25</v>
      </c>
      <c r="M355" s="20" t="str">
        <f aca="false">IF(L355&lt;3.95,"cấm thi",IF(L355:L355&gt;=3.95,""))</f>
        <v/>
      </c>
    </row>
    <row r="356" customFormat="false" ht="12.95" hidden="false" customHeight="true" outlineLevel="0" collapsed="false">
      <c r="A356" s="23"/>
      <c r="B356" s="25" t="s">
        <v>759</v>
      </c>
      <c r="C356" s="14" t="s">
        <v>790</v>
      </c>
      <c r="D356" s="14" t="s">
        <v>791</v>
      </c>
      <c r="E356" s="14" t="s">
        <v>340</v>
      </c>
      <c r="F356" s="19" t="n">
        <v>6</v>
      </c>
      <c r="G356" s="21" t="n">
        <v>7</v>
      </c>
      <c r="H356" s="19"/>
      <c r="I356" s="19"/>
      <c r="J356" s="19"/>
      <c r="K356" s="19"/>
      <c r="L356" s="17" t="n">
        <f aca="false">AVERAGE(F356:K356)</f>
        <v>6.5</v>
      </c>
      <c r="M356" s="20" t="str">
        <f aca="false">IF(L356&lt;3.95,"cấm thi",IF(L356:L356&gt;=3.95,""))</f>
        <v/>
      </c>
    </row>
    <row r="357" customFormat="false" ht="12.95" hidden="false" customHeight="true" outlineLevel="0" collapsed="false">
      <c r="A357" s="23"/>
      <c r="B357" s="25" t="s">
        <v>759</v>
      </c>
      <c r="C357" s="16" t="s">
        <v>792</v>
      </c>
      <c r="D357" s="16" t="s">
        <v>590</v>
      </c>
      <c r="E357" s="16" t="s">
        <v>340</v>
      </c>
      <c r="F357" s="19" t="n">
        <v>6</v>
      </c>
      <c r="G357" s="21" t="n">
        <v>8</v>
      </c>
      <c r="H357" s="19"/>
      <c r="I357" s="19"/>
      <c r="J357" s="19"/>
      <c r="K357" s="19"/>
      <c r="L357" s="17" t="n">
        <f aca="false">AVERAGE(F357:K357)</f>
        <v>7</v>
      </c>
      <c r="M357" s="20" t="str">
        <f aca="false">IF(L357&lt;3.95,"cấm thi",IF(L357:L357&gt;=3.95,""))</f>
        <v/>
      </c>
    </row>
    <row r="358" customFormat="false" ht="12.95" hidden="false" customHeight="true" outlineLevel="0" collapsed="false">
      <c r="A358" s="23"/>
      <c r="B358" s="25" t="s">
        <v>759</v>
      </c>
      <c r="C358" s="14" t="s">
        <v>793</v>
      </c>
      <c r="D358" s="14" t="s">
        <v>425</v>
      </c>
      <c r="E358" s="14" t="s">
        <v>277</v>
      </c>
      <c r="F358" s="19" t="n">
        <v>5.5</v>
      </c>
      <c r="G358" s="21" t="n">
        <v>8</v>
      </c>
      <c r="H358" s="19"/>
      <c r="I358" s="19"/>
      <c r="J358" s="19"/>
      <c r="K358" s="19"/>
      <c r="L358" s="17" t="n">
        <f aca="false">AVERAGE(F358:K358)</f>
        <v>6.75</v>
      </c>
      <c r="M358" s="20" t="str">
        <f aca="false">IF(L358&lt;3.95,"cấm thi",IF(L358:L358&gt;=3.95,""))</f>
        <v/>
      </c>
    </row>
    <row r="359" customFormat="false" ht="12.95" hidden="false" customHeight="true" outlineLevel="0" collapsed="false">
      <c r="A359" s="23"/>
      <c r="B359" s="25" t="s">
        <v>759</v>
      </c>
      <c r="C359" s="16" t="s">
        <v>794</v>
      </c>
      <c r="D359" s="16" t="s">
        <v>795</v>
      </c>
      <c r="E359" s="16" t="s">
        <v>20</v>
      </c>
      <c r="F359" s="19" t="n">
        <v>7.8</v>
      </c>
      <c r="G359" s="21" t="n">
        <v>6.5</v>
      </c>
      <c r="H359" s="19"/>
      <c r="I359" s="19"/>
      <c r="J359" s="19"/>
      <c r="K359" s="19"/>
      <c r="L359" s="17" t="n">
        <f aca="false">AVERAGE(F359:K359)</f>
        <v>7.15</v>
      </c>
      <c r="M359" s="20" t="str">
        <f aca="false">IF(L359&lt;3.95,"cấm thi",IF(L359:L359&gt;=3.95,""))</f>
        <v/>
      </c>
    </row>
    <row r="360" customFormat="false" ht="12.95" hidden="false" customHeight="true" outlineLevel="0" collapsed="false">
      <c r="A360" s="23"/>
      <c r="B360" s="25" t="s">
        <v>759</v>
      </c>
      <c r="C360" s="14" t="s">
        <v>796</v>
      </c>
      <c r="D360" s="14" t="s">
        <v>556</v>
      </c>
      <c r="E360" s="14" t="s">
        <v>20</v>
      </c>
      <c r="F360" s="19" t="n">
        <v>3.5</v>
      </c>
      <c r="G360" s="21" t="n">
        <v>7</v>
      </c>
      <c r="H360" s="19"/>
      <c r="I360" s="19"/>
      <c r="J360" s="19"/>
      <c r="K360" s="19"/>
      <c r="L360" s="17" t="n">
        <f aca="false">AVERAGE(F360:K360)</f>
        <v>5.25</v>
      </c>
      <c r="M360" s="20" t="str">
        <f aca="false">IF(L360&lt;3.95,"cấm thi",IF(L360:L360&gt;=3.95,""))</f>
        <v/>
      </c>
    </row>
    <row r="361" customFormat="false" ht="12.95" hidden="false" customHeight="true" outlineLevel="0" collapsed="false">
      <c r="A361" s="23"/>
      <c r="B361" s="25" t="s">
        <v>759</v>
      </c>
      <c r="C361" s="16" t="s">
        <v>797</v>
      </c>
      <c r="D361" s="16" t="s">
        <v>798</v>
      </c>
      <c r="E361" s="16" t="s">
        <v>136</v>
      </c>
      <c r="F361" s="19" t="n">
        <v>6.5</v>
      </c>
      <c r="G361" s="21" t="n">
        <v>6.5</v>
      </c>
      <c r="H361" s="19"/>
      <c r="I361" s="19"/>
      <c r="J361" s="19"/>
      <c r="K361" s="19"/>
      <c r="L361" s="17" t="n">
        <f aca="false">AVERAGE(F361:K361)</f>
        <v>6.5</v>
      </c>
      <c r="M361" s="20" t="str">
        <f aca="false">IF(L361&lt;3.95,"cấm thi",IF(L361:L361&gt;=3.95,""))</f>
        <v/>
      </c>
    </row>
    <row r="362" customFormat="false" ht="12.95" hidden="false" customHeight="true" outlineLevel="0" collapsed="false">
      <c r="A362" s="23"/>
      <c r="B362" s="25" t="s">
        <v>759</v>
      </c>
      <c r="C362" s="14" t="s">
        <v>799</v>
      </c>
      <c r="D362" s="14" t="s">
        <v>800</v>
      </c>
      <c r="E362" s="14" t="s">
        <v>60</v>
      </c>
      <c r="F362" s="19" t="n">
        <v>5.5</v>
      </c>
      <c r="G362" s="21" t="n">
        <v>7</v>
      </c>
      <c r="H362" s="19"/>
      <c r="I362" s="19"/>
      <c r="J362" s="19"/>
      <c r="K362" s="19"/>
      <c r="L362" s="17" t="n">
        <f aca="false">AVERAGE(F362:K362)</f>
        <v>6.25</v>
      </c>
      <c r="M362" s="20" t="str">
        <f aca="false">IF(L362&lt;3.95,"cấm thi",IF(L362:L362&gt;=3.95,""))</f>
        <v/>
      </c>
    </row>
    <row r="363" customFormat="false" ht="12.95" hidden="false" customHeight="true" outlineLevel="0" collapsed="false">
      <c r="A363" s="23"/>
      <c r="B363" s="25" t="s">
        <v>759</v>
      </c>
      <c r="C363" s="16" t="s">
        <v>801</v>
      </c>
      <c r="D363" s="16" t="s">
        <v>484</v>
      </c>
      <c r="E363" s="16" t="s">
        <v>60</v>
      </c>
      <c r="F363" s="19" t="n">
        <v>7.5</v>
      </c>
      <c r="G363" s="21" t="n">
        <v>7.5</v>
      </c>
      <c r="H363" s="19"/>
      <c r="I363" s="19"/>
      <c r="J363" s="19"/>
      <c r="K363" s="19"/>
      <c r="L363" s="17" t="n">
        <f aca="false">AVERAGE(F363:K363)</f>
        <v>7.5</v>
      </c>
      <c r="M363" s="20" t="str">
        <f aca="false">IF(L363&lt;3.95,"cấm thi",IF(L363:L363&gt;=3.95,""))</f>
        <v/>
      </c>
    </row>
    <row r="364" customFormat="false" ht="12.95" hidden="false" customHeight="true" outlineLevel="0" collapsed="false">
      <c r="A364" s="23"/>
      <c r="B364" s="25" t="s">
        <v>759</v>
      </c>
      <c r="C364" s="14" t="s">
        <v>802</v>
      </c>
      <c r="D364" s="14" t="s">
        <v>803</v>
      </c>
      <c r="E364" s="14" t="s">
        <v>340</v>
      </c>
      <c r="F364" s="19" t="n">
        <v>7.3</v>
      </c>
      <c r="G364" s="21" t="n">
        <v>6</v>
      </c>
      <c r="H364" s="19"/>
      <c r="I364" s="19"/>
      <c r="J364" s="19"/>
      <c r="K364" s="19"/>
      <c r="L364" s="17" t="n">
        <f aca="false">AVERAGE(F364:K364)</f>
        <v>6.65</v>
      </c>
      <c r="M364" s="20" t="str">
        <f aca="false">IF(L364&lt;3.95,"cấm thi",IF(L364:L364&gt;=3.95,""))</f>
        <v/>
      </c>
    </row>
    <row r="365" customFormat="false" ht="12.95" hidden="false" customHeight="true" outlineLevel="0" collapsed="false">
      <c r="A365" s="23"/>
      <c r="B365" s="25" t="s">
        <v>759</v>
      </c>
      <c r="C365" s="16" t="s">
        <v>804</v>
      </c>
      <c r="D365" s="16" t="s">
        <v>312</v>
      </c>
      <c r="E365" s="16" t="s">
        <v>60</v>
      </c>
      <c r="F365" s="19" t="n">
        <v>5</v>
      </c>
      <c r="G365" s="21" t="n">
        <v>7</v>
      </c>
      <c r="H365" s="19"/>
      <c r="I365" s="19"/>
      <c r="J365" s="19"/>
      <c r="K365" s="19"/>
      <c r="L365" s="17" t="n">
        <f aca="false">AVERAGE(F365:K365)</f>
        <v>6</v>
      </c>
      <c r="M365" s="20" t="str">
        <f aca="false">IF(L365&lt;3.95,"cấm thi",IF(L365:L365&gt;=3.95,""))</f>
        <v/>
      </c>
    </row>
    <row r="366" customFormat="false" ht="12.95" hidden="false" customHeight="true" outlineLevel="0" collapsed="false">
      <c r="A366" s="23"/>
      <c r="B366" s="25" t="s">
        <v>759</v>
      </c>
      <c r="C366" s="14" t="s">
        <v>805</v>
      </c>
      <c r="D366" s="14" t="s">
        <v>806</v>
      </c>
      <c r="E366" s="14" t="s">
        <v>807</v>
      </c>
      <c r="F366" s="19" t="n">
        <v>5.5</v>
      </c>
      <c r="G366" s="21" t="n">
        <v>7.5</v>
      </c>
      <c r="H366" s="19"/>
      <c r="I366" s="19"/>
      <c r="J366" s="19"/>
      <c r="K366" s="19"/>
      <c r="L366" s="17" t="n">
        <f aca="false">AVERAGE(F366:K366)</f>
        <v>6.5</v>
      </c>
      <c r="M366" s="20" t="str">
        <f aca="false">IF(L366&lt;3.95,"cấm thi",IF(L366:L366&gt;=3.95,""))</f>
        <v/>
      </c>
    </row>
    <row r="367" customFormat="false" ht="12.95" hidden="false" customHeight="true" outlineLevel="0" collapsed="false">
      <c r="A367" s="23"/>
      <c r="B367" s="25" t="s">
        <v>759</v>
      </c>
      <c r="C367" s="16" t="s">
        <v>808</v>
      </c>
      <c r="D367" s="16" t="s">
        <v>380</v>
      </c>
      <c r="E367" s="16" t="s">
        <v>80</v>
      </c>
      <c r="F367" s="19" t="n">
        <v>5.3</v>
      </c>
      <c r="G367" s="21" t="n">
        <v>7</v>
      </c>
      <c r="H367" s="19"/>
      <c r="I367" s="19"/>
      <c r="J367" s="19"/>
      <c r="K367" s="19"/>
      <c r="L367" s="17" t="n">
        <f aca="false">AVERAGE(F367:K367)</f>
        <v>6.15</v>
      </c>
      <c r="M367" s="20" t="str">
        <f aca="false">IF(L367&lt;3.95,"cấm thi",IF(L367:L367&gt;=3.95,""))</f>
        <v/>
      </c>
    </row>
    <row r="368" customFormat="false" ht="12.95" hidden="false" customHeight="true" outlineLevel="0" collapsed="false">
      <c r="A368" s="23"/>
      <c r="B368" s="25" t="s">
        <v>759</v>
      </c>
      <c r="C368" s="14" t="s">
        <v>809</v>
      </c>
      <c r="D368" s="14" t="s">
        <v>91</v>
      </c>
      <c r="E368" s="14" t="s">
        <v>20</v>
      </c>
      <c r="F368" s="19" t="n">
        <v>5.3</v>
      </c>
      <c r="G368" s="21" t="n">
        <v>7.5</v>
      </c>
      <c r="H368" s="19"/>
      <c r="I368" s="19"/>
      <c r="J368" s="19"/>
      <c r="K368" s="19"/>
      <c r="L368" s="17" t="n">
        <f aca="false">AVERAGE(F368:K368)</f>
        <v>6.4</v>
      </c>
      <c r="M368" s="20" t="str">
        <f aca="false">IF(L368&lt;3.95,"cấm thi",IF(L368:L368&gt;=3.95,""))</f>
        <v/>
      </c>
    </row>
    <row r="369" customFormat="false" ht="12.95" hidden="false" customHeight="true" outlineLevel="0" collapsed="false">
      <c r="A369" s="23"/>
      <c r="B369" s="25" t="s">
        <v>759</v>
      </c>
      <c r="C369" s="16" t="s">
        <v>810</v>
      </c>
      <c r="D369" s="16" t="s">
        <v>811</v>
      </c>
      <c r="E369" s="16" t="s">
        <v>80</v>
      </c>
      <c r="F369" s="19" t="n">
        <v>7.8</v>
      </c>
      <c r="G369" s="21" t="n">
        <v>7.5</v>
      </c>
      <c r="H369" s="19"/>
      <c r="I369" s="19"/>
      <c r="J369" s="19"/>
      <c r="K369" s="19"/>
      <c r="L369" s="17" t="n">
        <f aca="false">AVERAGE(F369:K369)</f>
        <v>7.65</v>
      </c>
      <c r="M369" s="20" t="str">
        <f aca="false">IF(L369&lt;3.95,"cấm thi",IF(L369:L369&gt;=3.95,""))</f>
        <v/>
      </c>
    </row>
    <row r="370" customFormat="false" ht="12.95" hidden="false" customHeight="true" outlineLevel="0" collapsed="false">
      <c r="A370" s="23"/>
      <c r="B370" s="25" t="s">
        <v>759</v>
      </c>
      <c r="C370" s="14" t="s">
        <v>812</v>
      </c>
      <c r="D370" s="14" t="s">
        <v>813</v>
      </c>
      <c r="E370" s="14" t="s">
        <v>20</v>
      </c>
      <c r="F370" s="19" t="n">
        <v>4.5</v>
      </c>
      <c r="G370" s="21" t="n">
        <v>6.5</v>
      </c>
      <c r="H370" s="19"/>
      <c r="I370" s="19"/>
      <c r="J370" s="19"/>
      <c r="K370" s="19"/>
      <c r="L370" s="17" t="n">
        <f aca="false">AVERAGE(F370:K370)</f>
        <v>5.5</v>
      </c>
      <c r="M370" s="20" t="str">
        <f aca="false">IF(L370&lt;3.95,"cấm thi",IF(L370:L370&gt;=3.95,""))</f>
        <v/>
      </c>
    </row>
    <row r="371" customFormat="false" ht="12.95" hidden="false" customHeight="true" outlineLevel="0" collapsed="false">
      <c r="A371" s="23"/>
      <c r="B371" s="25" t="s">
        <v>759</v>
      </c>
      <c r="C371" s="16" t="s">
        <v>814</v>
      </c>
      <c r="D371" s="16" t="s">
        <v>815</v>
      </c>
      <c r="E371" s="16" t="s">
        <v>169</v>
      </c>
      <c r="F371" s="19" t="n">
        <v>7.3</v>
      </c>
      <c r="G371" s="21" t="n">
        <v>9</v>
      </c>
      <c r="H371" s="19"/>
      <c r="I371" s="19"/>
      <c r="J371" s="19"/>
      <c r="K371" s="19"/>
      <c r="L371" s="17" t="n">
        <f aca="false">AVERAGE(F371:K371)</f>
        <v>8.15</v>
      </c>
      <c r="M371" s="20" t="str">
        <f aca="false">IF(L371&lt;3.95,"cấm thi",IF(L371:L371&gt;=3.95,""))</f>
        <v/>
      </c>
    </row>
    <row r="372" customFormat="false" ht="12.95" hidden="false" customHeight="true" outlineLevel="0" collapsed="false">
      <c r="A372" s="23"/>
      <c r="B372" s="25" t="s">
        <v>759</v>
      </c>
      <c r="C372" s="14" t="s">
        <v>816</v>
      </c>
      <c r="D372" s="14" t="s">
        <v>333</v>
      </c>
      <c r="E372" s="14" t="s">
        <v>447</v>
      </c>
      <c r="F372" s="19" t="n">
        <v>7</v>
      </c>
      <c r="G372" s="21" t="n">
        <v>7</v>
      </c>
      <c r="H372" s="19"/>
      <c r="I372" s="19"/>
      <c r="J372" s="19"/>
      <c r="K372" s="19"/>
      <c r="L372" s="17" t="n">
        <f aca="false">AVERAGE(F372:K372)</f>
        <v>7</v>
      </c>
      <c r="M372" s="20" t="str">
        <f aca="false">IF(L372&lt;3.95,"cấm thi",IF(L372:L372&gt;=3.95,""))</f>
        <v/>
      </c>
    </row>
    <row r="373" customFormat="false" ht="12.95" hidden="false" customHeight="true" outlineLevel="0" collapsed="false">
      <c r="A373" s="23"/>
      <c r="B373" s="25" t="s">
        <v>759</v>
      </c>
      <c r="C373" s="16" t="s">
        <v>817</v>
      </c>
      <c r="D373" s="16" t="s">
        <v>818</v>
      </c>
      <c r="E373" s="16" t="s">
        <v>63</v>
      </c>
      <c r="F373" s="19" t="n">
        <v>7</v>
      </c>
      <c r="G373" s="21" t="n">
        <v>7</v>
      </c>
      <c r="H373" s="19"/>
      <c r="I373" s="19"/>
      <c r="J373" s="19"/>
      <c r="K373" s="19"/>
      <c r="L373" s="17" t="n">
        <f aca="false">AVERAGE(F373:K373)</f>
        <v>7</v>
      </c>
      <c r="M373" s="20" t="str">
        <f aca="false">IF(L373&lt;3.95,"cấm thi",IF(L373:L373&gt;=3.95,""))</f>
        <v/>
      </c>
    </row>
    <row r="374" customFormat="false" ht="12.95" hidden="false" customHeight="true" outlineLevel="0" collapsed="false">
      <c r="A374" s="23"/>
      <c r="B374" s="25" t="s">
        <v>759</v>
      </c>
      <c r="C374" s="14" t="s">
        <v>819</v>
      </c>
      <c r="D374" s="14" t="s">
        <v>820</v>
      </c>
      <c r="E374" s="14" t="s">
        <v>821</v>
      </c>
      <c r="F374" s="19" t="n">
        <v>7.3</v>
      </c>
      <c r="G374" s="21" t="n">
        <v>7.5</v>
      </c>
      <c r="H374" s="19"/>
      <c r="I374" s="19"/>
      <c r="J374" s="19"/>
      <c r="K374" s="19"/>
      <c r="L374" s="17" t="n">
        <f aca="false">AVERAGE(F374:K374)</f>
        <v>7.4</v>
      </c>
      <c r="M374" s="20" t="str">
        <f aca="false">IF(L374&lt;3.95,"cấm thi",IF(L374:L374&gt;=3.95,""))</f>
        <v/>
      </c>
    </row>
    <row r="375" customFormat="false" ht="12.95" hidden="false" customHeight="true" outlineLevel="0" collapsed="false">
      <c r="A375" s="23"/>
      <c r="B375" s="25" t="s">
        <v>759</v>
      </c>
      <c r="C375" s="16" t="s">
        <v>822</v>
      </c>
      <c r="D375" s="16" t="s">
        <v>312</v>
      </c>
      <c r="E375" s="16" t="s">
        <v>306</v>
      </c>
      <c r="F375" s="19" t="n">
        <v>4.8</v>
      </c>
      <c r="G375" s="21" t="n">
        <v>8</v>
      </c>
      <c r="H375" s="19"/>
      <c r="I375" s="19"/>
      <c r="J375" s="19"/>
      <c r="K375" s="19"/>
      <c r="L375" s="17" t="n">
        <f aca="false">AVERAGE(F375:K375)</f>
        <v>6.4</v>
      </c>
      <c r="M375" s="20" t="str">
        <f aca="false">IF(L375&lt;3.95,"cấm thi",IF(L375:L375&gt;=3.95,""))</f>
        <v/>
      </c>
    </row>
    <row r="376" customFormat="false" ht="12.95" hidden="false" customHeight="true" outlineLevel="0" collapsed="false">
      <c r="A376" s="23"/>
      <c r="B376" s="25" t="s">
        <v>759</v>
      </c>
      <c r="C376" s="14" t="s">
        <v>823</v>
      </c>
      <c r="D376" s="14" t="s">
        <v>244</v>
      </c>
      <c r="E376" s="14" t="s">
        <v>824</v>
      </c>
      <c r="F376" s="19" t="n">
        <v>9.3</v>
      </c>
      <c r="G376" s="21" t="n">
        <v>9.5</v>
      </c>
      <c r="H376" s="19"/>
      <c r="I376" s="19"/>
      <c r="J376" s="19"/>
      <c r="K376" s="19"/>
      <c r="L376" s="17" t="n">
        <f aca="false">AVERAGE(F376:K376)</f>
        <v>9.4</v>
      </c>
      <c r="M376" s="20" t="str">
        <f aca="false">IF(L376&lt;3.95,"cấm thi",IF(L376:L376&gt;=3.95,""))</f>
        <v/>
      </c>
    </row>
    <row r="377" customFormat="false" ht="12.95" hidden="false" customHeight="true" outlineLevel="0" collapsed="false">
      <c r="A377" s="23"/>
      <c r="B377" s="25" t="s">
        <v>759</v>
      </c>
      <c r="C377" s="16" t="s">
        <v>825</v>
      </c>
      <c r="D377" s="16" t="s">
        <v>826</v>
      </c>
      <c r="E377" s="16" t="s">
        <v>827</v>
      </c>
      <c r="F377" s="19" t="n">
        <v>8.5</v>
      </c>
      <c r="G377" s="21" t="n">
        <v>6</v>
      </c>
      <c r="H377" s="19"/>
      <c r="I377" s="19"/>
      <c r="J377" s="19"/>
      <c r="K377" s="19"/>
      <c r="L377" s="17" t="n">
        <f aca="false">AVERAGE(F377:K377)</f>
        <v>7.25</v>
      </c>
      <c r="M377" s="20" t="str">
        <f aca="false">IF(L377&lt;3.95,"cấm thi",IF(L377:L377&gt;=3.95,""))</f>
        <v/>
      </c>
    </row>
    <row r="378" customFormat="false" ht="12.95" hidden="false" customHeight="true" outlineLevel="0" collapsed="false">
      <c r="A378" s="23"/>
      <c r="B378" s="25" t="s">
        <v>828</v>
      </c>
      <c r="C378" s="14" t="s">
        <v>829</v>
      </c>
      <c r="D378" s="14" t="s">
        <v>19</v>
      </c>
      <c r="E378" s="14" t="s">
        <v>20</v>
      </c>
      <c r="F378" s="19" t="n">
        <v>0</v>
      </c>
      <c r="G378" s="21"/>
      <c r="H378" s="19" t="n">
        <v>0</v>
      </c>
      <c r="I378" s="19"/>
      <c r="J378" s="19"/>
      <c r="K378" s="19"/>
      <c r="L378" s="17" t="n">
        <f aca="false">AVERAGE(F378:K378)</f>
        <v>0</v>
      </c>
      <c r="M378" s="20" t="str">
        <f aca="false">IF(L378&lt;3.95,"cấm thi",IF(L378:L378&gt;=3.95,""))</f>
        <v>cấm thi</v>
      </c>
      <c r="N378" s="1" t="s">
        <v>830</v>
      </c>
    </row>
    <row r="379" customFormat="false" ht="12.95" hidden="false" customHeight="true" outlineLevel="0" collapsed="false">
      <c r="A379" s="23"/>
      <c r="B379" s="25" t="s">
        <v>828</v>
      </c>
      <c r="C379" s="16" t="s">
        <v>831</v>
      </c>
      <c r="D379" s="16" t="s">
        <v>832</v>
      </c>
      <c r="E379" s="16" t="s">
        <v>602</v>
      </c>
      <c r="F379" s="19" t="n">
        <v>6.75</v>
      </c>
      <c r="G379" s="21"/>
      <c r="H379" s="19" t="n">
        <v>6</v>
      </c>
      <c r="I379" s="19"/>
      <c r="J379" s="19"/>
      <c r="K379" s="19"/>
      <c r="L379" s="17" t="n">
        <f aca="false">AVERAGE(F379:K379)</f>
        <v>6.375</v>
      </c>
      <c r="M379" s="20" t="str">
        <f aca="false">IF(L379&lt;3.95,"cấm thi",IF(L379:L379&gt;=3.95,""))</f>
        <v/>
      </c>
      <c r="N379" s="1" t="s">
        <v>833</v>
      </c>
    </row>
    <row r="380" customFormat="false" ht="12.95" hidden="false" customHeight="true" outlineLevel="0" collapsed="false">
      <c r="A380" s="23"/>
      <c r="B380" s="25" t="s">
        <v>828</v>
      </c>
      <c r="C380" s="14" t="s">
        <v>834</v>
      </c>
      <c r="D380" s="14" t="s">
        <v>161</v>
      </c>
      <c r="E380" s="14" t="s">
        <v>66</v>
      </c>
      <c r="F380" s="19" t="n">
        <v>7.25</v>
      </c>
      <c r="G380" s="21"/>
      <c r="H380" s="19" t="n">
        <v>7.6</v>
      </c>
      <c r="I380" s="19"/>
      <c r="J380" s="19"/>
      <c r="K380" s="19"/>
      <c r="L380" s="17" t="n">
        <f aca="false">AVERAGE(F380:K380)</f>
        <v>7.425</v>
      </c>
      <c r="M380" s="20" t="str">
        <f aca="false">IF(L380&lt;3.95,"cấm thi",IF(L380:L380&gt;=3.95,""))</f>
        <v/>
      </c>
    </row>
    <row r="381" customFormat="false" ht="12.95" hidden="false" customHeight="true" outlineLevel="0" collapsed="false">
      <c r="A381" s="23"/>
      <c r="B381" s="25" t="s">
        <v>828</v>
      </c>
      <c r="C381" s="16" t="s">
        <v>835</v>
      </c>
      <c r="D381" s="16" t="s">
        <v>836</v>
      </c>
      <c r="E381" s="16" t="s">
        <v>66</v>
      </c>
      <c r="F381" s="19" t="n">
        <v>8</v>
      </c>
      <c r="G381" s="21"/>
      <c r="H381" s="19" t="n">
        <v>6.3</v>
      </c>
      <c r="I381" s="19"/>
      <c r="J381" s="19"/>
      <c r="K381" s="19"/>
      <c r="L381" s="17" t="n">
        <f aca="false">AVERAGE(F381:K381)</f>
        <v>7.15</v>
      </c>
      <c r="M381" s="20" t="str">
        <f aca="false">IF(L381&lt;3.95,"cấm thi",IF(L381:L381&gt;=3.95,""))</f>
        <v/>
      </c>
    </row>
    <row r="382" customFormat="false" ht="12.95" hidden="false" customHeight="true" outlineLevel="0" collapsed="false">
      <c r="A382" s="23"/>
      <c r="B382" s="25" t="s">
        <v>828</v>
      </c>
      <c r="C382" s="14" t="s">
        <v>837</v>
      </c>
      <c r="D382" s="14" t="s">
        <v>838</v>
      </c>
      <c r="E382" s="14" t="s">
        <v>169</v>
      </c>
      <c r="F382" s="19" t="n">
        <v>6.75</v>
      </c>
      <c r="G382" s="21"/>
      <c r="H382" s="19" t="n">
        <v>8.6</v>
      </c>
      <c r="I382" s="19"/>
      <c r="J382" s="19"/>
      <c r="K382" s="19"/>
      <c r="L382" s="17" t="n">
        <f aca="false">AVERAGE(F382:K382)</f>
        <v>7.675</v>
      </c>
      <c r="M382" s="20" t="str">
        <f aca="false">IF(L382&lt;3.95,"cấm thi",IF(L382:L382&gt;=3.95,""))</f>
        <v/>
      </c>
    </row>
    <row r="383" customFormat="false" ht="12.95" hidden="false" customHeight="true" outlineLevel="0" collapsed="false">
      <c r="A383" s="23"/>
      <c r="B383" s="25" t="s">
        <v>828</v>
      </c>
      <c r="C383" s="16" t="s">
        <v>839</v>
      </c>
      <c r="D383" s="16" t="s">
        <v>840</v>
      </c>
      <c r="E383" s="16" t="s">
        <v>214</v>
      </c>
      <c r="F383" s="19" t="n">
        <v>4.25</v>
      </c>
      <c r="G383" s="21"/>
      <c r="H383" s="19" t="n">
        <v>5.5</v>
      </c>
      <c r="I383" s="19"/>
      <c r="J383" s="19"/>
      <c r="K383" s="19"/>
      <c r="L383" s="17" t="n">
        <f aca="false">AVERAGE(F383:K383)</f>
        <v>4.875</v>
      </c>
      <c r="M383" s="20" t="str">
        <f aca="false">IF(L383&lt;3.95,"cấm thi",IF(L383:L383&gt;=3.95,""))</f>
        <v/>
      </c>
    </row>
    <row r="384" customFormat="false" ht="12.95" hidden="false" customHeight="true" outlineLevel="0" collapsed="false">
      <c r="A384" s="23"/>
      <c r="B384" s="25" t="s">
        <v>828</v>
      </c>
      <c r="C384" s="14" t="s">
        <v>841</v>
      </c>
      <c r="D384" s="14" t="s">
        <v>842</v>
      </c>
      <c r="E384" s="14" t="s">
        <v>20</v>
      </c>
      <c r="F384" s="19" t="n">
        <v>7.5</v>
      </c>
      <c r="G384" s="21"/>
      <c r="H384" s="19" t="n">
        <v>7.8</v>
      </c>
      <c r="I384" s="19"/>
      <c r="J384" s="19"/>
      <c r="K384" s="19"/>
      <c r="L384" s="17" t="n">
        <f aca="false">AVERAGE(F384:K384)</f>
        <v>7.65</v>
      </c>
      <c r="M384" s="20" t="str">
        <f aca="false">IF(L384&lt;3.95,"cấm thi",IF(L384:L384&gt;=3.95,""))</f>
        <v/>
      </c>
    </row>
    <row r="385" customFormat="false" ht="12.95" hidden="false" customHeight="true" outlineLevel="0" collapsed="false">
      <c r="A385" s="23"/>
      <c r="B385" s="25" t="s">
        <v>828</v>
      </c>
      <c r="C385" s="16" t="s">
        <v>843</v>
      </c>
      <c r="D385" s="16" t="s">
        <v>166</v>
      </c>
      <c r="E385" s="16" t="s">
        <v>171</v>
      </c>
      <c r="F385" s="19" t="n">
        <v>8.5</v>
      </c>
      <c r="G385" s="21"/>
      <c r="H385" s="19" t="n">
        <v>5.5</v>
      </c>
      <c r="I385" s="19"/>
      <c r="J385" s="19"/>
      <c r="K385" s="19"/>
      <c r="L385" s="17" t="n">
        <f aca="false">AVERAGE(F385:K385)</f>
        <v>7</v>
      </c>
      <c r="M385" s="20" t="str">
        <f aca="false">IF(L385&lt;3.95,"cấm thi",IF(L385:L385&gt;=3.95,""))</f>
        <v/>
      </c>
    </row>
    <row r="386" customFormat="false" ht="12.95" hidden="false" customHeight="true" outlineLevel="0" collapsed="false">
      <c r="A386" s="23"/>
      <c r="B386" s="25" t="s">
        <v>828</v>
      </c>
      <c r="C386" s="14" t="s">
        <v>844</v>
      </c>
      <c r="D386" s="14" t="s">
        <v>651</v>
      </c>
      <c r="E386" s="14" t="s">
        <v>227</v>
      </c>
      <c r="F386" s="19" t="n">
        <v>8.5</v>
      </c>
      <c r="G386" s="21"/>
      <c r="H386" s="19" t="n">
        <v>5.8</v>
      </c>
      <c r="I386" s="19"/>
      <c r="J386" s="19"/>
      <c r="K386" s="19"/>
      <c r="L386" s="17" t="n">
        <f aca="false">AVERAGE(F386:K386)</f>
        <v>7.15</v>
      </c>
      <c r="M386" s="20" t="str">
        <f aca="false">IF(L386&lt;3.95,"cấm thi",IF(L386:L386&gt;=3.95,""))</f>
        <v/>
      </c>
    </row>
    <row r="387" customFormat="false" ht="12.95" hidden="false" customHeight="true" outlineLevel="0" collapsed="false">
      <c r="A387" s="23"/>
      <c r="B387" s="25" t="s">
        <v>828</v>
      </c>
      <c r="C387" s="16" t="s">
        <v>845</v>
      </c>
      <c r="D387" s="16" t="s">
        <v>846</v>
      </c>
      <c r="E387" s="16" t="s">
        <v>327</v>
      </c>
      <c r="F387" s="19" t="n">
        <v>6.5</v>
      </c>
      <c r="G387" s="21"/>
      <c r="H387" s="19" t="n">
        <v>3.4</v>
      </c>
      <c r="I387" s="19"/>
      <c r="J387" s="19"/>
      <c r="K387" s="19"/>
      <c r="L387" s="17" t="n">
        <f aca="false">AVERAGE(F387:K387)</f>
        <v>4.95</v>
      </c>
      <c r="M387" s="20" t="str">
        <f aca="false">IF(L387&lt;3.95,"cấm thi",IF(L387:L387&gt;=3.95,""))</f>
        <v/>
      </c>
    </row>
    <row r="388" customFormat="false" ht="12.95" hidden="false" customHeight="true" outlineLevel="0" collapsed="false">
      <c r="A388" s="23"/>
      <c r="B388" s="25" t="s">
        <v>828</v>
      </c>
      <c r="C388" s="14" t="s">
        <v>847</v>
      </c>
      <c r="D388" s="14" t="s">
        <v>590</v>
      </c>
      <c r="E388" s="14" t="s">
        <v>136</v>
      </c>
      <c r="F388" s="19" t="n">
        <v>5.75</v>
      </c>
      <c r="G388" s="21"/>
      <c r="H388" s="19" t="n">
        <v>4.5</v>
      </c>
      <c r="I388" s="19"/>
      <c r="J388" s="19"/>
      <c r="K388" s="19"/>
      <c r="L388" s="17" t="n">
        <f aca="false">AVERAGE(F388:K388)</f>
        <v>5.125</v>
      </c>
      <c r="M388" s="20" t="str">
        <f aca="false">IF(L388&lt;3.95,"cấm thi",IF(L388:L388&gt;=3.95,""))</f>
        <v/>
      </c>
    </row>
    <row r="389" customFormat="false" ht="12.95" hidden="false" customHeight="true" outlineLevel="0" collapsed="false">
      <c r="A389" s="23"/>
      <c r="B389" s="25" t="s">
        <v>828</v>
      </c>
      <c r="C389" s="16" t="s">
        <v>848</v>
      </c>
      <c r="D389" s="16" t="s">
        <v>849</v>
      </c>
      <c r="E389" s="16" t="s">
        <v>340</v>
      </c>
      <c r="F389" s="19" t="n">
        <v>0</v>
      </c>
      <c r="G389" s="21"/>
      <c r="H389" s="19" t="n">
        <v>0</v>
      </c>
      <c r="I389" s="19"/>
      <c r="J389" s="19"/>
      <c r="K389" s="19"/>
      <c r="L389" s="17" t="n">
        <f aca="false">AVERAGE(F389:K389)</f>
        <v>0</v>
      </c>
      <c r="M389" s="20" t="str">
        <f aca="false">IF(L389&lt;3.95,"cấm thi",IF(L389:L389&gt;=3.95,""))</f>
        <v>cấm thi</v>
      </c>
    </row>
    <row r="390" customFormat="false" ht="12.95" hidden="false" customHeight="true" outlineLevel="0" collapsed="false">
      <c r="A390" s="23"/>
      <c r="B390" s="25" t="s">
        <v>828</v>
      </c>
      <c r="C390" s="14" t="s">
        <v>850</v>
      </c>
      <c r="D390" s="14" t="s">
        <v>851</v>
      </c>
      <c r="E390" s="14" t="s">
        <v>66</v>
      </c>
      <c r="F390" s="19" t="n">
        <v>7.25</v>
      </c>
      <c r="G390" s="21"/>
      <c r="H390" s="19" t="n">
        <v>4.4</v>
      </c>
      <c r="I390" s="19"/>
      <c r="J390" s="19"/>
      <c r="K390" s="19"/>
      <c r="L390" s="17" t="n">
        <f aca="false">AVERAGE(F390:K390)</f>
        <v>5.825</v>
      </c>
      <c r="M390" s="20" t="str">
        <f aca="false">IF(L390&lt;3.95,"cấm thi",IF(L390:L390&gt;=3.95,""))</f>
        <v/>
      </c>
    </row>
    <row r="391" customFormat="false" ht="12.95" hidden="false" customHeight="true" outlineLevel="0" collapsed="false">
      <c r="A391" s="23"/>
      <c r="B391" s="25" t="s">
        <v>828</v>
      </c>
      <c r="C391" s="16" t="s">
        <v>852</v>
      </c>
      <c r="D391" s="16" t="s">
        <v>853</v>
      </c>
      <c r="E391" s="16" t="s">
        <v>508</v>
      </c>
      <c r="F391" s="19" t="n">
        <v>5.5</v>
      </c>
      <c r="G391" s="21"/>
      <c r="H391" s="19" t="n">
        <v>4.3</v>
      </c>
      <c r="I391" s="19"/>
      <c r="J391" s="19"/>
      <c r="K391" s="19"/>
      <c r="L391" s="17" t="n">
        <f aca="false">AVERAGE(F391:K391)</f>
        <v>4.9</v>
      </c>
      <c r="M391" s="20" t="str">
        <f aca="false">IF(L391&lt;3.95,"cấm thi",IF(L391:L391&gt;=3.95,""))</f>
        <v/>
      </c>
    </row>
    <row r="392" customFormat="false" ht="12.95" hidden="false" customHeight="true" outlineLevel="0" collapsed="false">
      <c r="A392" s="23"/>
      <c r="B392" s="25" t="s">
        <v>828</v>
      </c>
      <c r="C392" s="14" t="s">
        <v>854</v>
      </c>
      <c r="D392" s="14" t="s">
        <v>741</v>
      </c>
      <c r="E392" s="14" t="s">
        <v>340</v>
      </c>
      <c r="F392" s="19" t="n">
        <v>7</v>
      </c>
      <c r="G392" s="21"/>
      <c r="H392" s="19" t="n">
        <v>4.5</v>
      </c>
      <c r="I392" s="19"/>
      <c r="J392" s="19"/>
      <c r="K392" s="19"/>
      <c r="L392" s="17" t="n">
        <f aca="false">AVERAGE(F392:K392)</f>
        <v>5.75</v>
      </c>
      <c r="M392" s="20" t="str">
        <f aca="false">IF(L392&lt;3.95,"cấm thi",IF(L392:L392&gt;=3.95,""))</f>
        <v/>
      </c>
    </row>
    <row r="393" customFormat="false" ht="12.95" hidden="false" customHeight="true" outlineLevel="0" collapsed="false">
      <c r="A393" s="23"/>
      <c r="B393" s="25" t="s">
        <v>828</v>
      </c>
      <c r="C393" s="16" t="s">
        <v>855</v>
      </c>
      <c r="D393" s="16" t="s">
        <v>856</v>
      </c>
      <c r="E393" s="16" t="s">
        <v>340</v>
      </c>
      <c r="F393" s="19" t="n">
        <v>8.25</v>
      </c>
      <c r="G393" s="21"/>
      <c r="H393" s="19" t="n">
        <v>5.8</v>
      </c>
      <c r="I393" s="19"/>
      <c r="J393" s="19"/>
      <c r="K393" s="19"/>
      <c r="L393" s="17" t="n">
        <f aca="false">AVERAGE(F393:K393)</f>
        <v>7.025</v>
      </c>
      <c r="M393" s="20" t="str">
        <f aca="false">IF(L393&lt;3.95,"cấm thi",IF(L393:L393&gt;=3.95,""))</f>
        <v/>
      </c>
    </row>
    <row r="394" customFormat="false" ht="12.95" hidden="false" customHeight="true" outlineLevel="0" collapsed="false">
      <c r="A394" s="23"/>
      <c r="B394" s="25" t="s">
        <v>828</v>
      </c>
      <c r="C394" s="14" t="s">
        <v>857</v>
      </c>
      <c r="D394" s="14" t="s">
        <v>858</v>
      </c>
      <c r="E394" s="14" t="s">
        <v>153</v>
      </c>
      <c r="F394" s="19" t="n">
        <v>6.25</v>
      </c>
      <c r="G394" s="21"/>
      <c r="H394" s="19" t="n">
        <v>3.3</v>
      </c>
      <c r="I394" s="19"/>
      <c r="J394" s="19"/>
      <c r="K394" s="19"/>
      <c r="L394" s="17" t="n">
        <f aca="false">AVERAGE(F394:K394)</f>
        <v>4.775</v>
      </c>
      <c r="M394" s="20" t="str">
        <f aca="false">IF(L394&lt;3.95,"cấm thi",IF(L394:L394&gt;=3.95,""))</f>
        <v/>
      </c>
    </row>
    <row r="395" customFormat="false" ht="12.95" hidden="false" customHeight="true" outlineLevel="0" collapsed="false">
      <c r="A395" s="23"/>
      <c r="B395" s="25" t="s">
        <v>828</v>
      </c>
      <c r="C395" s="16" t="s">
        <v>859</v>
      </c>
      <c r="D395" s="16" t="s">
        <v>860</v>
      </c>
      <c r="E395" s="16" t="s">
        <v>599</v>
      </c>
      <c r="F395" s="19" t="n">
        <v>5.5</v>
      </c>
      <c r="G395" s="21"/>
      <c r="H395" s="19" t="n">
        <v>4.4</v>
      </c>
      <c r="I395" s="19"/>
      <c r="J395" s="19"/>
      <c r="K395" s="19"/>
      <c r="L395" s="17" t="n">
        <f aca="false">AVERAGE(F395:K395)</f>
        <v>4.95</v>
      </c>
      <c r="M395" s="20" t="str">
        <f aca="false">IF(L395&lt;3.95,"cấm thi",IF(L395:L395&gt;=3.95,""))</f>
        <v/>
      </c>
    </row>
    <row r="396" customFormat="false" ht="12.95" hidden="false" customHeight="true" outlineLevel="0" collapsed="false">
      <c r="A396" s="23"/>
      <c r="B396" s="25" t="s">
        <v>828</v>
      </c>
      <c r="C396" s="14" t="s">
        <v>861</v>
      </c>
      <c r="D396" s="14" t="s">
        <v>862</v>
      </c>
      <c r="E396" s="14" t="s">
        <v>66</v>
      </c>
      <c r="F396" s="19" t="n">
        <v>8</v>
      </c>
      <c r="G396" s="21"/>
      <c r="H396" s="19" t="n">
        <v>7</v>
      </c>
      <c r="I396" s="19"/>
      <c r="J396" s="19"/>
      <c r="K396" s="19"/>
      <c r="L396" s="17" t="n">
        <f aca="false">AVERAGE(F396:K396)</f>
        <v>7.5</v>
      </c>
      <c r="M396" s="20" t="str">
        <f aca="false">IF(L396&lt;3.95,"cấm thi",IF(L396:L396&gt;=3.95,""))</f>
        <v/>
      </c>
    </row>
    <row r="397" customFormat="false" ht="12.95" hidden="false" customHeight="true" outlineLevel="0" collapsed="false">
      <c r="A397" s="23"/>
      <c r="B397" s="25" t="s">
        <v>828</v>
      </c>
      <c r="C397" s="16" t="s">
        <v>863</v>
      </c>
      <c r="D397" s="16" t="s">
        <v>864</v>
      </c>
      <c r="E397" s="16" t="s">
        <v>159</v>
      </c>
      <c r="F397" s="19" t="n">
        <v>6.75</v>
      </c>
      <c r="G397" s="21"/>
      <c r="H397" s="19" t="n">
        <v>5.6</v>
      </c>
      <c r="I397" s="19"/>
      <c r="J397" s="19"/>
      <c r="K397" s="19"/>
      <c r="L397" s="17" t="n">
        <f aca="false">AVERAGE(F397:K397)</f>
        <v>6.175</v>
      </c>
      <c r="M397" s="20" t="str">
        <f aca="false">IF(L397&lt;3.95,"cấm thi",IF(L397:L397&gt;=3.95,""))</f>
        <v/>
      </c>
    </row>
    <row r="398" customFormat="false" ht="12.95" hidden="false" customHeight="true" outlineLevel="0" collapsed="false">
      <c r="A398" s="23"/>
      <c r="B398" s="25" t="s">
        <v>828</v>
      </c>
      <c r="C398" s="14" t="s">
        <v>865</v>
      </c>
      <c r="D398" s="14" t="s">
        <v>866</v>
      </c>
      <c r="E398" s="14" t="s">
        <v>189</v>
      </c>
      <c r="F398" s="19" t="n">
        <v>6.25</v>
      </c>
      <c r="G398" s="21"/>
      <c r="H398" s="19" t="n">
        <v>6.4</v>
      </c>
      <c r="I398" s="19"/>
      <c r="J398" s="19"/>
      <c r="K398" s="19"/>
      <c r="L398" s="17" t="n">
        <f aca="false">AVERAGE(F398:K398)</f>
        <v>6.325</v>
      </c>
      <c r="M398" s="20" t="str">
        <f aca="false">IF(L398&lt;3.95,"cấm thi",IF(L398:L398&gt;=3.95,""))</f>
        <v/>
      </c>
    </row>
    <row r="399" customFormat="false" ht="12.95" hidden="false" customHeight="true" outlineLevel="0" collapsed="false">
      <c r="A399" s="23"/>
      <c r="B399" s="25" t="s">
        <v>828</v>
      </c>
      <c r="C399" s="16" t="s">
        <v>867</v>
      </c>
      <c r="D399" s="16" t="s">
        <v>868</v>
      </c>
      <c r="E399" s="16" t="s">
        <v>503</v>
      </c>
      <c r="F399" s="19" t="n">
        <v>7.75</v>
      </c>
      <c r="G399" s="21"/>
      <c r="H399" s="19" t="n">
        <v>4.5</v>
      </c>
      <c r="I399" s="19"/>
      <c r="J399" s="19"/>
      <c r="K399" s="19"/>
      <c r="L399" s="17" t="n">
        <f aca="false">AVERAGE(F399:K399)</f>
        <v>6.125</v>
      </c>
      <c r="M399" s="20" t="str">
        <f aca="false">IF(L399&lt;3.95,"cấm thi",IF(L399:L399&gt;=3.95,""))</f>
        <v/>
      </c>
    </row>
    <row r="400" customFormat="false" ht="12.95" hidden="false" customHeight="true" outlineLevel="0" collapsed="false">
      <c r="A400" s="23"/>
      <c r="B400" s="25" t="s">
        <v>828</v>
      </c>
      <c r="C400" s="14" t="s">
        <v>869</v>
      </c>
      <c r="D400" s="14" t="s">
        <v>870</v>
      </c>
      <c r="E400" s="14" t="s">
        <v>20</v>
      </c>
      <c r="F400" s="19" t="n">
        <v>8</v>
      </c>
      <c r="G400" s="21"/>
      <c r="H400" s="19" t="n">
        <v>5.7</v>
      </c>
      <c r="I400" s="19"/>
      <c r="J400" s="19"/>
      <c r="K400" s="19"/>
      <c r="L400" s="17" t="n">
        <f aca="false">AVERAGE(F400:K400)</f>
        <v>6.85</v>
      </c>
      <c r="M400" s="20" t="str">
        <f aca="false">IF(L400&lt;3.95,"cấm thi",IF(L400:L400&gt;=3.95,""))</f>
        <v/>
      </c>
    </row>
    <row r="401" customFormat="false" ht="12.95" hidden="false" customHeight="true" outlineLevel="0" collapsed="false">
      <c r="A401" s="23"/>
      <c r="B401" s="25" t="s">
        <v>828</v>
      </c>
      <c r="C401" s="16" t="s">
        <v>871</v>
      </c>
      <c r="D401" s="16" t="s">
        <v>872</v>
      </c>
      <c r="E401" s="16" t="s">
        <v>80</v>
      </c>
      <c r="F401" s="19" t="n">
        <v>9.5</v>
      </c>
      <c r="G401" s="21"/>
      <c r="H401" s="19" t="n">
        <v>7.3</v>
      </c>
      <c r="I401" s="19"/>
      <c r="J401" s="19"/>
      <c r="K401" s="19"/>
      <c r="L401" s="17" t="n">
        <f aca="false">AVERAGE(F401:K401)</f>
        <v>8.4</v>
      </c>
      <c r="M401" s="20" t="str">
        <f aca="false">IF(L401&lt;3.95,"cấm thi",IF(L401:L401&gt;=3.95,""))</f>
        <v/>
      </c>
    </row>
    <row r="402" customFormat="false" ht="12.95" hidden="false" customHeight="true" outlineLevel="0" collapsed="false">
      <c r="A402" s="23"/>
      <c r="B402" s="25" t="s">
        <v>828</v>
      </c>
      <c r="C402" s="14" t="s">
        <v>873</v>
      </c>
      <c r="D402" s="14" t="s">
        <v>87</v>
      </c>
      <c r="E402" s="14" t="s">
        <v>122</v>
      </c>
      <c r="F402" s="19" t="n">
        <v>5.25</v>
      </c>
      <c r="G402" s="21"/>
      <c r="H402" s="19" t="n">
        <v>5</v>
      </c>
      <c r="I402" s="19"/>
      <c r="J402" s="19"/>
      <c r="K402" s="19"/>
      <c r="L402" s="17" t="n">
        <f aca="false">AVERAGE(F402:K402)</f>
        <v>5.125</v>
      </c>
      <c r="M402" s="20" t="str">
        <f aca="false">IF(L402&lt;3.95,"cấm thi",IF(L402:L402&gt;=3.95,""))</f>
        <v/>
      </c>
    </row>
    <row r="403" customFormat="false" ht="12.95" hidden="false" customHeight="true" outlineLevel="0" collapsed="false">
      <c r="A403" s="23"/>
      <c r="B403" s="25" t="s">
        <v>828</v>
      </c>
      <c r="C403" s="16" t="s">
        <v>874</v>
      </c>
      <c r="D403" s="16" t="s">
        <v>875</v>
      </c>
      <c r="E403" s="16" t="s">
        <v>821</v>
      </c>
      <c r="F403" s="19" t="n">
        <v>5.5</v>
      </c>
      <c r="G403" s="21"/>
      <c r="H403" s="19" t="n">
        <v>4.5</v>
      </c>
      <c r="I403" s="19"/>
      <c r="J403" s="19"/>
      <c r="K403" s="19"/>
      <c r="L403" s="17" t="n">
        <f aca="false">AVERAGE(F403:K403)</f>
        <v>5</v>
      </c>
      <c r="M403" s="20" t="str">
        <f aca="false">IF(L403&lt;3.95,"cấm thi",IF(L403:L403&gt;=3.95,""))</f>
        <v/>
      </c>
    </row>
    <row r="404" customFormat="false" ht="12.95" hidden="false" customHeight="true" outlineLevel="0" collapsed="false">
      <c r="A404" s="23"/>
      <c r="B404" s="25" t="s">
        <v>828</v>
      </c>
      <c r="C404" s="14" t="s">
        <v>876</v>
      </c>
      <c r="D404" s="14" t="s">
        <v>743</v>
      </c>
      <c r="E404" s="14" t="s">
        <v>63</v>
      </c>
      <c r="F404" s="19" t="n">
        <v>9</v>
      </c>
      <c r="G404" s="21"/>
      <c r="H404" s="19" t="n">
        <v>6</v>
      </c>
      <c r="I404" s="19"/>
      <c r="J404" s="19"/>
      <c r="K404" s="19"/>
      <c r="L404" s="17" t="n">
        <f aca="false">AVERAGE(F404:K404)</f>
        <v>7.5</v>
      </c>
      <c r="M404" s="20" t="str">
        <f aca="false">IF(L404&lt;3.95,"cấm thi",IF(L404:L404&gt;=3.95,""))</f>
        <v/>
      </c>
    </row>
    <row r="405" customFormat="false" ht="12.95" hidden="false" customHeight="true" outlineLevel="0" collapsed="false">
      <c r="A405" s="23"/>
      <c r="B405" s="25" t="s">
        <v>828</v>
      </c>
      <c r="C405" s="16" t="s">
        <v>877</v>
      </c>
      <c r="D405" s="16" t="s">
        <v>878</v>
      </c>
      <c r="E405" s="16" t="s">
        <v>331</v>
      </c>
      <c r="F405" s="19" t="n">
        <v>6.75</v>
      </c>
      <c r="G405" s="21"/>
      <c r="H405" s="19" t="n">
        <v>3.8</v>
      </c>
      <c r="I405" s="19"/>
      <c r="J405" s="19"/>
      <c r="K405" s="19"/>
      <c r="L405" s="17" t="n">
        <f aca="false">AVERAGE(F405:K405)</f>
        <v>5.275</v>
      </c>
      <c r="M405" s="20" t="str">
        <f aca="false">IF(L405&lt;3.95,"cấm thi",IF(L405:L405&gt;=3.95,""))</f>
        <v/>
      </c>
    </row>
    <row r="406" customFormat="false" ht="12.95" hidden="false" customHeight="true" outlineLevel="0" collapsed="false">
      <c r="A406" s="23"/>
      <c r="B406" s="25" t="s">
        <v>828</v>
      </c>
      <c r="C406" s="14" t="s">
        <v>879</v>
      </c>
      <c r="D406" s="14" t="s">
        <v>375</v>
      </c>
      <c r="E406" s="14" t="s">
        <v>66</v>
      </c>
      <c r="F406" s="19" t="n">
        <v>6.75</v>
      </c>
      <c r="G406" s="21"/>
      <c r="H406" s="19" t="n">
        <v>5.7</v>
      </c>
      <c r="I406" s="19"/>
      <c r="J406" s="19"/>
      <c r="K406" s="19"/>
      <c r="L406" s="17" t="n">
        <f aca="false">AVERAGE(F406:K406)</f>
        <v>6.225</v>
      </c>
      <c r="M406" s="20" t="str">
        <f aca="false">IF(L406&lt;3.95,"cấm thi",IF(L406:L406&gt;=3.95,""))</f>
        <v/>
      </c>
    </row>
    <row r="407" customFormat="false" ht="12.95" hidden="false" customHeight="true" outlineLevel="0" collapsed="false">
      <c r="A407" s="23"/>
      <c r="B407" s="25" t="s">
        <v>828</v>
      </c>
      <c r="C407" s="16" t="s">
        <v>880</v>
      </c>
      <c r="D407" s="16" t="s">
        <v>507</v>
      </c>
      <c r="E407" s="16" t="s">
        <v>122</v>
      </c>
      <c r="F407" s="19" t="n">
        <v>7</v>
      </c>
      <c r="G407" s="21"/>
      <c r="H407" s="19" t="n">
        <v>4.3</v>
      </c>
      <c r="I407" s="19"/>
      <c r="J407" s="19"/>
      <c r="K407" s="19"/>
      <c r="L407" s="17" t="n">
        <f aca="false">AVERAGE(F407:K407)</f>
        <v>5.65</v>
      </c>
      <c r="M407" s="20" t="str">
        <f aca="false">IF(L407&lt;3.95,"cấm thi",IF(L407:L407&gt;=3.95,""))</f>
        <v/>
      </c>
    </row>
    <row r="408" customFormat="false" ht="12.95" hidden="false" customHeight="true" outlineLevel="0" collapsed="false">
      <c r="A408" s="23"/>
      <c r="B408" s="25" t="s">
        <v>828</v>
      </c>
      <c r="C408" s="14" t="s">
        <v>881</v>
      </c>
      <c r="D408" s="14" t="s">
        <v>882</v>
      </c>
      <c r="E408" s="14" t="s">
        <v>883</v>
      </c>
      <c r="F408" s="19" t="n">
        <v>5.25</v>
      </c>
      <c r="G408" s="21"/>
      <c r="H408" s="19" t="n">
        <v>5</v>
      </c>
      <c r="I408" s="19"/>
      <c r="J408" s="19"/>
      <c r="K408" s="19"/>
      <c r="L408" s="17" t="n">
        <f aca="false">AVERAGE(F408:K408)</f>
        <v>5.125</v>
      </c>
      <c r="M408" s="20" t="str">
        <f aca="false">IF(L408&lt;3.95,"cấm thi",IF(L408:L408&gt;=3.95,""))</f>
        <v/>
      </c>
    </row>
    <row r="409" customFormat="false" ht="12.95" hidden="false" customHeight="true" outlineLevel="0" collapsed="false">
      <c r="A409" s="23"/>
      <c r="B409" s="25" t="s">
        <v>828</v>
      </c>
      <c r="C409" s="16" t="s">
        <v>884</v>
      </c>
      <c r="D409" s="16" t="s">
        <v>128</v>
      </c>
      <c r="E409" s="16" t="s">
        <v>27</v>
      </c>
      <c r="F409" s="19" t="n">
        <v>7.75</v>
      </c>
      <c r="G409" s="21"/>
      <c r="H409" s="19" t="n">
        <v>8.6</v>
      </c>
      <c r="I409" s="19"/>
      <c r="J409" s="19"/>
      <c r="K409" s="19"/>
      <c r="L409" s="17" t="n">
        <f aca="false">AVERAGE(F409:K409)</f>
        <v>8.175</v>
      </c>
      <c r="M409" s="20" t="str">
        <f aca="false">IF(L409&lt;3.95,"cấm thi",IF(L409:L409&gt;=3.95,""))</f>
        <v/>
      </c>
    </row>
    <row r="410" customFormat="false" ht="12.95" hidden="false" customHeight="true" outlineLevel="0" collapsed="false">
      <c r="A410" s="23"/>
      <c r="B410" s="25" t="s">
        <v>828</v>
      </c>
      <c r="C410" s="14" t="s">
        <v>885</v>
      </c>
      <c r="D410" s="14" t="s">
        <v>886</v>
      </c>
      <c r="E410" s="14" t="s">
        <v>277</v>
      </c>
      <c r="F410" s="19" t="n">
        <v>6</v>
      </c>
      <c r="G410" s="21"/>
      <c r="H410" s="19" t="n">
        <v>4.7</v>
      </c>
      <c r="I410" s="19"/>
      <c r="J410" s="19"/>
      <c r="K410" s="19"/>
      <c r="L410" s="17" t="n">
        <f aca="false">AVERAGE(F410:K410)</f>
        <v>5.35</v>
      </c>
      <c r="M410" s="20" t="str">
        <f aca="false">IF(L410&lt;3.95,"cấm thi",IF(L410:L410&gt;=3.95,""))</f>
        <v/>
      </c>
    </row>
    <row r="411" customFormat="false" ht="12.95" hidden="false" customHeight="true" outlineLevel="0" collapsed="false">
      <c r="A411" s="23"/>
      <c r="B411" s="25" t="s">
        <v>828</v>
      </c>
      <c r="C411" s="16" t="s">
        <v>887</v>
      </c>
      <c r="D411" s="16" t="s">
        <v>383</v>
      </c>
      <c r="E411" s="16" t="s">
        <v>888</v>
      </c>
      <c r="F411" s="19" t="n">
        <v>7.5</v>
      </c>
      <c r="G411" s="21"/>
      <c r="H411" s="19" t="n">
        <v>7.5</v>
      </c>
      <c r="I411" s="19"/>
      <c r="J411" s="19"/>
      <c r="K411" s="19"/>
      <c r="L411" s="17" t="n">
        <f aca="false">AVERAGE(F411:K411)</f>
        <v>7.5</v>
      </c>
      <c r="M411" s="20" t="str">
        <f aca="false">IF(L411&lt;3.95,"cấm thi",IF(L411:L411&gt;=3.95,""))</f>
        <v/>
      </c>
    </row>
    <row r="412" customFormat="false" ht="12.95" hidden="false" customHeight="true" outlineLevel="0" collapsed="false">
      <c r="A412" s="23"/>
      <c r="B412" s="25" t="s">
        <v>828</v>
      </c>
      <c r="C412" s="14" t="s">
        <v>889</v>
      </c>
      <c r="D412" s="14" t="s">
        <v>87</v>
      </c>
      <c r="E412" s="14" t="s">
        <v>890</v>
      </c>
      <c r="F412" s="19" t="n">
        <v>6</v>
      </c>
      <c r="G412" s="21"/>
      <c r="H412" s="19" t="n">
        <v>4.3</v>
      </c>
      <c r="I412" s="19"/>
      <c r="J412" s="19"/>
      <c r="K412" s="19"/>
      <c r="L412" s="17" t="n">
        <f aca="false">AVERAGE(F412:K412)</f>
        <v>5.15</v>
      </c>
      <c r="M412" s="20" t="str">
        <f aca="false">IF(L412&lt;3.95,"cấm thi",IF(L412:L412&gt;=3.95,""))</f>
        <v/>
      </c>
    </row>
    <row r="413" customFormat="false" ht="12.95" hidden="false" customHeight="true" outlineLevel="0" collapsed="false">
      <c r="A413" s="23"/>
      <c r="B413" s="25" t="s">
        <v>828</v>
      </c>
      <c r="C413" s="16" t="s">
        <v>891</v>
      </c>
      <c r="D413" s="16" t="s">
        <v>892</v>
      </c>
      <c r="E413" s="16" t="s">
        <v>893</v>
      </c>
      <c r="F413" s="19" t="n">
        <v>4.5</v>
      </c>
      <c r="G413" s="21"/>
      <c r="H413" s="19" t="n">
        <v>5.3</v>
      </c>
      <c r="I413" s="19"/>
      <c r="J413" s="19"/>
      <c r="K413" s="19"/>
      <c r="L413" s="17" t="n">
        <f aca="false">AVERAGE(F413:K413)</f>
        <v>4.9</v>
      </c>
      <c r="M413" s="20" t="str">
        <f aca="false">IF(L413&lt;3.95,"cấm thi",IF(L413:L413&gt;=3.95,""))</f>
        <v/>
      </c>
    </row>
    <row r="414" customFormat="false" ht="12.95" hidden="false" customHeight="true" outlineLevel="0" collapsed="false">
      <c r="A414" s="23"/>
      <c r="B414" s="25" t="s">
        <v>828</v>
      </c>
      <c r="C414" s="14" t="s">
        <v>894</v>
      </c>
      <c r="D414" s="14" t="s">
        <v>352</v>
      </c>
      <c r="E414" s="14" t="s">
        <v>895</v>
      </c>
      <c r="F414" s="19" t="n">
        <v>7</v>
      </c>
      <c r="G414" s="21"/>
      <c r="H414" s="19" t="n">
        <v>6.3</v>
      </c>
      <c r="I414" s="19"/>
      <c r="J414" s="19"/>
      <c r="K414" s="19"/>
      <c r="L414" s="17" t="n">
        <f aca="false">AVERAGE(F414:K414)</f>
        <v>6.65</v>
      </c>
      <c r="M414" s="20" t="str">
        <f aca="false">IF(L414&lt;3.95,"cấm thi",IF(L414:L414&gt;=3.95,""))</f>
        <v/>
      </c>
    </row>
    <row r="415" customFormat="false" ht="12.95" hidden="false" customHeight="true" outlineLevel="0" collapsed="false">
      <c r="A415" s="23"/>
      <c r="B415" s="25" t="s">
        <v>828</v>
      </c>
      <c r="C415" s="16" t="s">
        <v>896</v>
      </c>
      <c r="D415" s="16" t="s">
        <v>897</v>
      </c>
      <c r="E415" s="16" t="s">
        <v>20</v>
      </c>
      <c r="F415" s="19" t="n">
        <v>7</v>
      </c>
      <c r="G415" s="21"/>
      <c r="H415" s="19" t="n">
        <v>5</v>
      </c>
      <c r="I415" s="19"/>
      <c r="J415" s="19"/>
      <c r="K415" s="19"/>
      <c r="L415" s="17" t="n">
        <f aca="false">AVERAGE(F415:K415)</f>
        <v>6</v>
      </c>
      <c r="M415" s="20" t="str">
        <f aca="false">IF(L415&lt;3.95,"cấm thi",IF(L415:L415&gt;=3.95,""))</f>
        <v/>
      </c>
    </row>
    <row r="416" customFormat="false" ht="12.95" hidden="false" customHeight="true" outlineLevel="0" collapsed="false">
      <c r="A416" s="23"/>
      <c r="B416" s="25" t="s">
        <v>898</v>
      </c>
      <c r="C416" s="14" t="s">
        <v>899</v>
      </c>
      <c r="D416" s="14" t="s">
        <v>900</v>
      </c>
      <c r="E416" s="14" t="s">
        <v>122</v>
      </c>
      <c r="F416" s="19" t="n">
        <v>5.75</v>
      </c>
      <c r="G416" s="21"/>
      <c r="H416" s="19" t="n">
        <v>4.6</v>
      </c>
      <c r="I416" s="19"/>
      <c r="J416" s="19"/>
      <c r="K416" s="19"/>
      <c r="L416" s="17" t="n">
        <f aca="false">AVERAGE(F416:K416)</f>
        <v>5.175</v>
      </c>
      <c r="M416" s="20" t="str">
        <f aca="false">IF(L416&lt;3.95,"cấm thi",IF(L416:L416&gt;=3.95,""))</f>
        <v/>
      </c>
      <c r="N416" s="1" t="s">
        <v>830</v>
      </c>
    </row>
    <row r="417" customFormat="false" ht="12.95" hidden="false" customHeight="true" outlineLevel="0" collapsed="false">
      <c r="A417" s="23"/>
      <c r="B417" s="25" t="s">
        <v>898</v>
      </c>
      <c r="C417" s="16" t="s">
        <v>901</v>
      </c>
      <c r="D417" s="16" t="s">
        <v>902</v>
      </c>
      <c r="E417" s="16" t="s">
        <v>903</v>
      </c>
      <c r="F417" s="19" t="n">
        <v>5.25</v>
      </c>
      <c r="G417" s="21"/>
      <c r="H417" s="19" t="n">
        <v>4.6</v>
      </c>
      <c r="I417" s="19"/>
      <c r="J417" s="19"/>
      <c r="K417" s="19"/>
      <c r="L417" s="17" t="n">
        <f aca="false">AVERAGE(F417:K417)</f>
        <v>4.925</v>
      </c>
      <c r="M417" s="20" t="str">
        <f aca="false">IF(L417&lt;3.95,"cấm thi",IF(L417:L417&gt;=3.95,""))</f>
        <v/>
      </c>
      <c r="N417" s="1" t="s">
        <v>833</v>
      </c>
    </row>
    <row r="418" customFormat="false" ht="12.95" hidden="false" customHeight="true" outlineLevel="0" collapsed="false">
      <c r="A418" s="23"/>
      <c r="B418" s="25" t="s">
        <v>898</v>
      </c>
      <c r="C418" s="14" t="s">
        <v>904</v>
      </c>
      <c r="D418" s="14" t="s">
        <v>905</v>
      </c>
      <c r="E418" s="14" t="s">
        <v>441</v>
      </c>
      <c r="F418" s="19" t="n">
        <v>1.5</v>
      </c>
      <c r="G418" s="21"/>
      <c r="H418" s="19" t="n">
        <v>0</v>
      </c>
      <c r="I418" s="19"/>
      <c r="J418" s="19"/>
      <c r="K418" s="19"/>
      <c r="L418" s="17" t="n">
        <f aca="false">AVERAGE(F418:K418)</f>
        <v>0.75</v>
      </c>
      <c r="M418" s="20" t="str">
        <f aca="false">IF(L418&lt;3.95,"cấm thi",IF(L418:L418&gt;=3.95,""))</f>
        <v>cấm thi</v>
      </c>
    </row>
    <row r="419" customFormat="false" ht="12.95" hidden="false" customHeight="true" outlineLevel="0" collapsed="false">
      <c r="A419" s="23"/>
      <c r="B419" s="25" t="s">
        <v>898</v>
      </c>
      <c r="C419" s="16" t="s">
        <v>906</v>
      </c>
      <c r="D419" s="16" t="s">
        <v>907</v>
      </c>
      <c r="E419" s="16" t="s">
        <v>908</v>
      </c>
      <c r="F419" s="19" t="n">
        <v>6.75</v>
      </c>
      <c r="G419" s="21"/>
      <c r="H419" s="19" t="n">
        <v>6.2</v>
      </c>
      <c r="I419" s="19"/>
      <c r="J419" s="19"/>
      <c r="K419" s="19"/>
      <c r="L419" s="17" t="n">
        <f aca="false">AVERAGE(F419:K419)</f>
        <v>6.475</v>
      </c>
      <c r="M419" s="20" t="str">
        <f aca="false">IF(L419&lt;3.95,"cấm thi",IF(L419:L419&gt;=3.95,""))</f>
        <v/>
      </c>
    </row>
    <row r="420" customFormat="false" ht="12.95" hidden="false" customHeight="true" outlineLevel="0" collapsed="false">
      <c r="A420" s="23"/>
      <c r="B420" s="25" t="s">
        <v>898</v>
      </c>
      <c r="C420" s="14" t="s">
        <v>909</v>
      </c>
      <c r="D420" s="14" t="s">
        <v>866</v>
      </c>
      <c r="E420" s="14" t="s">
        <v>827</v>
      </c>
      <c r="F420" s="19" t="n">
        <v>7.75</v>
      </c>
      <c r="G420" s="21"/>
      <c r="H420" s="19" t="n">
        <v>6.2</v>
      </c>
      <c r="I420" s="19"/>
      <c r="J420" s="19"/>
      <c r="K420" s="19"/>
      <c r="L420" s="17" t="n">
        <f aca="false">AVERAGE(F420:K420)</f>
        <v>6.975</v>
      </c>
      <c r="M420" s="20" t="str">
        <f aca="false">IF(L420&lt;3.95,"cấm thi",IF(L420:L420&gt;=3.95,""))</f>
        <v/>
      </c>
    </row>
    <row r="421" customFormat="false" ht="12.95" hidden="false" customHeight="true" outlineLevel="0" collapsed="false">
      <c r="A421" s="23"/>
      <c r="B421" s="25" t="s">
        <v>898</v>
      </c>
      <c r="C421" s="16" t="s">
        <v>910</v>
      </c>
      <c r="D421" s="16" t="s">
        <v>402</v>
      </c>
      <c r="E421" s="16" t="s">
        <v>77</v>
      </c>
      <c r="F421" s="19" t="n">
        <v>6.75</v>
      </c>
      <c r="G421" s="21"/>
      <c r="H421" s="19" t="n">
        <v>7.3</v>
      </c>
      <c r="I421" s="19"/>
      <c r="J421" s="19"/>
      <c r="K421" s="19"/>
      <c r="L421" s="17" t="n">
        <f aca="false">AVERAGE(F421:K421)</f>
        <v>7.025</v>
      </c>
      <c r="M421" s="20" t="str">
        <f aca="false">IF(L421&lt;3.95,"cấm thi",IF(L421:L421&gt;=3.95,""))</f>
        <v/>
      </c>
    </row>
    <row r="422" customFormat="false" ht="12.95" hidden="false" customHeight="true" outlineLevel="0" collapsed="false">
      <c r="A422" s="23"/>
      <c r="B422" s="25" t="s">
        <v>898</v>
      </c>
      <c r="C422" s="14" t="s">
        <v>911</v>
      </c>
      <c r="D422" s="14" t="s">
        <v>912</v>
      </c>
      <c r="E422" s="14" t="s">
        <v>913</v>
      </c>
      <c r="F422" s="19" t="n">
        <v>5.75</v>
      </c>
      <c r="G422" s="21"/>
      <c r="H422" s="19" t="n">
        <v>7.4</v>
      </c>
      <c r="I422" s="19"/>
      <c r="J422" s="19"/>
      <c r="K422" s="19"/>
      <c r="L422" s="17" t="n">
        <f aca="false">AVERAGE(F422:K422)</f>
        <v>6.575</v>
      </c>
      <c r="M422" s="20" t="str">
        <f aca="false">IF(L422&lt;3.95,"cấm thi",IF(L422:L422&gt;=3.95,""))</f>
        <v/>
      </c>
    </row>
    <row r="423" customFormat="false" ht="12.95" hidden="false" customHeight="true" outlineLevel="0" collapsed="false">
      <c r="A423" s="23"/>
      <c r="B423" s="25" t="s">
        <v>898</v>
      </c>
      <c r="C423" s="16" t="s">
        <v>914</v>
      </c>
      <c r="D423" s="16" t="s">
        <v>915</v>
      </c>
      <c r="E423" s="16" t="s">
        <v>60</v>
      </c>
      <c r="F423" s="19" t="n">
        <v>10</v>
      </c>
      <c r="G423" s="21"/>
      <c r="H423" s="19" t="n">
        <v>7.5</v>
      </c>
      <c r="I423" s="19"/>
      <c r="J423" s="19"/>
      <c r="K423" s="19"/>
      <c r="L423" s="17" t="n">
        <f aca="false">AVERAGE(F423:K423)</f>
        <v>8.75</v>
      </c>
      <c r="M423" s="20" t="str">
        <f aca="false">IF(L423&lt;3.95,"cấm thi",IF(L423:L423&gt;=3.95,""))</f>
        <v/>
      </c>
    </row>
    <row r="424" customFormat="false" ht="12.95" hidden="false" customHeight="true" outlineLevel="0" collapsed="false">
      <c r="A424" s="23"/>
      <c r="B424" s="25" t="s">
        <v>898</v>
      </c>
      <c r="C424" s="14" t="s">
        <v>916</v>
      </c>
      <c r="D424" s="14" t="s">
        <v>383</v>
      </c>
      <c r="E424" s="14" t="s">
        <v>372</v>
      </c>
      <c r="F424" s="19" t="n">
        <v>7.5</v>
      </c>
      <c r="G424" s="21"/>
      <c r="H424" s="19" t="n">
        <v>5.7</v>
      </c>
      <c r="I424" s="19"/>
      <c r="J424" s="19"/>
      <c r="K424" s="19"/>
      <c r="L424" s="17" t="n">
        <f aca="false">AVERAGE(F424:K424)</f>
        <v>6.6</v>
      </c>
      <c r="M424" s="20" t="str">
        <f aca="false">IF(L424&lt;3.95,"cấm thi",IF(L424:L424&gt;=3.95,""))</f>
        <v/>
      </c>
    </row>
    <row r="425" customFormat="false" ht="12.95" hidden="false" customHeight="true" outlineLevel="0" collapsed="false">
      <c r="A425" s="23"/>
      <c r="B425" s="25" t="s">
        <v>898</v>
      </c>
      <c r="C425" s="16" t="s">
        <v>917</v>
      </c>
      <c r="D425" s="16" t="s">
        <v>82</v>
      </c>
      <c r="E425" s="16" t="s">
        <v>156</v>
      </c>
      <c r="F425" s="19" t="n">
        <v>5</v>
      </c>
      <c r="G425" s="21"/>
      <c r="H425" s="19" t="n">
        <v>6.7</v>
      </c>
      <c r="I425" s="19"/>
      <c r="J425" s="19"/>
      <c r="K425" s="19"/>
      <c r="L425" s="17" t="n">
        <f aca="false">AVERAGE(F425:K425)</f>
        <v>5.85</v>
      </c>
      <c r="M425" s="20" t="str">
        <f aca="false">IF(L425&lt;3.95,"cấm thi",IF(L425:L425&gt;=3.95,""))</f>
        <v/>
      </c>
    </row>
    <row r="426" customFormat="false" ht="12.95" hidden="false" customHeight="true" outlineLevel="0" collapsed="false">
      <c r="A426" s="23"/>
      <c r="B426" s="25" t="s">
        <v>898</v>
      </c>
      <c r="C426" s="14" t="s">
        <v>918</v>
      </c>
      <c r="D426" s="14" t="s">
        <v>133</v>
      </c>
      <c r="E426" s="14" t="s">
        <v>919</v>
      </c>
      <c r="F426" s="19" t="n">
        <v>7</v>
      </c>
      <c r="G426" s="21"/>
      <c r="H426" s="19" t="n">
        <v>6</v>
      </c>
      <c r="I426" s="19"/>
      <c r="J426" s="19"/>
      <c r="K426" s="19"/>
      <c r="L426" s="17" t="n">
        <f aca="false">AVERAGE(F426:K426)</f>
        <v>6.5</v>
      </c>
      <c r="M426" s="20" t="str">
        <f aca="false">IF(L426&lt;3.95,"cấm thi",IF(L426:L426&gt;=3.95,""))</f>
        <v/>
      </c>
    </row>
    <row r="427" customFormat="false" ht="12.95" hidden="false" customHeight="true" outlineLevel="0" collapsed="false">
      <c r="A427" s="23"/>
      <c r="B427" s="25" t="s">
        <v>898</v>
      </c>
      <c r="C427" s="16" t="s">
        <v>920</v>
      </c>
      <c r="D427" s="16" t="s">
        <v>921</v>
      </c>
      <c r="E427" s="16" t="s">
        <v>922</v>
      </c>
      <c r="F427" s="19" t="n">
        <v>6.5</v>
      </c>
      <c r="G427" s="21"/>
      <c r="H427" s="19" t="n">
        <v>5</v>
      </c>
      <c r="I427" s="19"/>
      <c r="J427" s="19"/>
      <c r="K427" s="19"/>
      <c r="L427" s="17" t="n">
        <f aca="false">AVERAGE(F427:K427)</f>
        <v>5.75</v>
      </c>
      <c r="M427" s="20" t="str">
        <f aca="false">IF(L427&lt;3.95,"cấm thi",IF(L427:L427&gt;=3.95,""))</f>
        <v/>
      </c>
    </row>
    <row r="428" customFormat="false" ht="12.95" hidden="false" customHeight="true" outlineLevel="0" collapsed="false">
      <c r="A428" s="23"/>
      <c r="B428" s="25" t="s">
        <v>898</v>
      </c>
      <c r="C428" s="14" t="s">
        <v>923</v>
      </c>
      <c r="D428" s="14" t="s">
        <v>82</v>
      </c>
      <c r="E428" s="14" t="s">
        <v>148</v>
      </c>
      <c r="F428" s="19" t="n">
        <v>7</v>
      </c>
      <c r="G428" s="21"/>
      <c r="H428" s="19" t="n">
        <v>7</v>
      </c>
      <c r="I428" s="19"/>
      <c r="J428" s="19"/>
      <c r="K428" s="19"/>
      <c r="L428" s="17" t="n">
        <f aca="false">AVERAGE(F428:K428)</f>
        <v>7</v>
      </c>
      <c r="M428" s="20" t="str">
        <f aca="false">IF(L428&lt;3.95,"cấm thi",IF(L428:L428&gt;=3.95,""))</f>
        <v/>
      </c>
    </row>
    <row r="429" customFormat="false" ht="12.95" hidden="false" customHeight="true" outlineLevel="0" collapsed="false">
      <c r="A429" s="23"/>
      <c r="B429" s="25" t="s">
        <v>898</v>
      </c>
      <c r="C429" s="16" t="s">
        <v>924</v>
      </c>
      <c r="D429" s="16" t="s">
        <v>925</v>
      </c>
      <c r="E429" s="16" t="s">
        <v>926</v>
      </c>
      <c r="F429" s="19" t="n">
        <v>7</v>
      </c>
      <c r="G429" s="21"/>
      <c r="H429" s="19" t="n">
        <v>5.8</v>
      </c>
      <c r="I429" s="19"/>
      <c r="J429" s="19"/>
      <c r="K429" s="19"/>
      <c r="L429" s="17" t="n">
        <f aca="false">AVERAGE(F429:K429)</f>
        <v>6.4</v>
      </c>
      <c r="M429" s="20" t="str">
        <f aca="false">IF(L429&lt;3.95,"cấm thi",IF(L429:L429&gt;=3.95,""))</f>
        <v/>
      </c>
    </row>
    <row r="430" customFormat="false" ht="12.95" hidden="false" customHeight="true" outlineLevel="0" collapsed="false">
      <c r="A430" s="23"/>
      <c r="B430" s="25" t="s">
        <v>898</v>
      </c>
      <c r="C430" s="14" t="s">
        <v>927</v>
      </c>
      <c r="D430" s="14" t="s">
        <v>928</v>
      </c>
      <c r="E430" s="14" t="s">
        <v>227</v>
      </c>
      <c r="F430" s="19" t="n">
        <v>6</v>
      </c>
      <c r="G430" s="21"/>
      <c r="H430" s="19" t="n">
        <v>5.8</v>
      </c>
      <c r="I430" s="19"/>
      <c r="J430" s="19"/>
      <c r="K430" s="19"/>
      <c r="L430" s="17" t="n">
        <f aca="false">AVERAGE(F430:K430)</f>
        <v>5.9</v>
      </c>
      <c r="M430" s="20" t="str">
        <f aca="false">IF(L430&lt;3.95,"cấm thi",IF(L430:L430&gt;=3.95,""))</f>
        <v/>
      </c>
    </row>
    <row r="431" customFormat="false" ht="12.95" hidden="false" customHeight="true" outlineLevel="0" collapsed="false">
      <c r="A431" s="23"/>
      <c r="B431" s="25" t="s">
        <v>898</v>
      </c>
      <c r="C431" s="16" t="s">
        <v>929</v>
      </c>
      <c r="D431" s="16" t="s">
        <v>256</v>
      </c>
      <c r="E431" s="16" t="s">
        <v>214</v>
      </c>
      <c r="F431" s="19" t="n">
        <v>4.75</v>
      </c>
      <c r="G431" s="21"/>
      <c r="H431" s="19" t="n">
        <v>7.6</v>
      </c>
      <c r="I431" s="19"/>
      <c r="J431" s="19"/>
      <c r="K431" s="19"/>
      <c r="L431" s="17" t="n">
        <f aca="false">AVERAGE(F431:K431)</f>
        <v>6.175</v>
      </c>
      <c r="M431" s="20" t="str">
        <f aca="false">IF(L431&lt;3.95,"cấm thi",IF(L431:L431&gt;=3.95,""))</f>
        <v/>
      </c>
    </row>
    <row r="432" customFormat="false" ht="12.95" hidden="false" customHeight="true" outlineLevel="0" collapsed="false">
      <c r="A432" s="23"/>
      <c r="B432" s="25" t="s">
        <v>898</v>
      </c>
      <c r="C432" s="14" t="s">
        <v>930</v>
      </c>
      <c r="D432" s="14" t="s">
        <v>931</v>
      </c>
      <c r="E432" s="14" t="s">
        <v>558</v>
      </c>
      <c r="F432" s="19" t="n">
        <v>7.75</v>
      </c>
      <c r="G432" s="21"/>
      <c r="H432" s="19" t="n">
        <v>7.2</v>
      </c>
      <c r="I432" s="19"/>
      <c r="J432" s="19"/>
      <c r="K432" s="19"/>
      <c r="L432" s="17" t="n">
        <f aca="false">AVERAGE(F432:K432)</f>
        <v>7.475</v>
      </c>
      <c r="M432" s="20" t="str">
        <f aca="false">IF(L432&lt;3.95,"cấm thi",IF(L432:L432&gt;=3.95,""))</f>
        <v/>
      </c>
    </row>
    <row r="433" customFormat="false" ht="12.95" hidden="false" customHeight="true" outlineLevel="0" collapsed="false">
      <c r="A433" s="23"/>
      <c r="B433" s="25" t="s">
        <v>898</v>
      </c>
      <c r="C433" s="16" t="s">
        <v>932</v>
      </c>
      <c r="D433" s="16" t="s">
        <v>933</v>
      </c>
      <c r="E433" s="16" t="s">
        <v>66</v>
      </c>
      <c r="F433" s="19" t="n">
        <v>6</v>
      </c>
      <c r="G433" s="21"/>
      <c r="H433" s="19" t="n">
        <v>7</v>
      </c>
      <c r="I433" s="19"/>
      <c r="J433" s="19"/>
      <c r="K433" s="19"/>
      <c r="L433" s="17" t="n">
        <f aca="false">AVERAGE(F433:K433)</f>
        <v>6.5</v>
      </c>
      <c r="M433" s="20" t="str">
        <f aca="false">IF(L433&lt;3.95,"cấm thi",IF(L433:L433&gt;=3.95,""))</f>
        <v/>
      </c>
    </row>
    <row r="434" customFormat="false" ht="12.95" hidden="false" customHeight="true" outlineLevel="0" collapsed="false">
      <c r="A434" s="23"/>
      <c r="B434" s="25" t="s">
        <v>898</v>
      </c>
      <c r="C434" s="14" t="s">
        <v>934</v>
      </c>
      <c r="D434" s="14" t="s">
        <v>935</v>
      </c>
      <c r="E434" s="14" t="s">
        <v>193</v>
      </c>
      <c r="F434" s="19" t="n">
        <v>5.25</v>
      </c>
      <c r="G434" s="21"/>
      <c r="H434" s="19" t="n">
        <v>7.7</v>
      </c>
      <c r="I434" s="19"/>
      <c r="J434" s="19"/>
      <c r="K434" s="19"/>
      <c r="L434" s="17" t="n">
        <f aca="false">AVERAGE(F434:K434)</f>
        <v>6.475</v>
      </c>
      <c r="M434" s="20" t="str">
        <f aca="false">IF(L434&lt;3.95,"cấm thi",IF(L434:L434&gt;=3.95,""))</f>
        <v/>
      </c>
    </row>
    <row r="435" customFormat="false" ht="12.95" hidden="false" customHeight="true" outlineLevel="0" collapsed="false">
      <c r="A435" s="23"/>
      <c r="B435" s="25" t="s">
        <v>898</v>
      </c>
      <c r="C435" s="16" t="s">
        <v>936</v>
      </c>
      <c r="D435" s="16" t="s">
        <v>937</v>
      </c>
      <c r="E435" s="16" t="s">
        <v>66</v>
      </c>
      <c r="F435" s="19" t="n">
        <v>9.25</v>
      </c>
      <c r="G435" s="21"/>
      <c r="H435" s="19" t="n">
        <v>8</v>
      </c>
      <c r="I435" s="19"/>
      <c r="J435" s="19"/>
      <c r="K435" s="19"/>
      <c r="L435" s="17" t="n">
        <f aca="false">AVERAGE(F435:K435)</f>
        <v>8.625</v>
      </c>
      <c r="M435" s="20" t="str">
        <f aca="false">IF(L435&lt;3.95,"cấm thi",IF(L435:L435&gt;=3.95,""))</f>
        <v/>
      </c>
    </row>
    <row r="436" customFormat="false" ht="12.95" hidden="false" customHeight="true" outlineLevel="0" collapsed="false">
      <c r="A436" s="23"/>
      <c r="B436" s="25" t="s">
        <v>898</v>
      </c>
      <c r="C436" s="14" t="s">
        <v>938</v>
      </c>
      <c r="D436" s="14" t="s">
        <v>939</v>
      </c>
      <c r="E436" s="14" t="s">
        <v>159</v>
      </c>
      <c r="F436" s="19" t="n">
        <v>5.75</v>
      </c>
      <c r="G436" s="21"/>
      <c r="H436" s="19" t="n">
        <v>8.5</v>
      </c>
      <c r="I436" s="19"/>
      <c r="J436" s="19"/>
      <c r="K436" s="19"/>
      <c r="L436" s="17" t="n">
        <f aca="false">AVERAGE(F436:K436)</f>
        <v>7.125</v>
      </c>
      <c r="M436" s="20" t="str">
        <f aca="false">IF(L436&lt;3.95,"cấm thi",IF(L436:L436&gt;=3.95,""))</f>
        <v/>
      </c>
    </row>
    <row r="437" customFormat="false" ht="12.95" hidden="false" customHeight="true" outlineLevel="0" collapsed="false">
      <c r="A437" s="23"/>
      <c r="B437" s="25" t="s">
        <v>898</v>
      </c>
      <c r="C437" s="16" t="s">
        <v>940</v>
      </c>
      <c r="D437" s="16" t="s">
        <v>690</v>
      </c>
      <c r="E437" s="16" t="s">
        <v>171</v>
      </c>
      <c r="F437" s="19" t="n">
        <v>6.5</v>
      </c>
      <c r="G437" s="21"/>
      <c r="H437" s="19" t="n">
        <v>8.7</v>
      </c>
      <c r="I437" s="19"/>
      <c r="J437" s="19"/>
      <c r="K437" s="19"/>
      <c r="L437" s="17" t="n">
        <f aca="false">AVERAGE(F437:K437)</f>
        <v>7.6</v>
      </c>
      <c r="M437" s="20" t="str">
        <f aca="false">IF(L437&lt;3.95,"cấm thi",IF(L437:L437&gt;=3.95,""))</f>
        <v/>
      </c>
    </row>
    <row r="438" customFormat="false" ht="12.95" hidden="false" customHeight="true" outlineLevel="0" collapsed="false">
      <c r="A438" s="23"/>
      <c r="B438" s="25" t="s">
        <v>898</v>
      </c>
      <c r="C438" s="14" t="s">
        <v>941</v>
      </c>
      <c r="D438" s="14" t="s">
        <v>942</v>
      </c>
      <c r="E438" s="14" t="s">
        <v>602</v>
      </c>
      <c r="F438" s="19" t="n">
        <v>7.25</v>
      </c>
      <c r="G438" s="21"/>
      <c r="H438" s="19" t="n">
        <v>5.8</v>
      </c>
      <c r="I438" s="19"/>
      <c r="J438" s="19"/>
      <c r="K438" s="19"/>
      <c r="L438" s="17" t="n">
        <f aca="false">AVERAGE(F438:K438)</f>
        <v>6.525</v>
      </c>
      <c r="M438" s="20" t="str">
        <f aca="false">IF(L438&lt;3.95,"cấm thi",IF(L438:L438&gt;=3.95,""))</f>
        <v/>
      </c>
    </row>
    <row r="439" customFormat="false" ht="12.95" hidden="false" customHeight="true" outlineLevel="0" collapsed="false">
      <c r="A439" s="23"/>
      <c r="B439" s="25" t="s">
        <v>943</v>
      </c>
      <c r="C439" s="14" t="s">
        <v>944</v>
      </c>
      <c r="D439" s="14" t="s">
        <v>945</v>
      </c>
      <c r="E439" s="14" t="s">
        <v>227</v>
      </c>
      <c r="F439" s="19"/>
      <c r="G439" s="21" t="n">
        <v>0</v>
      </c>
      <c r="H439" s="19"/>
      <c r="I439" s="19"/>
      <c r="J439" s="19"/>
      <c r="K439" s="19"/>
      <c r="L439" s="17" t="n">
        <f aca="false">AVERAGE(F439:K439)</f>
        <v>0</v>
      </c>
      <c r="M439" s="20" t="str">
        <f aca="false">IF(L439&lt;3.95,"cấm thi",IF(L439:L439&gt;=3.95,""))</f>
        <v>cấm thi</v>
      </c>
      <c r="N439" s="1" t="s">
        <v>946</v>
      </c>
    </row>
    <row r="440" customFormat="false" ht="12.95" hidden="false" customHeight="true" outlineLevel="0" collapsed="false">
      <c r="A440" s="23"/>
      <c r="B440" s="25" t="s">
        <v>943</v>
      </c>
      <c r="C440" s="16" t="s">
        <v>947</v>
      </c>
      <c r="D440" s="16" t="s">
        <v>948</v>
      </c>
      <c r="E440" s="16" t="s">
        <v>903</v>
      </c>
      <c r="F440" s="19"/>
      <c r="G440" s="21" t="n">
        <v>7.2</v>
      </c>
      <c r="H440" s="19"/>
      <c r="I440" s="19"/>
      <c r="J440" s="19"/>
      <c r="K440" s="19"/>
      <c r="L440" s="17" t="n">
        <f aca="false">AVERAGE(F440:K440)</f>
        <v>7.2</v>
      </c>
      <c r="M440" s="20" t="str">
        <f aca="false">IF(L440&lt;3.95,"cấm thi",IF(L440:L440&gt;=3.95,""))</f>
        <v/>
      </c>
    </row>
    <row r="441" customFormat="false" ht="12.95" hidden="false" customHeight="true" outlineLevel="0" collapsed="false">
      <c r="A441" s="23"/>
      <c r="B441" s="25" t="s">
        <v>943</v>
      </c>
      <c r="C441" s="14" t="s">
        <v>949</v>
      </c>
      <c r="D441" s="14" t="s">
        <v>950</v>
      </c>
      <c r="E441" s="14" t="s">
        <v>365</v>
      </c>
      <c r="F441" s="19"/>
      <c r="G441" s="21" t="n">
        <v>7</v>
      </c>
      <c r="H441" s="19"/>
      <c r="I441" s="19"/>
      <c r="J441" s="19"/>
      <c r="K441" s="19"/>
      <c r="L441" s="17" t="n">
        <f aca="false">AVERAGE(F441:K441)</f>
        <v>7</v>
      </c>
      <c r="M441" s="20" t="str">
        <f aca="false">IF(L441&lt;3.95,"cấm thi",IF(L441:L441&gt;=3.95,""))</f>
        <v/>
      </c>
    </row>
    <row r="442" customFormat="false" ht="12.95" hidden="false" customHeight="true" outlineLevel="0" collapsed="false">
      <c r="A442" s="23"/>
      <c r="B442" s="25" t="s">
        <v>943</v>
      </c>
      <c r="C442" s="16" t="s">
        <v>951</v>
      </c>
      <c r="D442" s="16" t="s">
        <v>952</v>
      </c>
      <c r="E442" s="16" t="s">
        <v>193</v>
      </c>
      <c r="F442" s="19"/>
      <c r="G442" s="21" t="n">
        <v>7.7</v>
      </c>
      <c r="H442" s="19"/>
      <c r="I442" s="19"/>
      <c r="J442" s="19"/>
      <c r="K442" s="19"/>
      <c r="L442" s="17" t="n">
        <f aca="false">AVERAGE(F442:K442)</f>
        <v>7.7</v>
      </c>
      <c r="M442" s="20" t="str">
        <f aca="false">IF(L442&lt;3.95,"cấm thi",IF(L442:L442&gt;=3.95,""))</f>
        <v/>
      </c>
    </row>
    <row r="443" customFormat="false" ht="12.95" hidden="false" customHeight="true" outlineLevel="0" collapsed="false">
      <c r="A443" s="23"/>
      <c r="B443" s="25" t="s">
        <v>943</v>
      </c>
      <c r="C443" s="14" t="s">
        <v>953</v>
      </c>
      <c r="D443" s="14" t="s">
        <v>954</v>
      </c>
      <c r="E443" s="14" t="s">
        <v>211</v>
      </c>
      <c r="F443" s="19"/>
      <c r="G443" s="21" t="n">
        <v>7.5</v>
      </c>
      <c r="H443" s="19"/>
      <c r="I443" s="19"/>
      <c r="J443" s="19"/>
      <c r="K443" s="19"/>
      <c r="L443" s="17" t="n">
        <f aca="false">AVERAGE(F443:K443)</f>
        <v>7.5</v>
      </c>
      <c r="M443" s="20" t="str">
        <f aca="false">IF(L443&lt;3.95,"cấm thi",IF(L443:L443&gt;=3.95,""))</f>
        <v/>
      </c>
    </row>
    <row r="444" customFormat="false" ht="12.95" hidden="false" customHeight="true" outlineLevel="0" collapsed="false">
      <c r="A444" s="23"/>
      <c r="B444" s="25" t="s">
        <v>943</v>
      </c>
      <c r="C444" s="16" t="s">
        <v>955</v>
      </c>
      <c r="D444" s="16" t="s">
        <v>956</v>
      </c>
      <c r="E444" s="16" t="s">
        <v>63</v>
      </c>
      <c r="F444" s="19"/>
      <c r="G444" s="21" t="n">
        <v>6.2</v>
      </c>
      <c r="H444" s="19"/>
      <c r="I444" s="19"/>
      <c r="J444" s="19"/>
      <c r="K444" s="19"/>
      <c r="L444" s="17" t="n">
        <f aca="false">AVERAGE(F444:K444)</f>
        <v>6.2</v>
      </c>
      <c r="M444" s="20" t="str">
        <f aca="false">IF(L444&lt;3.95,"cấm thi",IF(L444:L444&gt;=3.95,""))</f>
        <v/>
      </c>
    </row>
    <row r="445" customFormat="false" ht="12.95" hidden="false" customHeight="true" outlineLevel="0" collapsed="false">
      <c r="A445" s="23"/>
      <c r="B445" s="25" t="s">
        <v>943</v>
      </c>
      <c r="C445" s="14" t="s">
        <v>957</v>
      </c>
      <c r="D445" s="14" t="s">
        <v>958</v>
      </c>
      <c r="E445" s="14" t="s">
        <v>200</v>
      </c>
      <c r="F445" s="19"/>
      <c r="G445" s="21" t="n">
        <v>5.5</v>
      </c>
      <c r="H445" s="19"/>
      <c r="I445" s="19"/>
      <c r="J445" s="19"/>
      <c r="K445" s="19"/>
      <c r="L445" s="17" t="n">
        <f aca="false">AVERAGE(F445:K445)</f>
        <v>5.5</v>
      </c>
      <c r="M445" s="20" t="str">
        <f aca="false">IF(L445&lt;3.95,"cấm thi",IF(L445:L445&gt;=3.95,""))</f>
        <v/>
      </c>
    </row>
    <row r="446" customFormat="false" ht="12.95" hidden="false" customHeight="true" outlineLevel="0" collapsed="false">
      <c r="A446" s="23"/>
      <c r="B446" s="25" t="s">
        <v>943</v>
      </c>
      <c r="C446" s="16" t="s">
        <v>959</v>
      </c>
      <c r="D446" s="16" t="s">
        <v>507</v>
      </c>
      <c r="E446" s="16" t="s">
        <v>122</v>
      </c>
      <c r="F446" s="19"/>
      <c r="G446" s="21" t="n">
        <v>5</v>
      </c>
      <c r="H446" s="19"/>
      <c r="I446" s="19"/>
      <c r="J446" s="19"/>
      <c r="K446" s="19"/>
      <c r="L446" s="17" t="n">
        <f aca="false">AVERAGE(F446:K446)</f>
        <v>5</v>
      </c>
      <c r="M446" s="20" t="str">
        <f aca="false">IF(L446&lt;3.95,"cấm thi",IF(L446:L446&gt;=3.95,""))</f>
        <v/>
      </c>
    </row>
    <row r="447" customFormat="false" ht="12.95" hidden="false" customHeight="true" outlineLevel="0" collapsed="false">
      <c r="A447" s="23"/>
      <c r="B447" s="25" t="s">
        <v>943</v>
      </c>
      <c r="C447" s="14" t="s">
        <v>960</v>
      </c>
      <c r="D447" s="14" t="s">
        <v>641</v>
      </c>
      <c r="E447" s="14" t="s">
        <v>148</v>
      </c>
      <c r="F447" s="19"/>
      <c r="G447" s="21" t="n">
        <v>5</v>
      </c>
      <c r="H447" s="19"/>
      <c r="I447" s="19"/>
      <c r="J447" s="19"/>
      <c r="K447" s="19"/>
      <c r="L447" s="17" t="n">
        <f aca="false">AVERAGE(F447:K447)</f>
        <v>5</v>
      </c>
      <c r="M447" s="20" t="str">
        <f aca="false">IF(L447&lt;3.95,"cấm thi",IF(L447:L447&gt;=3.95,""))</f>
        <v/>
      </c>
    </row>
    <row r="448" customFormat="false" ht="12.95" hidden="false" customHeight="true" outlineLevel="0" collapsed="false">
      <c r="A448" s="23"/>
      <c r="B448" s="25" t="s">
        <v>943</v>
      </c>
      <c r="C448" s="16" t="s">
        <v>961</v>
      </c>
      <c r="D448" s="16" t="s">
        <v>91</v>
      </c>
      <c r="E448" s="16" t="s">
        <v>20</v>
      </c>
      <c r="F448" s="19"/>
      <c r="G448" s="21" t="n">
        <v>8.5</v>
      </c>
      <c r="H448" s="19"/>
      <c r="I448" s="19"/>
      <c r="J448" s="19"/>
      <c r="K448" s="19"/>
      <c r="L448" s="17" t="n">
        <f aca="false">AVERAGE(F448:K448)</f>
        <v>8.5</v>
      </c>
      <c r="M448" s="20" t="str">
        <f aca="false">IF(L448&lt;3.95,"cấm thi",IF(L448:L448&gt;=3.95,""))</f>
        <v/>
      </c>
    </row>
    <row r="449" customFormat="false" ht="12.95" hidden="false" customHeight="true" outlineLevel="0" collapsed="false">
      <c r="A449" s="23"/>
      <c r="B449" s="25" t="s">
        <v>943</v>
      </c>
      <c r="C449" s="14" t="s">
        <v>962</v>
      </c>
      <c r="D449" s="14" t="s">
        <v>783</v>
      </c>
      <c r="E449" s="14" t="s">
        <v>169</v>
      </c>
      <c r="F449" s="19"/>
      <c r="G449" s="21" t="n">
        <v>7.5</v>
      </c>
      <c r="H449" s="19"/>
      <c r="I449" s="19"/>
      <c r="J449" s="19"/>
      <c r="K449" s="19"/>
      <c r="L449" s="17" t="n">
        <f aca="false">AVERAGE(F449:K449)</f>
        <v>7.5</v>
      </c>
      <c r="M449" s="20" t="str">
        <f aca="false">IF(L449&lt;3.95,"cấm thi",IF(L449:L449&gt;=3.95,""))</f>
        <v/>
      </c>
    </row>
    <row r="450" customFormat="false" ht="12.95" hidden="false" customHeight="true" outlineLevel="0" collapsed="false">
      <c r="A450" s="23"/>
      <c r="B450" s="25" t="s">
        <v>943</v>
      </c>
      <c r="C450" s="16" t="s">
        <v>963</v>
      </c>
      <c r="D450" s="16" t="s">
        <v>964</v>
      </c>
      <c r="E450" s="16" t="s">
        <v>42</v>
      </c>
      <c r="F450" s="19"/>
      <c r="G450" s="21" t="n">
        <v>6.4</v>
      </c>
      <c r="H450" s="19"/>
      <c r="I450" s="19"/>
      <c r="J450" s="19"/>
      <c r="K450" s="19"/>
      <c r="L450" s="17" t="n">
        <f aca="false">AVERAGE(F450:K450)</f>
        <v>6.4</v>
      </c>
      <c r="M450" s="20" t="str">
        <f aca="false">IF(L450&lt;3.95,"cấm thi",IF(L450:L450&gt;=3.95,""))</f>
        <v/>
      </c>
    </row>
    <row r="451" customFormat="false" ht="12.95" hidden="false" customHeight="true" outlineLevel="0" collapsed="false">
      <c r="A451" s="23"/>
      <c r="B451" s="25" t="s">
        <v>943</v>
      </c>
      <c r="C451" s="14" t="s">
        <v>965</v>
      </c>
      <c r="D451" s="14" t="s">
        <v>337</v>
      </c>
      <c r="E451" s="14" t="s">
        <v>669</v>
      </c>
      <c r="F451" s="19"/>
      <c r="G451" s="21" t="n">
        <v>7.3</v>
      </c>
      <c r="H451" s="19"/>
      <c r="I451" s="19"/>
      <c r="J451" s="19"/>
      <c r="K451" s="19"/>
      <c r="L451" s="17" t="n">
        <f aca="false">AVERAGE(F451:K451)</f>
        <v>7.3</v>
      </c>
      <c r="M451" s="20" t="str">
        <f aca="false">IF(L451&lt;3.95,"cấm thi",IF(L451:L451&gt;=3.95,""))</f>
        <v/>
      </c>
    </row>
    <row r="452" customFormat="false" ht="12.95" hidden="false" customHeight="true" outlineLevel="0" collapsed="false">
      <c r="A452" s="23"/>
      <c r="B452" s="25" t="s">
        <v>943</v>
      </c>
      <c r="C452" s="16" t="s">
        <v>966</v>
      </c>
      <c r="D452" s="16" t="s">
        <v>967</v>
      </c>
      <c r="E452" s="16" t="s">
        <v>66</v>
      </c>
      <c r="F452" s="19"/>
      <c r="G452" s="21" t="n">
        <v>6.2</v>
      </c>
      <c r="H452" s="19"/>
      <c r="I452" s="19"/>
      <c r="J452" s="19"/>
      <c r="K452" s="19"/>
      <c r="L452" s="17" t="n">
        <f aca="false">AVERAGE(F452:K452)</f>
        <v>6.2</v>
      </c>
      <c r="M452" s="20" t="str">
        <f aca="false">IF(L452&lt;3.95,"cấm thi",IF(L452:L452&gt;=3.95,""))</f>
        <v/>
      </c>
    </row>
    <row r="453" customFormat="false" ht="12.95" hidden="false" customHeight="true" outlineLevel="0" collapsed="false">
      <c r="A453" s="23"/>
      <c r="B453" s="25" t="s">
        <v>943</v>
      </c>
      <c r="C453" s="14" t="s">
        <v>968</v>
      </c>
      <c r="D453" s="14" t="s">
        <v>969</v>
      </c>
      <c r="E453" s="14" t="s">
        <v>77</v>
      </c>
      <c r="F453" s="19"/>
      <c r="G453" s="21" t="n">
        <v>9.1</v>
      </c>
      <c r="H453" s="19"/>
      <c r="I453" s="19"/>
      <c r="J453" s="19"/>
      <c r="K453" s="19"/>
      <c r="L453" s="17" t="n">
        <f aca="false">AVERAGE(F453:K453)</f>
        <v>9.1</v>
      </c>
      <c r="M453" s="20" t="str">
        <f aca="false">IF(L453&lt;3.95,"cấm thi",IF(L453:L453&gt;=3.95,""))</f>
        <v/>
      </c>
    </row>
    <row r="454" customFormat="false" ht="12.95" hidden="false" customHeight="true" outlineLevel="0" collapsed="false">
      <c r="A454" s="23"/>
      <c r="B454" s="25" t="s">
        <v>943</v>
      </c>
      <c r="C454" s="16" t="s">
        <v>970</v>
      </c>
      <c r="D454" s="16" t="s">
        <v>971</v>
      </c>
      <c r="E454" s="16" t="s">
        <v>122</v>
      </c>
      <c r="F454" s="19"/>
      <c r="G454" s="21" t="n">
        <v>9.8</v>
      </c>
      <c r="H454" s="19"/>
      <c r="I454" s="19"/>
      <c r="J454" s="19"/>
      <c r="K454" s="19"/>
      <c r="L454" s="17" t="n">
        <f aca="false">AVERAGE(F454:K454)</f>
        <v>9.8</v>
      </c>
      <c r="M454" s="20" t="str">
        <f aca="false">IF(L454&lt;3.95,"cấm thi",IF(L454:L454&gt;=3.95,""))</f>
        <v/>
      </c>
    </row>
    <row r="455" customFormat="false" ht="12.95" hidden="false" customHeight="true" outlineLevel="0" collapsed="false">
      <c r="A455" s="23"/>
      <c r="B455" s="25" t="s">
        <v>943</v>
      </c>
      <c r="C455" s="14" t="s">
        <v>972</v>
      </c>
      <c r="D455" s="14" t="s">
        <v>973</v>
      </c>
      <c r="E455" s="14" t="s">
        <v>430</v>
      </c>
      <c r="F455" s="19"/>
      <c r="G455" s="21" t="n">
        <v>7.2</v>
      </c>
      <c r="H455" s="19"/>
      <c r="I455" s="19"/>
      <c r="J455" s="19"/>
      <c r="K455" s="19"/>
      <c r="L455" s="17" t="n">
        <f aca="false">AVERAGE(F455:K455)</f>
        <v>7.2</v>
      </c>
      <c r="M455" s="20" t="str">
        <f aca="false">IF(L455&lt;3.95,"cấm thi",IF(L455:L455&gt;=3.95,""))</f>
        <v/>
      </c>
    </row>
    <row r="456" customFormat="false" ht="12.95" hidden="false" customHeight="true" outlineLevel="0" collapsed="false">
      <c r="A456" s="23"/>
      <c r="B456" s="25" t="s">
        <v>943</v>
      </c>
      <c r="C456" s="16" t="s">
        <v>974</v>
      </c>
      <c r="D456" s="16" t="s">
        <v>975</v>
      </c>
      <c r="E456" s="16" t="s">
        <v>66</v>
      </c>
      <c r="F456" s="19"/>
      <c r="G456" s="21" t="n">
        <v>7.2</v>
      </c>
      <c r="H456" s="19"/>
      <c r="I456" s="19"/>
      <c r="J456" s="19"/>
      <c r="K456" s="19"/>
      <c r="L456" s="17" t="n">
        <f aca="false">AVERAGE(F456:K456)</f>
        <v>7.2</v>
      </c>
      <c r="M456" s="20" t="str">
        <f aca="false">IF(L456&lt;3.95,"cấm thi",IF(L456:L456&gt;=3.95,""))</f>
        <v/>
      </c>
    </row>
    <row r="457" customFormat="false" ht="12.95" hidden="false" customHeight="true" outlineLevel="0" collapsed="false">
      <c r="A457" s="23"/>
      <c r="B457" s="25" t="s">
        <v>943</v>
      </c>
      <c r="C457" s="14" t="s">
        <v>976</v>
      </c>
      <c r="D457" s="14" t="s">
        <v>82</v>
      </c>
      <c r="E457" s="14" t="s">
        <v>365</v>
      </c>
      <c r="F457" s="19"/>
      <c r="G457" s="21" t="n">
        <v>9</v>
      </c>
      <c r="H457" s="19"/>
      <c r="I457" s="19"/>
      <c r="J457" s="19"/>
      <c r="K457" s="19"/>
      <c r="L457" s="17" t="n">
        <f aca="false">AVERAGE(F457:K457)</f>
        <v>9</v>
      </c>
      <c r="M457" s="20" t="str">
        <f aca="false">IF(L457&lt;3.95,"cấm thi",IF(L457:L457&gt;=3.95,""))</f>
        <v/>
      </c>
    </row>
    <row r="458" customFormat="false" ht="12.95" hidden="false" customHeight="true" outlineLevel="0" collapsed="false">
      <c r="A458" s="23" t="s">
        <v>524</v>
      </c>
      <c r="B458" s="25" t="s">
        <v>943</v>
      </c>
      <c r="C458" s="16" t="s">
        <v>977</v>
      </c>
      <c r="D458" s="16" t="s">
        <v>978</v>
      </c>
      <c r="E458" s="16" t="s">
        <v>153</v>
      </c>
      <c r="F458" s="19"/>
      <c r="G458" s="18" t="n">
        <v>8.4</v>
      </c>
      <c r="H458" s="19"/>
      <c r="I458" s="17"/>
      <c r="J458" s="17"/>
      <c r="K458" s="17"/>
      <c r="L458" s="17" t="n">
        <f aca="false">AVERAGE(F458:K458)</f>
        <v>8.4</v>
      </c>
      <c r="M458" s="20" t="str">
        <f aca="false">IF(L458&lt;3.95,"cấm thi",IF(L458:L458&gt;=3.95,""))</f>
        <v/>
      </c>
    </row>
    <row r="459" customFormat="false" ht="12.95" hidden="false" customHeight="true" outlineLevel="0" collapsed="false">
      <c r="A459" s="23" t="s">
        <v>524</v>
      </c>
      <c r="B459" s="25" t="s">
        <v>943</v>
      </c>
      <c r="C459" s="14" t="s">
        <v>979</v>
      </c>
      <c r="D459" s="14" t="s">
        <v>121</v>
      </c>
      <c r="E459" s="14" t="s">
        <v>77</v>
      </c>
      <c r="F459" s="19"/>
      <c r="G459" s="21" t="n">
        <v>8.5</v>
      </c>
      <c r="H459" s="19"/>
      <c r="I459" s="19"/>
      <c r="J459" s="19"/>
      <c r="K459" s="19"/>
      <c r="L459" s="17" t="n">
        <f aca="false">AVERAGE(F459:K459)</f>
        <v>8.5</v>
      </c>
      <c r="M459" s="20" t="str">
        <f aca="false">IF(L459&lt;3.95,"cấm thi",IF(L459:L459&gt;=3.95,""))</f>
        <v/>
      </c>
    </row>
    <row r="460" customFormat="false" ht="12.95" hidden="false" customHeight="true" outlineLevel="0" collapsed="false">
      <c r="A460" s="23" t="s">
        <v>524</v>
      </c>
      <c r="B460" s="25" t="s">
        <v>943</v>
      </c>
      <c r="C460" s="16" t="s">
        <v>980</v>
      </c>
      <c r="D460" s="16" t="s">
        <v>981</v>
      </c>
      <c r="E460" s="16" t="s">
        <v>982</v>
      </c>
      <c r="F460" s="19"/>
      <c r="G460" s="18" t="n">
        <v>9.6</v>
      </c>
      <c r="H460" s="19"/>
      <c r="I460" s="17"/>
      <c r="J460" s="17"/>
      <c r="K460" s="17"/>
      <c r="L460" s="17" t="n">
        <f aca="false">AVERAGE(F460:K460)</f>
        <v>9.6</v>
      </c>
      <c r="M460" s="20" t="str">
        <f aca="false">IF(L460&lt;3.95,"cấm thi",IF(L460:L460&gt;=3.95,""))</f>
        <v/>
      </c>
    </row>
    <row r="461" customFormat="false" ht="12.95" hidden="false" customHeight="true" outlineLevel="0" collapsed="false">
      <c r="A461" s="23" t="s">
        <v>524</v>
      </c>
      <c r="B461" s="25" t="s">
        <v>943</v>
      </c>
      <c r="C461" s="14" t="s">
        <v>983</v>
      </c>
      <c r="D461" s="14" t="s">
        <v>984</v>
      </c>
      <c r="E461" s="14" t="s">
        <v>340</v>
      </c>
      <c r="F461" s="19"/>
      <c r="G461" s="21" t="n">
        <v>9</v>
      </c>
      <c r="H461" s="19"/>
      <c r="I461" s="19"/>
      <c r="J461" s="19"/>
      <c r="K461" s="19"/>
      <c r="L461" s="17" t="n">
        <f aca="false">AVERAGE(F461:K461)</f>
        <v>9</v>
      </c>
      <c r="M461" s="20" t="str">
        <f aca="false">IF(L461&lt;3.95,"cấm thi",IF(L461:L461&gt;=3.95,""))</f>
        <v/>
      </c>
    </row>
    <row r="462" customFormat="false" ht="12.95" hidden="false" customHeight="true" outlineLevel="0" collapsed="false">
      <c r="A462" s="23" t="s">
        <v>524</v>
      </c>
      <c r="B462" s="25" t="s">
        <v>943</v>
      </c>
      <c r="C462" s="16" t="s">
        <v>985</v>
      </c>
      <c r="D462" s="16" t="s">
        <v>666</v>
      </c>
      <c r="E462" s="16" t="s">
        <v>122</v>
      </c>
      <c r="F462" s="19"/>
      <c r="G462" s="18" t="n">
        <v>8.7</v>
      </c>
      <c r="H462" s="19"/>
      <c r="I462" s="17"/>
      <c r="J462" s="17"/>
      <c r="K462" s="17"/>
      <c r="L462" s="17" t="n">
        <f aca="false">AVERAGE(F462:K462)</f>
        <v>8.7</v>
      </c>
      <c r="M462" s="20" t="str">
        <f aca="false">IF(L462&lt;3.95,"cấm thi",IF(L462:L462&gt;=3.95,""))</f>
        <v/>
      </c>
    </row>
    <row r="463" customFormat="false" ht="12.95" hidden="false" customHeight="true" outlineLevel="0" collapsed="false">
      <c r="A463" s="23" t="s">
        <v>524</v>
      </c>
      <c r="B463" s="25" t="s">
        <v>943</v>
      </c>
      <c r="C463" s="14" t="s">
        <v>986</v>
      </c>
      <c r="D463" s="14" t="s">
        <v>987</v>
      </c>
      <c r="E463" s="14" t="s">
        <v>444</v>
      </c>
      <c r="F463" s="19"/>
      <c r="G463" s="21" t="n">
        <v>9.1</v>
      </c>
      <c r="H463" s="19"/>
      <c r="I463" s="19"/>
      <c r="J463" s="19"/>
      <c r="K463" s="19"/>
      <c r="L463" s="17" t="n">
        <f aca="false">AVERAGE(F463:K463)</f>
        <v>9.1</v>
      </c>
      <c r="M463" s="20" t="str">
        <f aca="false">IF(L463&lt;3.95,"cấm thi",IF(L463:L463&gt;=3.95,""))</f>
        <v/>
      </c>
    </row>
    <row r="464" customFormat="false" ht="12.95" hidden="false" customHeight="true" outlineLevel="0" collapsed="false">
      <c r="A464" s="23" t="s">
        <v>524</v>
      </c>
      <c r="B464" s="25" t="s">
        <v>943</v>
      </c>
      <c r="C464" s="16" t="s">
        <v>988</v>
      </c>
      <c r="D464" s="16" t="s">
        <v>989</v>
      </c>
      <c r="E464" s="16" t="s">
        <v>104</v>
      </c>
      <c r="F464" s="19"/>
      <c r="G464" s="18" t="n">
        <v>6</v>
      </c>
      <c r="H464" s="19"/>
      <c r="I464" s="17"/>
      <c r="J464" s="17"/>
      <c r="K464" s="17"/>
      <c r="L464" s="17" t="n">
        <f aca="false">AVERAGE(F464:K464)</f>
        <v>6</v>
      </c>
      <c r="M464" s="20" t="str">
        <f aca="false">IF(L464&lt;3.95,"cấm thi",IF(L464:L464&gt;=3.95,""))</f>
        <v/>
      </c>
    </row>
    <row r="465" customFormat="false" ht="12.95" hidden="false" customHeight="true" outlineLevel="0" collapsed="false">
      <c r="A465" s="23" t="s">
        <v>524</v>
      </c>
      <c r="B465" s="25" t="s">
        <v>943</v>
      </c>
      <c r="C465" s="14" t="s">
        <v>990</v>
      </c>
      <c r="D465" s="14" t="s">
        <v>991</v>
      </c>
      <c r="E465" s="14" t="s">
        <v>200</v>
      </c>
      <c r="F465" s="19"/>
      <c r="G465" s="21" t="n">
        <v>7.7</v>
      </c>
      <c r="H465" s="19"/>
      <c r="I465" s="19"/>
      <c r="J465" s="19"/>
      <c r="K465" s="19"/>
      <c r="L465" s="17" t="n">
        <f aca="false">AVERAGE(F465:K465)</f>
        <v>7.7</v>
      </c>
      <c r="M465" s="20" t="str">
        <f aca="false">IF(L465&lt;3.95,"cấm thi",IF(L465:L465&gt;=3.95,""))</f>
        <v/>
      </c>
    </row>
    <row r="466" customFormat="false" ht="12.95" hidden="false" customHeight="true" outlineLevel="0" collapsed="false">
      <c r="A466" s="23" t="s">
        <v>524</v>
      </c>
      <c r="B466" s="25" t="s">
        <v>943</v>
      </c>
      <c r="C466" s="16" t="s">
        <v>992</v>
      </c>
      <c r="D466" s="16" t="s">
        <v>993</v>
      </c>
      <c r="E466" s="16" t="s">
        <v>447</v>
      </c>
      <c r="F466" s="19"/>
      <c r="G466" s="18" t="n">
        <v>9.3</v>
      </c>
      <c r="H466" s="19"/>
      <c r="I466" s="17"/>
      <c r="J466" s="17"/>
      <c r="K466" s="17"/>
      <c r="L466" s="17" t="n">
        <f aca="false">AVERAGE(F466:K466)</f>
        <v>9.3</v>
      </c>
      <c r="M466" s="20" t="str">
        <f aca="false">IF(L466&lt;3.95,"cấm thi",IF(L466:L466&gt;=3.95,""))</f>
        <v/>
      </c>
    </row>
    <row r="467" customFormat="false" ht="12.95" hidden="false" customHeight="true" outlineLevel="0" collapsed="false">
      <c r="A467" s="23" t="s">
        <v>524</v>
      </c>
      <c r="B467" s="25" t="s">
        <v>943</v>
      </c>
      <c r="C467" s="14" t="s">
        <v>994</v>
      </c>
      <c r="D467" s="14" t="s">
        <v>995</v>
      </c>
      <c r="E467" s="14" t="s">
        <v>83</v>
      </c>
      <c r="F467" s="19"/>
      <c r="G467" s="21" t="n">
        <v>0</v>
      </c>
      <c r="H467" s="19"/>
      <c r="I467" s="19"/>
      <c r="J467" s="19"/>
      <c r="K467" s="19"/>
      <c r="L467" s="17" t="n">
        <f aca="false">AVERAGE(F467:K467)</f>
        <v>0</v>
      </c>
      <c r="M467" s="20" t="str">
        <f aca="false">IF(L467&lt;3.95,"cấm thi",IF(L467:L467&gt;=3.95,""))</f>
        <v>cấm thi</v>
      </c>
    </row>
    <row r="468" customFormat="false" ht="12.95" hidden="false" customHeight="true" outlineLevel="0" collapsed="false">
      <c r="A468" s="23" t="s">
        <v>524</v>
      </c>
      <c r="B468" s="25" t="s">
        <v>943</v>
      </c>
      <c r="C468" s="16" t="s">
        <v>996</v>
      </c>
      <c r="D468" s="16" t="s">
        <v>997</v>
      </c>
      <c r="E468" s="16" t="s">
        <v>98</v>
      </c>
      <c r="F468" s="19"/>
      <c r="G468" s="18" t="n">
        <v>7.7</v>
      </c>
      <c r="H468" s="19"/>
      <c r="I468" s="17"/>
      <c r="J468" s="17"/>
      <c r="K468" s="17"/>
      <c r="L468" s="17" t="n">
        <f aca="false">AVERAGE(F468:K468)</f>
        <v>7.7</v>
      </c>
      <c r="M468" s="20" t="str">
        <f aca="false">IF(L468&lt;3.95,"cấm thi",IF(L468:L468&gt;=3.95,""))</f>
        <v/>
      </c>
    </row>
    <row r="469" customFormat="false" ht="12.95" hidden="false" customHeight="true" outlineLevel="0" collapsed="false">
      <c r="A469" s="23" t="s">
        <v>524</v>
      </c>
      <c r="B469" s="25" t="s">
        <v>943</v>
      </c>
      <c r="C469" s="14" t="s">
        <v>998</v>
      </c>
      <c r="D469" s="14" t="s">
        <v>999</v>
      </c>
      <c r="E469" s="14" t="s">
        <v>558</v>
      </c>
      <c r="F469" s="19"/>
      <c r="G469" s="21" t="n">
        <v>6</v>
      </c>
      <c r="H469" s="19"/>
      <c r="I469" s="19"/>
      <c r="J469" s="19"/>
      <c r="K469" s="19"/>
      <c r="L469" s="17" t="n">
        <f aca="false">AVERAGE(F469:K469)</f>
        <v>6</v>
      </c>
      <c r="M469" s="20" t="str">
        <f aca="false">IF(L469&lt;3.95,"cấm thi",IF(L469:L469&gt;=3.95,""))</f>
        <v/>
      </c>
    </row>
    <row r="470" customFormat="false" ht="12.95" hidden="false" customHeight="true" outlineLevel="0" collapsed="false">
      <c r="A470" s="23" t="s">
        <v>524</v>
      </c>
      <c r="B470" s="25" t="s">
        <v>943</v>
      </c>
      <c r="C470" s="16" t="s">
        <v>1000</v>
      </c>
      <c r="D470" s="16" t="s">
        <v>1001</v>
      </c>
      <c r="E470" s="16" t="s">
        <v>222</v>
      </c>
      <c r="F470" s="19"/>
      <c r="G470" s="18" t="n">
        <v>8</v>
      </c>
      <c r="H470" s="19"/>
      <c r="I470" s="17"/>
      <c r="J470" s="17"/>
      <c r="K470" s="17"/>
      <c r="L470" s="17" t="n">
        <f aca="false">AVERAGE(F470:K470)</f>
        <v>8</v>
      </c>
      <c r="M470" s="20" t="str">
        <f aca="false">IF(L470&lt;3.95,"cấm thi",IF(L470:L470&gt;=3.95,""))</f>
        <v/>
      </c>
    </row>
    <row r="471" customFormat="false" ht="12.95" hidden="false" customHeight="true" outlineLevel="0" collapsed="false">
      <c r="A471" s="23" t="s">
        <v>524</v>
      </c>
      <c r="B471" s="25" t="s">
        <v>943</v>
      </c>
      <c r="C471" s="14" t="s">
        <v>1002</v>
      </c>
      <c r="D471" s="14" t="s">
        <v>590</v>
      </c>
      <c r="E471" s="14" t="s">
        <v>287</v>
      </c>
      <c r="F471" s="19"/>
      <c r="G471" s="21" t="n">
        <v>6.2</v>
      </c>
      <c r="H471" s="19"/>
      <c r="I471" s="19"/>
      <c r="J471" s="19"/>
      <c r="K471" s="19"/>
      <c r="L471" s="17" t="n">
        <f aca="false">AVERAGE(F471:K471)</f>
        <v>6.2</v>
      </c>
      <c r="M471" s="20" t="str">
        <f aca="false">IF(L471&lt;3.95,"cấm thi",IF(L471:L471&gt;=3.95,""))</f>
        <v/>
      </c>
    </row>
    <row r="472" customFormat="false" ht="12.95" hidden="false" customHeight="true" outlineLevel="0" collapsed="false">
      <c r="A472" s="23" t="s">
        <v>524</v>
      </c>
      <c r="B472" s="25" t="s">
        <v>943</v>
      </c>
      <c r="C472" s="16" t="s">
        <v>1003</v>
      </c>
      <c r="D472" s="16" t="s">
        <v>1004</v>
      </c>
      <c r="E472" s="16" t="s">
        <v>20</v>
      </c>
      <c r="F472" s="17"/>
      <c r="G472" s="18" t="n">
        <v>9.7</v>
      </c>
      <c r="H472" s="17"/>
      <c r="I472" s="17"/>
      <c r="J472" s="17"/>
      <c r="K472" s="17"/>
      <c r="L472" s="17" t="n">
        <f aca="false">AVERAGE(F472:K472)</f>
        <v>9.7</v>
      </c>
      <c r="M472" s="20" t="str">
        <f aca="false">IF(L472&lt;3.95,"cấm thi",IF(L472:L472&gt;=3.95,""))</f>
        <v/>
      </c>
    </row>
    <row r="473" customFormat="false" ht="12.95" hidden="false" customHeight="true" outlineLevel="0" collapsed="false">
      <c r="A473" s="23" t="s">
        <v>524</v>
      </c>
      <c r="B473" s="25" t="s">
        <v>943</v>
      </c>
      <c r="C473" s="14" t="s">
        <v>1005</v>
      </c>
      <c r="D473" s="14" t="s">
        <v>87</v>
      </c>
      <c r="E473" s="14" t="s">
        <v>136</v>
      </c>
      <c r="F473" s="17"/>
      <c r="G473" s="21" t="n">
        <v>6.4</v>
      </c>
      <c r="H473" s="17"/>
      <c r="I473" s="19"/>
      <c r="J473" s="19"/>
      <c r="K473" s="19"/>
      <c r="L473" s="17" t="n">
        <f aca="false">AVERAGE(F473:K473)</f>
        <v>6.4</v>
      </c>
      <c r="M473" s="20" t="str">
        <f aca="false">IF(L473&lt;3.95,"cấm thi",IF(L473:L473&gt;=3.95,""))</f>
        <v/>
      </c>
    </row>
    <row r="474" customFormat="false" ht="12.95" hidden="false" customHeight="true" outlineLevel="0" collapsed="false">
      <c r="A474" s="23" t="s">
        <v>524</v>
      </c>
      <c r="B474" s="24" t="s">
        <v>1006</v>
      </c>
      <c r="C474" s="14" t="s">
        <v>1007</v>
      </c>
      <c r="D474" s="14" t="s">
        <v>1008</v>
      </c>
      <c r="E474" s="14" t="s">
        <v>214</v>
      </c>
      <c r="F474" s="17" t="n">
        <v>5.3</v>
      </c>
      <c r="G474" s="18" t="n">
        <v>6.8</v>
      </c>
      <c r="H474" s="17" t="n">
        <v>7.3</v>
      </c>
      <c r="I474" s="17"/>
      <c r="J474" s="17"/>
      <c r="K474" s="17"/>
      <c r="L474" s="17" t="n">
        <f aca="false">AVERAGE(F474:K474)</f>
        <v>6.46666666666667</v>
      </c>
      <c r="M474" s="20" t="str">
        <f aca="false">IF(L474&lt;3.95,"cấm thi",IF(L474:L474&gt;=3.95,""))</f>
        <v/>
      </c>
      <c r="N474" s="1" t="s">
        <v>1009</v>
      </c>
    </row>
    <row r="475" customFormat="false" ht="12.95" hidden="false" customHeight="true" outlineLevel="0" collapsed="false">
      <c r="A475" s="23" t="s">
        <v>524</v>
      </c>
      <c r="B475" s="25" t="s">
        <v>1006</v>
      </c>
      <c r="C475" s="16" t="s">
        <v>1010</v>
      </c>
      <c r="D475" s="16" t="s">
        <v>1011</v>
      </c>
      <c r="E475" s="16" t="s">
        <v>156</v>
      </c>
      <c r="F475" s="17" t="n">
        <v>4</v>
      </c>
      <c r="G475" s="21" t="n">
        <v>6.8</v>
      </c>
      <c r="H475" s="17" t="n">
        <v>5.9</v>
      </c>
      <c r="I475" s="19"/>
      <c r="J475" s="19"/>
      <c r="K475" s="19"/>
      <c r="L475" s="17" t="n">
        <f aca="false">AVERAGE(F475:K475)</f>
        <v>5.56666666666667</v>
      </c>
      <c r="M475" s="20" t="str">
        <f aca="false">IF(L475&lt;3.95,"cấm thi",IF(L475:L475&gt;=3.95,""))</f>
        <v/>
      </c>
      <c r="N475" s="1" t="s">
        <v>1012</v>
      </c>
    </row>
    <row r="476" customFormat="false" ht="12.95" hidden="false" customHeight="true" outlineLevel="0" collapsed="false">
      <c r="A476" s="23" t="s">
        <v>524</v>
      </c>
      <c r="B476" s="24" t="s">
        <v>1006</v>
      </c>
      <c r="C476" s="14" t="s">
        <v>1013</v>
      </c>
      <c r="D476" s="14" t="s">
        <v>41</v>
      </c>
      <c r="E476" s="14" t="s">
        <v>66</v>
      </c>
      <c r="F476" s="17" t="n">
        <v>4.2</v>
      </c>
      <c r="G476" s="18" t="n">
        <v>6.8</v>
      </c>
      <c r="H476" s="17" t="n">
        <v>6.5</v>
      </c>
      <c r="I476" s="17"/>
      <c r="J476" s="17"/>
      <c r="K476" s="17"/>
      <c r="L476" s="17" t="n">
        <f aca="false">AVERAGE(F476:K476)</f>
        <v>5.83333333333333</v>
      </c>
      <c r="M476" s="20" t="str">
        <f aca="false">IF(L476&lt;3.95,"cấm thi",IF(L476:L476&gt;=3.95,""))</f>
        <v/>
      </c>
    </row>
    <row r="477" customFormat="false" ht="12.95" hidden="false" customHeight="true" outlineLevel="0" collapsed="false">
      <c r="A477" s="23" t="s">
        <v>524</v>
      </c>
      <c r="B477" s="25" t="s">
        <v>1006</v>
      </c>
      <c r="C477" s="16" t="s">
        <v>1014</v>
      </c>
      <c r="D477" s="16" t="s">
        <v>1015</v>
      </c>
      <c r="E477" s="16" t="s">
        <v>20</v>
      </c>
      <c r="F477" s="17" t="n">
        <v>5.3</v>
      </c>
      <c r="G477" s="21" t="n">
        <v>6.8</v>
      </c>
      <c r="H477" s="17" t="n">
        <v>5.3</v>
      </c>
      <c r="I477" s="19"/>
      <c r="J477" s="19"/>
      <c r="K477" s="19"/>
      <c r="L477" s="17" t="n">
        <f aca="false">AVERAGE(F477:K477)</f>
        <v>5.8</v>
      </c>
      <c r="M477" s="20" t="str">
        <f aca="false">IF(L477&lt;3.95,"cấm thi",IF(L477:L477&gt;=3.95,""))</f>
        <v/>
      </c>
    </row>
    <row r="478" customFormat="false" ht="12.95" hidden="false" customHeight="true" outlineLevel="0" collapsed="false">
      <c r="A478" s="23" t="s">
        <v>524</v>
      </c>
      <c r="B478" s="24" t="s">
        <v>1006</v>
      </c>
      <c r="C478" s="14" t="s">
        <v>1016</v>
      </c>
      <c r="D478" s="14" t="s">
        <v>902</v>
      </c>
      <c r="E478" s="14" t="s">
        <v>116</v>
      </c>
      <c r="F478" s="17" t="n">
        <v>4.5</v>
      </c>
      <c r="G478" s="18" t="n">
        <v>6.5</v>
      </c>
      <c r="H478" s="17" t="n">
        <v>4.7</v>
      </c>
      <c r="I478" s="17"/>
      <c r="J478" s="17"/>
      <c r="K478" s="17"/>
      <c r="L478" s="17" t="n">
        <f aca="false">AVERAGE(F478:K478)</f>
        <v>5.23333333333333</v>
      </c>
      <c r="M478" s="20" t="str">
        <f aca="false">IF(L478&lt;3.95,"cấm thi",IF(L478:L478&gt;=3.95,""))</f>
        <v/>
      </c>
    </row>
    <row r="479" customFormat="false" ht="12.95" hidden="false" customHeight="true" outlineLevel="0" collapsed="false">
      <c r="A479" s="23" t="s">
        <v>524</v>
      </c>
      <c r="B479" s="25" t="s">
        <v>1006</v>
      </c>
      <c r="C479" s="16" t="s">
        <v>1017</v>
      </c>
      <c r="D479" s="16" t="s">
        <v>1018</v>
      </c>
      <c r="E479" s="16" t="s">
        <v>20</v>
      </c>
      <c r="F479" s="17" t="n">
        <v>4.9</v>
      </c>
      <c r="G479" s="21" t="n">
        <v>6.9</v>
      </c>
      <c r="H479" s="17" t="n">
        <v>5.4</v>
      </c>
      <c r="I479" s="19"/>
      <c r="J479" s="19"/>
      <c r="K479" s="19"/>
      <c r="L479" s="17" t="n">
        <f aca="false">AVERAGE(F479:K479)</f>
        <v>5.73333333333333</v>
      </c>
      <c r="M479" s="20" t="str">
        <f aca="false">IF(L479&lt;3.95,"cấm thi",IF(L479:L479&gt;=3.95,""))</f>
        <v/>
      </c>
    </row>
    <row r="480" customFormat="false" ht="12.95" hidden="false" customHeight="true" outlineLevel="0" collapsed="false">
      <c r="A480" s="23" t="s">
        <v>524</v>
      </c>
      <c r="B480" s="24" t="s">
        <v>1006</v>
      </c>
      <c r="C480" s="14" t="s">
        <v>1019</v>
      </c>
      <c r="D480" s="14" t="s">
        <v>1020</v>
      </c>
      <c r="E480" s="14" t="s">
        <v>20</v>
      </c>
      <c r="F480" s="17" t="n">
        <v>5.5</v>
      </c>
      <c r="G480" s="18" t="n">
        <v>6.8</v>
      </c>
      <c r="H480" s="17" t="n">
        <v>5.1</v>
      </c>
      <c r="I480" s="17"/>
      <c r="J480" s="17"/>
      <c r="K480" s="17"/>
      <c r="L480" s="17" t="n">
        <f aca="false">AVERAGE(F480:K480)</f>
        <v>5.8</v>
      </c>
      <c r="M480" s="20" t="str">
        <f aca="false">IF(L480&lt;3.95,"cấm thi",IF(L480:L480&gt;=3.95,""))</f>
        <v/>
      </c>
    </row>
    <row r="481" customFormat="false" ht="12.95" hidden="false" customHeight="true" outlineLevel="0" collapsed="false">
      <c r="A481" s="23" t="s">
        <v>524</v>
      </c>
      <c r="B481" s="25" t="s">
        <v>1006</v>
      </c>
      <c r="C481" s="16" t="s">
        <v>1021</v>
      </c>
      <c r="D481" s="16" t="s">
        <v>948</v>
      </c>
      <c r="E481" s="16" t="s">
        <v>340</v>
      </c>
      <c r="F481" s="17" t="n">
        <v>4</v>
      </c>
      <c r="G481" s="21" t="n">
        <v>6.8</v>
      </c>
      <c r="H481" s="17" t="n">
        <v>5.9</v>
      </c>
      <c r="I481" s="19"/>
      <c r="J481" s="19"/>
      <c r="K481" s="19"/>
      <c r="L481" s="17" t="n">
        <f aca="false">AVERAGE(F481:K481)</f>
        <v>5.56666666666667</v>
      </c>
      <c r="M481" s="20" t="str">
        <f aca="false">IF(L481&lt;3.95,"cấm thi",IF(L481:L481&gt;=3.95,""))</f>
        <v/>
      </c>
    </row>
    <row r="482" customFormat="false" ht="12.95" hidden="false" customHeight="true" outlineLevel="0" collapsed="false">
      <c r="A482" s="23" t="s">
        <v>524</v>
      </c>
      <c r="B482" s="24" t="s">
        <v>1006</v>
      </c>
      <c r="C482" s="14" t="s">
        <v>1022</v>
      </c>
      <c r="D482" s="14" t="s">
        <v>1023</v>
      </c>
      <c r="E482" s="14" t="s">
        <v>122</v>
      </c>
      <c r="F482" s="17" t="n">
        <v>0</v>
      </c>
      <c r="G482" s="18" t="n">
        <v>0</v>
      </c>
      <c r="H482" s="17" t="n">
        <v>0</v>
      </c>
      <c r="I482" s="17"/>
      <c r="J482" s="17"/>
      <c r="K482" s="17"/>
      <c r="L482" s="17" t="n">
        <f aca="false">AVERAGE(F482:K482)</f>
        <v>0</v>
      </c>
      <c r="M482" s="20" t="str">
        <f aca="false">IF(L482&lt;3.95,"cấm thi",IF(L482:L482&gt;=3.95,""))</f>
        <v>cấm thi</v>
      </c>
    </row>
    <row r="483" customFormat="false" ht="12.95" hidden="false" customHeight="true" outlineLevel="0" collapsed="false">
      <c r="A483" s="23" t="s">
        <v>524</v>
      </c>
      <c r="B483" s="25" t="s">
        <v>1006</v>
      </c>
      <c r="C483" s="16" t="s">
        <v>1024</v>
      </c>
      <c r="D483" s="16" t="s">
        <v>1025</v>
      </c>
      <c r="E483" s="16" t="s">
        <v>1026</v>
      </c>
      <c r="F483" s="17" t="n">
        <v>6.7</v>
      </c>
      <c r="G483" s="21" t="n">
        <v>6.8</v>
      </c>
      <c r="H483" s="17" t="n">
        <v>7.1</v>
      </c>
      <c r="I483" s="19"/>
      <c r="J483" s="19"/>
      <c r="K483" s="19"/>
      <c r="L483" s="17" t="n">
        <f aca="false">AVERAGE(F483:K483)</f>
        <v>6.86666666666667</v>
      </c>
      <c r="M483" s="20" t="str">
        <f aca="false">IF(L483&lt;3.95,"cấm thi",IF(L483:L483&gt;=3.95,""))</f>
        <v/>
      </c>
    </row>
    <row r="484" customFormat="false" ht="12.95" hidden="false" customHeight="true" outlineLevel="0" collapsed="false">
      <c r="A484" s="23" t="s">
        <v>524</v>
      </c>
      <c r="B484" s="24" t="s">
        <v>1006</v>
      </c>
      <c r="C484" s="14" t="s">
        <v>1027</v>
      </c>
      <c r="D484" s="14" t="s">
        <v>616</v>
      </c>
      <c r="E484" s="14" t="s">
        <v>1028</v>
      </c>
      <c r="F484" s="17" t="n">
        <v>2.5</v>
      </c>
      <c r="G484" s="18" t="n">
        <v>3.4</v>
      </c>
      <c r="H484" s="17" t="n">
        <v>3.9</v>
      </c>
      <c r="I484" s="17"/>
      <c r="J484" s="17"/>
      <c r="K484" s="17"/>
      <c r="L484" s="17" t="n">
        <f aca="false">AVERAGE(F484:K484)</f>
        <v>3.26666666666667</v>
      </c>
      <c r="M484" s="20" t="str">
        <f aca="false">IF(L484&lt;3.95,"cấm thi",IF(L484:L484&gt;=3.95,""))</f>
        <v>cấm thi</v>
      </c>
    </row>
    <row r="485" customFormat="false" ht="12.95" hidden="false" customHeight="true" outlineLevel="0" collapsed="false">
      <c r="A485" s="23" t="s">
        <v>524</v>
      </c>
      <c r="B485" s="25" t="s">
        <v>1006</v>
      </c>
      <c r="C485" s="16" t="s">
        <v>1029</v>
      </c>
      <c r="D485" s="16" t="s">
        <v>1030</v>
      </c>
      <c r="E485" s="16" t="s">
        <v>340</v>
      </c>
      <c r="F485" s="17" t="n">
        <v>0</v>
      </c>
      <c r="G485" s="21" t="n">
        <v>0</v>
      </c>
      <c r="H485" s="17" t="n">
        <v>0</v>
      </c>
      <c r="I485" s="19"/>
      <c r="J485" s="19"/>
      <c r="K485" s="19"/>
      <c r="L485" s="17" t="n">
        <f aca="false">AVERAGE(F485:K485)</f>
        <v>0</v>
      </c>
      <c r="M485" s="20" t="str">
        <f aca="false">IF(L485&lt;3.95,"cấm thi",IF(L485:L485&gt;=3.95,""))</f>
        <v>cấm thi</v>
      </c>
    </row>
    <row r="486" customFormat="false" ht="12.95" hidden="false" customHeight="true" outlineLevel="0" collapsed="false">
      <c r="A486" s="23" t="s">
        <v>524</v>
      </c>
      <c r="B486" s="24" t="s">
        <v>1006</v>
      </c>
      <c r="C486" s="14" t="s">
        <v>1031</v>
      </c>
      <c r="D486" s="14" t="s">
        <v>460</v>
      </c>
      <c r="E486" s="14" t="s">
        <v>1032</v>
      </c>
      <c r="F486" s="17" t="n">
        <v>5.3</v>
      </c>
      <c r="G486" s="18" t="n">
        <v>6.8</v>
      </c>
      <c r="H486" s="17" t="n">
        <v>5.4</v>
      </c>
      <c r="I486" s="17"/>
      <c r="J486" s="17"/>
      <c r="K486" s="17"/>
      <c r="L486" s="17" t="n">
        <f aca="false">AVERAGE(F486:K486)</f>
        <v>5.83333333333333</v>
      </c>
      <c r="M486" s="20" t="str">
        <f aca="false">IF(L486&lt;3.95,"cấm thi",IF(L486:L486&gt;=3.95,""))</f>
        <v/>
      </c>
    </row>
    <row r="487" customFormat="false" ht="12.95" hidden="false" customHeight="true" outlineLevel="0" collapsed="false">
      <c r="A487" s="23" t="s">
        <v>524</v>
      </c>
      <c r="B487" s="25" t="s">
        <v>1006</v>
      </c>
      <c r="C487" s="16" t="s">
        <v>1033</v>
      </c>
      <c r="D487" s="16" t="s">
        <v>902</v>
      </c>
      <c r="E487" s="16" t="s">
        <v>20</v>
      </c>
      <c r="F487" s="17" t="n">
        <v>7.4</v>
      </c>
      <c r="G487" s="21" t="n">
        <v>8</v>
      </c>
      <c r="H487" s="17" t="n">
        <v>7.2</v>
      </c>
      <c r="I487" s="19"/>
      <c r="J487" s="19"/>
      <c r="K487" s="19"/>
      <c r="L487" s="17" t="n">
        <f aca="false">AVERAGE(F487:K487)</f>
        <v>7.53333333333333</v>
      </c>
      <c r="M487" s="20" t="str">
        <f aca="false">IF(L487&lt;3.95,"cấm thi",IF(L487:L487&gt;=3.95,""))</f>
        <v/>
      </c>
    </row>
    <row r="488" customFormat="false" ht="12.95" hidden="false" customHeight="true" outlineLevel="0" collapsed="false">
      <c r="A488" s="23" t="s">
        <v>524</v>
      </c>
      <c r="B488" s="24" t="s">
        <v>1006</v>
      </c>
      <c r="C488" s="14" t="s">
        <v>1034</v>
      </c>
      <c r="D488" s="14" t="s">
        <v>62</v>
      </c>
      <c r="E488" s="14" t="s">
        <v>20</v>
      </c>
      <c r="F488" s="17" t="n">
        <v>9.5</v>
      </c>
      <c r="G488" s="18" t="n">
        <v>7.5</v>
      </c>
      <c r="H488" s="17" t="n">
        <v>8.8</v>
      </c>
      <c r="I488" s="17"/>
      <c r="J488" s="17"/>
      <c r="K488" s="17"/>
      <c r="L488" s="17" t="n">
        <f aca="false">AVERAGE(F488:K488)</f>
        <v>8.6</v>
      </c>
      <c r="M488" s="20" t="str">
        <f aca="false">IF(L488&lt;3.95,"cấm thi",IF(L488:L488&gt;=3.95,""))</f>
        <v/>
      </c>
    </row>
    <row r="489" customFormat="false" ht="12.95" hidden="false" customHeight="true" outlineLevel="0" collapsed="false">
      <c r="A489" s="23" t="s">
        <v>524</v>
      </c>
      <c r="B489" s="25" t="s">
        <v>1006</v>
      </c>
      <c r="C489" s="16" t="s">
        <v>1035</v>
      </c>
      <c r="D489" s="16" t="s">
        <v>1036</v>
      </c>
      <c r="E489" s="16" t="s">
        <v>1037</v>
      </c>
      <c r="F489" s="2" t="n">
        <v>8.1</v>
      </c>
      <c r="G489" s="2" t="n">
        <v>8.3</v>
      </c>
      <c r="H489" s="2" t="n">
        <v>7.7</v>
      </c>
      <c r="L489" s="17" t="n">
        <f aca="false">AVERAGE(F489:K489)</f>
        <v>8.03333333333333</v>
      </c>
      <c r="M489" s="20" t="str">
        <f aca="false">IF(L489&lt;3.95,"cấm thi",IF(L489:L489&gt;=3.95,""))</f>
        <v/>
      </c>
    </row>
    <row r="490" customFormat="false" ht="12.95" hidden="false" customHeight="true" outlineLevel="0" collapsed="false">
      <c r="A490" s="23" t="s">
        <v>524</v>
      </c>
      <c r="B490" s="24" t="s">
        <v>1006</v>
      </c>
      <c r="C490" s="14" t="s">
        <v>1038</v>
      </c>
      <c r="D490" s="14" t="s">
        <v>1039</v>
      </c>
      <c r="E490" s="14" t="s">
        <v>20</v>
      </c>
      <c r="F490" s="2" t="n">
        <v>6.9</v>
      </c>
      <c r="G490" s="2" t="n">
        <v>8.5</v>
      </c>
      <c r="H490" s="2" t="n">
        <v>7.6</v>
      </c>
      <c r="L490" s="17" t="n">
        <f aca="false">AVERAGE(F490:K490)</f>
        <v>7.66666666666667</v>
      </c>
      <c r="M490" s="20" t="str">
        <f aca="false">IF(L490&lt;3.95,"cấm thi",IF(L490:L490&gt;=3.95,""))</f>
        <v/>
      </c>
    </row>
    <row r="491" customFormat="false" ht="12.95" hidden="false" customHeight="true" outlineLevel="0" collapsed="false">
      <c r="A491" s="23" t="s">
        <v>524</v>
      </c>
      <c r="B491" s="25" t="s">
        <v>1006</v>
      </c>
      <c r="C491" s="16" t="s">
        <v>1040</v>
      </c>
      <c r="D491" s="16" t="s">
        <v>1041</v>
      </c>
      <c r="E491" s="16" t="s">
        <v>122</v>
      </c>
      <c r="F491" s="2" t="n">
        <v>7.7</v>
      </c>
      <c r="G491" s="2" t="n">
        <v>8.5</v>
      </c>
      <c r="H491" s="2" t="n">
        <v>6.7</v>
      </c>
      <c r="L491" s="17" t="n">
        <f aca="false">AVERAGE(F491:K491)</f>
        <v>7.63333333333333</v>
      </c>
      <c r="M491" s="20" t="str">
        <f aca="false">IF(L491&lt;3.95,"cấm thi",IF(L491:L491&gt;=3.95,""))</f>
        <v/>
      </c>
    </row>
    <row r="492" customFormat="false" ht="12.95" hidden="false" customHeight="true" outlineLevel="0" collapsed="false">
      <c r="A492" s="23" t="s">
        <v>524</v>
      </c>
      <c r="B492" s="24" t="s">
        <v>1006</v>
      </c>
      <c r="C492" s="14" t="s">
        <v>1042</v>
      </c>
      <c r="D492" s="14" t="s">
        <v>213</v>
      </c>
      <c r="E492" s="14" t="s">
        <v>1043</v>
      </c>
      <c r="F492" s="2" t="n">
        <v>8.3</v>
      </c>
      <c r="G492" s="2" t="n">
        <v>8.3</v>
      </c>
      <c r="H492" s="2" t="n">
        <v>5.6</v>
      </c>
      <c r="L492" s="17" t="n">
        <f aca="false">AVERAGE(F492:K492)</f>
        <v>7.4</v>
      </c>
      <c r="M492" s="20" t="str">
        <f aca="false">IF(L492&lt;3.95,"cấm thi",IF(L492:L492&gt;=3.95,""))</f>
        <v/>
      </c>
    </row>
    <row r="493" customFormat="false" ht="12.95" hidden="false" customHeight="true" outlineLevel="0" collapsed="false">
      <c r="A493" s="23" t="s">
        <v>524</v>
      </c>
      <c r="B493" s="25" t="s">
        <v>1006</v>
      </c>
      <c r="C493" s="16" t="s">
        <v>1044</v>
      </c>
      <c r="D493" s="16" t="s">
        <v>1045</v>
      </c>
      <c r="E493" s="16" t="s">
        <v>36</v>
      </c>
      <c r="F493" s="2" t="n">
        <v>7.3</v>
      </c>
      <c r="G493" s="2" t="n">
        <v>8.3</v>
      </c>
      <c r="H493" s="2" t="n">
        <v>6.9</v>
      </c>
      <c r="L493" s="17" t="n">
        <f aca="false">AVERAGE(F493:K493)</f>
        <v>7.5</v>
      </c>
      <c r="M493" s="20" t="str">
        <f aca="false">IF(L493&lt;3.95,"cấm thi",IF(L493:L493&gt;=3.95,""))</f>
        <v/>
      </c>
    </row>
    <row r="494" customFormat="false" ht="12.95" hidden="false" customHeight="true" outlineLevel="0" collapsed="false">
      <c r="A494" s="23" t="s">
        <v>524</v>
      </c>
      <c r="B494" s="24" t="s">
        <v>1006</v>
      </c>
      <c r="C494" s="14" t="s">
        <v>1046</v>
      </c>
      <c r="D494" s="14" t="s">
        <v>1047</v>
      </c>
      <c r="E494" s="14" t="s">
        <v>20</v>
      </c>
      <c r="F494" s="2" t="n">
        <v>5.5</v>
      </c>
      <c r="G494" s="2" t="n">
        <v>6.8</v>
      </c>
      <c r="H494" s="2" t="n">
        <v>7.4</v>
      </c>
      <c r="L494" s="17" t="n">
        <f aca="false">AVERAGE(F494:K494)</f>
        <v>6.56666666666667</v>
      </c>
      <c r="M494" s="20" t="str">
        <f aca="false">IF(L494&lt;3.95,"cấm thi",IF(L494:L494&gt;=3.95,""))</f>
        <v/>
      </c>
    </row>
    <row r="495" customFormat="false" ht="12.95" hidden="false" customHeight="true" outlineLevel="0" collapsed="false">
      <c r="A495" s="23" t="s">
        <v>524</v>
      </c>
      <c r="B495" s="25" t="s">
        <v>1006</v>
      </c>
      <c r="C495" s="16" t="s">
        <v>1048</v>
      </c>
      <c r="D495" s="16" t="s">
        <v>1049</v>
      </c>
      <c r="E495" s="16" t="s">
        <v>30</v>
      </c>
      <c r="F495" s="2" t="n">
        <v>9.7</v>
      </c>
      <c r="G495" s="2" t="n">
        <v>8.2</v>
      </c>
      <c r="H495" s="2" t="n">
        <v>8.9</v>
      </c>
      <c r="L495" s="17" t="n">
        <f aca="false">AVERAGE(F495:K495)</f>
        <v>8.93333333333333</v>
      </c>
      <c r="M495" s="20" t="str">
        <f aca="false">IF(L495&lt;3.95,"cấm thi",IF(L495:L495&gt;=3.95,""))</f>
        <v/>
      </c>
    </row>
    <row r="496" customFormat="false" ht="12.95" hidden="false" customHeight="true" outlineLevel="0" collapsed="false">
      <c r="A496" s="23" t="s">
        <v>524</v>
      </c>
      <c r="B496" s="24" t="s">
        <v>1006</v>
      </c>
      <c r="C496" s="14" t="s">
        <v>1050</v>
      </c>
      <c r="D496" s="14" t="s">
        <v>1051</v>
      </c>
      <c r="E496" s="14" t="s">
        <v>148</v>
      </c>
      <c r="F496" s="2" t="n">
        <v>6.5</v>
      </c>
      <c r="G496" s="2" t="n">
        <v>8.3</v>
      </c>
      <c r="H496" s="2" t="n">
        <v>8.3</v>
      </c>
      <c r="L496" s="17" t="n">
        <f aca="false">AVERAGE(F496:K496)</f>
        <v>7.7</v>
      </c>
      <c r="M496" s="20" t="str">
        <f aca="false">IF(L496&lt;3.95,"cấm thi",IF(L496:L496&gt;=3.95,""))</f>
        <v/>
      </c>
    </row>
    <row r="497" customFormat="false" ht="12.95" hidden="false" customHeight="true" outlineLevel="0" collapsed="false">
      <c r="A497" s="23" t="s">
        <v>524</v>
      </c>
      <c r="B497" s="25" t="s">
        <v>1006</v>
      </c>
      <c r="C497" s="16" t="s">
        <v>1052</v>
      </c>
      <c r="D497" s="16" t="s">
        <v>321</v>
      </c>
      <c r="E497" s="16" t="s">
        <v>20</v>
      </c>
      <c r="F497" s="2" t="n">
        <v>6.3</v>
      </c>
      <c r="G497" s="2" t="n">
        <v>0</v>
      </c>
      <c r="H497" s="2" t="n">
        <v>5.5</v>
      </c>
      <c r="L497" s="17" t="n">
        <f aca="false">AVERAGE(F497:K497)</f>
        <v>3.93333333333333</v>
      </c>
      <c r="M497" s="20" t="str">
        <f aca="false">IF(L497&lt;3.95,"cấm thi",IF(L497:L497&gt;=3.95,""))</f>
        <v>cấm thi</v>
      </c>
    </row>
    <row r="498" customFormat="false" ht="12.95" hidden="false" customHeight="true" outlineLevel="0" collapsed="false">
      <c r="A498" s="23" t="s">
        <v>524</v>
      </c>
      <c r="B498" s="24" t="s">
        <v>1006</v>
      </c>
      <c r="C498" s="14" t="s">
        <v>1053</v>
      </c>
      <c r="D498" s="14" t="s">
        <v>1054</v>
      </c>
      <c r="E498" s="14" t="s">
        <v>83</v>
      </c>
      <c r="F498" s="2" t="n">
        <v>7.7</v>
      </c>
      <c r="G498" s="2" t="n">
        <v>7.2</v>
      </c>
      <c r="H498" s="2" t="n">
        <v>8.3</v>
      </c>
      <c r="L498" s="17" t="n">
        <f aca="false">AVERAGE(F498:K498)</f>
        <v>7.73333333333333</v>
      </c>
      <c r="M498" s="20" t="str">
        <f aca="false">IF(L498&lt;3.95,"cấm thi",IF(L498:L498&gt;=3.95,""))</f>
        <v/>
      </c>
    </row>
    <row r="499" customFormat="false" ht="12.95" hidden="false" customHeight="true" outlineLevel="0" collapsed="false">
      <c r="A499" s="23" t="s">
        <v>524</v>
      </c>
      <c r="B499" s="25" t="s">
        <v>1006</v>
      </c>
      <c r="C499" s="16" t="s">
        <v>1055</v>
      </c>
      <c r="D499" s="16" t="s">
        <v>638</v>
      </c>
      <c r="E499" s="16" t="s">
        <v>148</v>
      </c>
      <c r="F499" s="2" t="n">
        <v>7.7</v>
      </c>
      <c r="G499" s="2" t="n">
        <v>8.3</v>
      </c>
      <c r="H499" s="2" t="n">
        <v>8.7</v>
      </c>
      <c r="L499" s="17" t="n">
        <f aca="false">AVERAGE(F499:K499)</f>
        <v>8.23333333333333</v>
      </c>
      <c r="M499" s="20" t="str">
        <f aca="false">IF(L499&lt;3.95,"cấm thi",IF(L499:L499&gt;=3.95,""))</f>
        <v/>
      </c>
    </row>
    <row r="500" customFormat="false" ht="12.95" hidden="false" customHeight="true" outlineLevel="0" collapsed="false">
      <c r="A500" s="23" t="s">
        <v>524</v>
      </c>
      <c r="B500" s="24" t="s">
        <v>1006</v>
      </c>
      <c r="C500" s="14" t="s">
        <v>1056</v>
      </c>
      <c r="D500" s="14" t="s">
        <v>1057</v>
      </c>
      <c r="E500" s="14" t="s">
        <v>271</v>
      </c>
      <c r="F500" s="2" t="n">
        <v>8.6</v>
      </c>
      <c r="G500" s="2" t="n">
        <v>8.5</v>
      </c>
      <c r="H500" s="2" t="n">
        <v>10</v>
      </c>
      <c r="L500" s="17" t="n">
        <f aca="false">AVERAGE(F500:K500)</f>
        <v>9.03333333333333</v>
      </c>
      <c r="M500" s="20" t="str">
        <f aca="false">IF(L500&lt;3.95,"cấm thi",IF(L500:L500&gt;=3.95,""))</f>
        <v/>
      </c>
    </row>
    <row r="501" customFormat="false" ht="12.95" hidden="false" customHeight="true" outlineLevel="0" collapsed="false">
      <c r="A501" s="23" t="s">
        <v>524</v>
      </c>
      <c r="B501" s="25" t="s">
        <v>1006</v>
      </c>
      <c r="C501" s="16" t="s">
        <v>1058</v>
      </c>
      <c r="D501" s="16" t="s">
        <v>1059</v>
      </c>
      <c r="E501" s="16" t="s">
        <v>705</v>
      </c>
      <c r="F501" s="2" t="n">
        <v>6.2</v>
      </c>
      <c r="G501" s="2" t="n">
        <v>7</v>
      </c>
      <c r="H501" s="2" t="n">
        <v>7.7</v>
      </c>
      <c r="L501" s="17" t="n">
        <f aca="false">AVERAGE(F501:K501)</f>
        <v>6.96666666666667</v>
      </c>
      <c r="M501" s="20" t="str">
        <f aca="false">IF(L501&lt;3.95,"cấm thi",IF(L501:L501&gt;=3.95,""))</f>
        <v/>
      </c>
    </row>
    <row r="502" customFormat="false" ht="12.95" hidden="false" customHeight="true" outlineLevel="0" collapsed="false">
      <c r="A502" s="23" t="s">
        <v>524</v>
      </c>
      <c r="B502" s="24" t="s">
        <v>1006</v>
      </c>
      <c r="C502" s="14" t="s">
        <v>1060</v>
      </c>
      <c r="D502" s="14" t="s">
        <v>607</v>
      </c>
      <c r="E502" s="14" t="s">
        <v>63</v>
      </c>
      <c r="F502" s="2" t="n">
        <v>7.2</v>
      </c>
      <c r="G502" s="2" t="n">
        <v>7</v>
      </c>
      <c r="H502" s="2" t="n">
        <v>6.6</v>
      </c>
      <c r="L502" s="17" t="n">
        <f aca="false">AVERAGE(F502:K502)</f>
        <v>6.93333333333333</v>
      </c>
      <c r="M502" s="20" t="str">
        <f aca="false">IF(L502&lt;3.95,"cấm thi",IF(L502:L502&gt;=3.95,""))</f>
        <v/>
      </c>
    </row>
    <row r="503" customFormat="false" ht="12.95" hidden="false" customHeight="true" outlineLevel="0" collapsed="false">
      <c r="A503" s="23" t="s">
        <v>524</v>
      </c>
      <c r="B503" s="25" t="s">
        <v>1006</v>
      </c>
      <c r="C503" s="16" t="s">
        <v>1061</v>
      </c>
      <c r="D503" s="16" t="s">
        <v>82</v>
      </c>
      <c r="E503" s="16" t="s">
        <v>591</v>
      </c>
      <c r="F503" s="2" t="n">
        <v>4.5</v>
      </c>
      <c r="G503" s="2" t="n">
        <v>6</v>
      </c>
      <c r="H503" s="2" t="n">
        <v>6.7</v>
      </c>
      <c r="L503" s="17" t="n">
        <f aca="false">AVERAGE(F503:K503)</f>
        <v>5.73333333333333</v>
      </c>
      <c r="M503" s="20" t="str">
        <f aca="false">IF(L503&lt;3.95,"cấm thi",IF(L503:L503&gt;=3.95,""))</f>
        <v/>
      </c>
    </row>
    <row r="504" customFormat="false" ht="12.95" hidden="false" customHeight="true" outlineLevel="0" collapsed="false">
      <c r="A504" s="23" t="s">
        <v>524</v>
      </c>
      <c r="B504" s="24" t="s">
        <v>1006</v>
      </c>
      <c r="C504" s="14" t="s">
        <v>1062</v>
      </c>
      <c r="D504" s="14" t="s">
        <v>1063</v>
      </c>
      <c r="E504" s="14" t="s">
        <v>214</v>
      </c>
      <c r="F504" s="2" t="n">
        <v>6.5</v>
      </c>
      <c r="G504" s="2" t="n">
        <v>6.8</v>
      </c>
      <c r="H504" s="2" t="n">
        <v>6.6</v>
      </c>
      <c r="L504" s="17" t="n">
        <f aca="false">AVERAGE(F504:K504)</f>
        <v>6.63333333333333</v>
      </c>
      <c r="M504" s="20" t="str">
        <f aca="false">IF(L504&lt;3.95,"cấm thi",IF(L504:L504&gt;=3.95,""))</f>
        <v/>
      </c>
    </row>
    <row r="505" customFormat="false" ht="12.95" hidden="false" customHeight="true" outlineLevel="0" collapsed="false">
      <c r="A505" s="23" t="s">
        <v>524</v>
      </c>
      <c r="B505" s="25" t="s">
        <v>1006</v>
      </c>
      <c r="C505" s="16" t="s">
        <v>1064</v>
      </c>
      <c r="D505" s="16" t="s">
        <v>864</v>
      </c>
      <c r="E505" s="16" t="s">
        <v>122</v>
      </c>
      <c r="F505" s="2" t="n">
        <v>6</v>
      </c>
      <c r="G505" s="2" t="n">
        <v>8</v>
      </c>
      <c r="H505" s="2" t="n">
        <v>9</v>
      </c>
      <c r="L505" s="17" t="n">
        <f aca="false">AVERAGE(F505:K505)</f>
        <v>7.66666666666667</v>
      </c>
      <c r="M505" s="20" t="str">
        <f aca="false">IF(L505&lt;3.95,"cấm thi",IF(L505:L505&gt;=3.95,""))</f>
        <v/>
      </c>
    </row>
    <row r="506" customFormat="false" ht="12.95" hidden="false" customHeight="true" outlineLevel="0" collapsed="false">
      <c r="A506" s="23" t="s">
        <v>524</v>
      </c>
      <c r="B506" s="24" t="s">
        <v>1006</v>
      </c>
      <c r="C506" s="14" t="s">
        <v>1065</v>
      </c>
      <c r="D506" s="14" t="s">
        <v>1066</v>
      </c>
      <c r="E506" s="14" t="s">
        <v>156</v>
      </c>
      <c r="F506" s="2" t="n">
        <v>6.4</v>
      </c>
      <c r="G506" s="2" t="n">
        <v>7</v>
      </c>
      <c r="H506" s="2" t="n">
        <v>6.9</v>
      </c>
      <c r="L506" s="17" t="n">
        <f aca="false">AVERAGE(F506:K506)</f>
        <v>6.76666666666667</v>
      </c>
      <c r="M506" s="20" t="str">
        <f aca="false">IF(L506&lt;3.95,"cấm thi",IF(L506:L506&gt;=3.95,""))</f>
        <v/>
      </c>
    </row>
    <row r="507" customFormat="false" ht="12.95" hidden="false" customHeight="true" outlineLevel="0" collapsed="false">
      <c r="A507" s="23" t="s">
        <v>524</v>
      </c>
      <c r="B507" s="25" t="s">
        <v>1006</v>
      </c>
      <c r="C507" s="16" t="s">
        <v>1067</v>
      </c>
      <c r="D507" s="16" t="s">
        <v>1068</v>
      </c>
      <c r="E507" s="16" t="s">
        <v>340</v>
      </c>
      <c r="F507" s="2" t="n">
        <v>5.5</v>
      </c>
      <c r="G507" s="2" t="n">
        <v>7</v>
      </c>
      <c r="H507" s="2" t="n">
        <v>6.9</v>
      </c>
      <c r="L507" s="17" t="n">
        <f aca="false">AVERAGE(F507:K507)</f>
        <v>6.46666666666667</v>
      </c>
      <c r="M507" s="20" t="str">
        <f aca="false">IF(L507&lt;3.95,"cấm thi",IF(L507:L507&gt;=3.95,""))</f>
        <v/>
      </c>
    </row>
    <row r="508" customFormat="false" ht="12.95" hidden="false" customHeight="true" outlineLevel="0" collapsed="false">
      <c r="A508" s="23" t="s">
        <v>524</v>
      </c>
      <c r="B508" s="24" t="s">
        <v>1006</v>
      </c>
      <c r="C508" s="14" t="s">
        <v>1069</v>
      </c>
      <c r="D508" s="14" t="s">
        <v>1070</v>
      </c>
      <c r="E508" s="14" t="s">
        <v>36</v>
      </c>
      <c r="F508" s="2" t="n">
        <v>4.3</v>
      </c>
      <c r="G508" s="2" t="n">
        <v>7</v>
      </c>
      <c r="H508" s="2" t="n">
        <v>5.7</v>
      </c>
      <c r="L508" s="17" t="n">
        <f aca="false">AVERAGE(F508:K508)</f>
        <v>5.66666666666667</v>
      </c>
      <c r="M508" s="20" t="str">
        <f aca="false">IF(L508&lt;3.95,"cấm thi",IF(L508:L508&gt;=3.95,""))</f>
        <v/>
      </c>
    </row>
    <row r="509" customFormat="false" ht="12.95" hidden="false" customHeight="true" outlineLevel="0" collapsed="false">
      <c r="A509" s="23" t="s">
        <v>524</v>
      </c>
      <c r="B509" s="25" t="s">
        <v>1006</v>
      </c>
      <c r="C509" s="16" t="s">
        <v>1071</v>
      </c>
      <c r="D509" s="16" t="s">
        <v>1072</v>
      </c>
      <c r="E509" s="16" t="s">
        <v>60</v>
      </c>
      <c r="F509" s="2" t="n">
        <v>6.5</v>
      </c>
      <c r="G509" s="2" t="n">
        <v>7</v>
      </c>
      <c r="H509" s="2" t="n">
        <v>7.4</v>
      </c>
      <c r="L509" s="17" t="n">
        <f aca="false">AVERAGE(F509:K509)</f>
        <v>6.96666666666667</v>
      </c>
      <c r="M509" s="20" t="str">
        <f aca="false">IF(L509&lt;3.95,"cấm thi",IF(L509:L509&gt;=3.95,""))</f>
        <v/>
      </c>
    </row>
    <row r="510" customFormat="false" ht="12.95" hidden="false" customHeight="true" outlineLevel="0" collapsed="false">
      <c r="A510" s="23" t="s">
        <v>524</v>
      </c>
      <c r="B510" s="24" t="s">
        <v>1006</v>
      </c>
      <c r="C510" s="14" t="s">
        <v>1073</v>
      </c>
      <c r="D510" s="14" t="s">
        <v>121</v>
      </c>
      <c r="E510" s="14" t="s">
        <v>148</v>
      </c>
      <c r="F510" s="2" t="n">
        <v>7.8</v>
      </c>
      <c r="G510" s="2" t="n">
        <v>7.2</v>
      </c>
      <c r="H510" s="2" t="n">
        <v>8.5</v>
      </c>
      <c r="L510" s="17" t="n">
        <f aca="false">AVERAGE(F510:K510)</f>
        <v>7.83333333333333</v>
      </c>
      <c r="M510" s="20" t="str">
        <f aca="false">IF(L510&lt;3.95,"cấm thi",IF(L510:L510&gt;=3.95,""))</f>
        <v/>
      </c>
    </row>
    <row r="511" customFormat="false" ht="12.95" hidden="false" customHeight="true" outlineLevel="0" collapsed="false">
      <c r="A511" s="23" t="s">
        <v>524</v>
      </c>
      <c r="B511" s="25" t="s">
        <v>1006</v>
      </c>
      <c r="C511" s="16" t="s">
        <v>1074</v>
      </c>
      <c r="D511" s="16" t="s">
        <v>1075</v>
      </c>
      <c r="E511" s="16" t="s">
        <v>903</v>
      </c>
      <c r="F511" s="2" t="n">
        <v>6.5</v>
      </c>
      <c r="G511" s="2" t="n">
        <v>7</v>
      </c>
      <c r="H511" s="2" t="n">
        <v>5.6</v>
      </c>
      <c r="L511" s="17" t="n">
        <f aca="false">AVERAGE(F511:K511)</f>
        <v>6.36666666666667</v>
      </c>
      <c r="M511" s="20" t="str">
        <f aca="false">IF(L511&lt;3.95,"cấm thi",IF(L511:L511&gt;=3.95,""))</f>
        <v/>
      </c>
    </row>
    <row r="512" customFormat="false" ht="12.95" hidden="false" customHeight="true" outlineLevel="0" collapsed="false">
      <c r="A512" s="23" t="s">
        <v>524</v>
      </c>
      <c r="B512" s="24" t="s">
        <v>1076</v>
      </c>
      <c r="C512" s="14" t="s">
        <v>1077</v>
      </c>
      <c r="D512" s="14" t="s">
        <v>1078</v>
      </c>
      <c r="E512" s="14" t="s">
        <v>630</v>
      </c>
      <c r="F512" s="17"/>
      <c r="G512" s="17" t="n">
        <v>0</v>
      </c>
      <c r="H512" s="17" t="n">
        <v>0</v>
      </c>
      <c r="I512" s="17"/>
      <c r="J512" s="17"/>
      <c r="K512" s="17"/>
      <c r="L512" s="17" t="n">
        <f aca="false">AVERAGE(F512:K512)</f>
        <v>0</v>
      </c>
      <c r="M512" s="20" t="str">
        <f aca="false">IF(L512&lt;3.95,"cấm thi",IF(L512:L512&gt;=3.95,""))</f>
        <v>cấm thi</v>
      </c>
      <c r="N512" s="1" t="s">
        <v>830</v>
      </c>
    </row>
    <row r="513" customFormat="false" ht="12.95" hidden="false" customHeight="true" outlineLevel="0" collapsed="false">
      <c r="A513" s="23" t="s">
        <v>524</v>
      </c>
      <c r="B513" s="25" t="s">
        <v>1076</v>
      </c>
      <c r="C513" s="16" t="s">
        <v>1079</v>
      </c>
      <c r="D513" s="16" t="s">
        <v>1080</v>
      </c>
      <c r="E513" s="16" t="s">
        <v>66</v>
      </c>
      <c r="F513" s="17"/>
      <c r="G513" s="17" t="n">
        <v>8</v>
      </c>
      <c r="H513" s="17" t="n">
        <v>9</v>
      </c>
      <c r="I513" s="19"/>
      <c r="J513" s="19"/>
      <c r="K513" s="19"/>
      <c r="L513" s="17" t="n">
        <f aca="false">AVERAGE(F513:K513)</f>
        <v>8.5</v>
      </c>
      <c r="M513" s="20" t="str">
        <f aca="false">IF(L513&lt;3.95,"cấm thi",IF(L513:L513&gt;=3.95,""))</f>
        <v/>
      </c>
      <c r="N513" s="1" t="s">
        <v>1081</v>
      </c>
    </row>
    <row r="514" customFormat="false" ht="12.95" hidden="false" customHeight="true" outlineLevel="0" collapsed="false">
      <c r="A514" s="23" t="s">
        <v>524</v>
      </c>
      <c r="B514" s="24" t="s">
        <v>1076</v>
      </c>
      <c r="C514" s="14" t="s">
        <v>1082</v>
      </c>
      <c r="D514" s="14" t="s">
        <v>1083</v>
      </c>
      <c r="E514" s="14" t="s">
        <v>164</v>
      </c>
      <c r="F514" s="17"/>
      <c r="G514" s="17" t="n">
        <v>4</v>
      </c>
      <c r="H514" s="17" t="n">
        <v>8.2</v>
      </c>
      <c r="I514" s="17"/>
      <c r="J514" s="17"/>
      <c r="K514" s="17"/>
      <c r="L514" s="17" t="n">
        <f aca="false">AVERAGE(F514:K514)</f>
        <v>6.1</v>
      </c>
      <c r="M514" s="20" t="str">
        <f aca="false">IF(L514&lt;3.95,"cấm thi",IF(L514:L514&gt;=3.95,""))</f>
        <v/>
      </c>
    </row>
    <row r="515" customFormat="false" ht="12.95" hidden="false" customHeight="true" outlineLevel="0" collapsed="false">
      <c r="A515" s="23" t="s">
        <v>524</v>
      </c>
      <c r="B515" s="25" t="s">
        <v>1076</v>
      </c>
      <c r="C515" s="16" t="s">
        <v>1084</v>
      </c>
      <c r="D515" s="16" t="s">
        <v>875</v>
      </c>
      <c r="E515" s="16" t="s">
        <v>211</v>
      </c>
      <c r="F515" s="19"/>
      <c r="G515" s="19" t="n">
        <v>8</v>
      </c>
      <c r="H515" s="19" t="n">
        <v>8.8</v>
      </c>
      <c r="I515" s="19"/>
      <c r="J515" s="19"/>
      <c r="K515" s="19"/>
      <c r="L515" s="17" t="n">
        <f aca="false">AVERAGE(F515:K515)</f>
        <v>8.4</v>
      </c>
      <c r="M515" s="20" t="str">
        <f aca="false">IF(L515&lt;3.95,"cấm thi",IF(L515:L515&gt;=3.95,""))</f>
        <v/>
      </c>
    </row>
    <row r="516" customFormat="false" ht="12.95" hidden="false" customHeight="true" outlineLevel="0" collapsed="false">
      <c r="A516" s="23" t="s">
        <v>524</v>
      </c>
      <c r="B516" s="24" t="s">
        <v>1076</v>
      </c>
      <c r="C516" s="14" t="s">
        <v>1085</v>
      </c>
      <c r="D516" s="14" t="s">
        <v>1086</v>
      </c>
      <c r="E516" s="14" t="s">
        <v>20</v>
      </c>
      <c r="F516" s="17"/>
      <c r="G516" s="17" t="n">
        <v>9</v>
      </c>
      <c r="H516" s="17" t="n">
        <v>7.5</v>
      </c>
      <c r="I516" s="17"/>
      <c r="J516" s="17"/>
      <c r="K516" s="29"/>
      <c r="L516" s="17" t="n">
        <f aca="false">AVERAGE(F516:K516)</f>
        <v>8.25</v>
      </c>
      <c r="M516" s="20" t="str">
        <f aca="false">IF(L516&lt;3.95,"cấm thi",IF(L516:L516&gt;=3.95,""))</f>
        <v/>
      </c>
    </row>
    <row r="517" customFormat="false" ht="12.95" hidden="false" customHeight="true" outlineLevel="0" collapsed="false">
      <c r="A517" s="23" t="s">
        <v>524</v>
      </c>
      <c r="B517" s="25" t="s">
        <v>1076</v>
      </c>
      <c r="C517" s="16" t="s">
        <v>1087</v>
      </c>
      <c r="D517" s="16" t="s">
        <v>1088</v>
      </c>
      <c r="E517" s="16" t="s">
        <v>20</v>
      </c>
      <c r="F517" s="17"/>
      <c r="G517" s="17" t="n">
        <v>8</v>
      </c>
      <c r="H517" s="17" t="n">
        <v>4.5</v>
      </c>
      <c r="I517" s="19"/>
      <c r="J517" s="19"/>
      <c r="K517" s="19"/>
      <c r="L517" s="17" t="n">
        <f aca="false">AVERAGE(F517:K517)</f>
        <v>6.25</v>
      </c>
      <c r="M517" s="20" t="str">
        <f aca="false">IF(L517&lt;3.95,"cấm thi",IF(L517:L517&gt;=3.95,""))</f>
        <v/>
      </c>
    </row>
    <row r="518" customFormat="false" ht="12.95" hidden="false" customHeight="true" outlineLevel="0" collapsed="false">
      <c r="A518" s="23" t="s">
        <v>524</v>
      </c>
      <c r="B518" s="24" t="s">
        <v>1076</v>
      </c>
      <c r="C518" s="14" t="s">
        <v>1089</v>
      </c>
      <c r="D518" s="14" t="s">
        <v>1090</v>
      </c>
      <c r="E518" s="14" t="s">
        <v>599</v>
      </c>
      <c r="F518" s="17"/>
      <c r="G518" s="17" t="n">
        <v>8.5</v>
      </c>
      <c r="H518" s="17" t="n">
        <v>6.8</v>
      </c>
      <c r="I518" s="17"/>
      <c r="J518" s="17"/>
      <c r="K518" s="17"/>
      <c r="L518" s="17" t="n">
        <f aca="false">AVERAGE(F518:K518)</f>
        <v>7.65</v>
      </c>
      <c r="M518" s="20" t="str">
        <f aca="false">IF(L518&lt;3.95,"cấm thi",IF(L518:L518&gt;=3.95,""))</f>
        <v/>
      </c>
    </row>
    <row r="519" customFormat="false" ht="12.95" hidden="false" customHeight="true" outlineLevel="0" collapsed="false">
      <c r="A519" s="23" t="s">
        <v>524</v>
      </c>
      <c r="B519" s="25" t="s">
        <v>1076</v>
      </c>
      <c r="C519" s="16" t="s">
        <v>1091</v>
      </c>
      <c r="D519" s="16" t="s">
        <v>590</v>
      </c>
      <c r="E519" s="16" t="s">
        <v>153</v>
      </c>
      <c r="F519" s="17"/>
      <c r="G519" s="17" t="n">
        <v>9.5</v>
      </c>
      <c r="H519" s="17" t="n">
        <v>7.5</v>
      </c>
      <c r="I519" s="19"/>
      <c r="J519" s="19"/>
      <c r="K519" s="19"/>
      <c r="L519" s="17" t="n">
        <f aca="false">AVERAGE(F519:K519)</f>
        <v>8.5</v>
      </c>
      <c r="M519" s="20" t="str">
        <f aca="false">IF(L519&lt;3.95,"cấm thi",IF(L519:L519&gt;=3.95,""))</f>
        <v/>
      </c>
    </row>
    <row r="520" customFormat="false" ht="12.95" hidden="false" customHeight="true" outlineLevel="0" collapsed="false">
      <c r="A520" s="23" t="s">
        <v>524</v>
      </c>
      <c r="B520" s="24" t="s">
        <v>1076</v>
      </c>
      <c r="C520" s="14" t="s">
        <v>1092</v>
      </c>
      <c r="D520" s="14" t="s">
        <v>1093</v>
      </c>
      <c r="E520" s="14" t="s">
        <v>444</v>
      </c>
      <c r="F520" s="17"/>
      <c r="G520" s="17" t="n">
        <v>8</v>
      </c>
      <c r="H520" s="17" t="n">
        <v>6.2</v>
      </c>
      <c r="I520" s="17"/>
      <c r="J520" s="17"/>
      <c r="K520" s="17"/>
      <c r="L520" s="17" t="n">
        <f aca="false">AVERAGE(F520:K520)</f>
        <v>7.1</v>
      </c>
      <c r="M520" s="20" t="str">
        <f aca="false">IF(L520&lt;3.95,"cấm thi",IF(L520:L520&gt;=3.95,""))</f>
        <v/>
      </c>
    </row>
    <row r="521" customFormat="false" ht="12.95" hidden="false" customHeight="true" outlineLevel="0" collapsed="false">
      <c r="A521" s="23" t="s">
        <v>524</v>
      </c>
      <c r="B521" s="25" t="s">
        <v>1076</v>
      </c>
      <c r="C521" s="16" t="s">
        <v>1094</v>
      </c>
      <c r="D521" s="16" t="s">
        <v>1095</v>
      </c>
      <c r="E521" s="16" t="s">
        <v>66</v>
      </c>
      <c r="F521" s="17"/>
      <c r="G521" s="17" t="n">
        <v>8.5</v>
      </c>
      <c r="H521" s="17" t="n">
        <v>7.5</v>
      </c>
      <c r="I521" s="19"/>
      <c r="J521" s="19"/>
      <c r="K521" s="19"/>
      <c r="L521" s="17" t="n">
        <f aca="false">AVERAGE(F521:K521)</f>
        <v>8</v>
      </c>
      <c r="M521" s="20" t="str">
        <f aca="false">IF(L521&lt;3.95,"cấm thi",IF(L521:L521&gt;=3.95,""))</f>
        <v/>
      </c>
    </row>
    <row r="522" customFormat="false" ht="12.95" hidden="false" customHeight="true" outlineLevel="0" collapsed="false">
      <c r="A522" s="23" t="s">
        <v>524</v>
      </c>
      <c r="B522" s="24" t="s">
        <v>1076</v>
      </c>
      <c r="C522" s="14" t="s">
        <v>1096</v>
      </c>
      <c r="D522" s="14" t="s">
        <v>135</v>
      </c>
      <c r="E522" s="14" t="s">
        <v>136</v>
      </c>
      <c r="F522" s="17"/>
      <c r="G522" s="17" t="n">
        <v>8.5</v>
      </c>
      <c r="H522" s="17" t="n">
        <v>7.5</v>
      </c>
      <c r="I522" s="17"/>
      <c r="J522" s="17"/>
      <c r="K522" s="17"/>
      <c r="L522" s="17" t="n">
        <f aca="false">AVERAGE(F522:K522)</f>
        <v>8</v>
      </c>
      <c r="M522" s="20" t="str">
        <f aca="false">IF(L522&lt;3.95,"cấm thi",IF(L522:L522&gt;=3.95,""))</f>
        <v/>
      </c>
    </row>
    <row r="523" customFormat="false" ht="12.95" hidden="false" customHeight="true" outlineLevel="0" collapsed="false">
      <c r="A523" s="23" t="s">
        <v>524</v>
      </c>
      <c r="B523" s="25" t="s">
        <v>1076</v>
      </c>
      <c r="C523" s="16" t="s">
        <v>1097</v>
      </c>
      <c r="D523" s="16" t="s">
        <v>1098</v>
      </c>
      <c r="E523" s="16" t="s">
        <v>122</v>
      </c>
      <c r="F523" s="17"/>
      <c r="G523" s="17" t="n">
        <v>8.5</v>
      </c>
      <c r="H523" s="17" t="n">
        <v>4</v>
      </c>
      <c r="I523" s="19"/>
      <c r="J523" s="19"/>
      <c r="K523" s="19"/>
      <c r="L523" s="17" t="n">
        <f aca="false">AVERAGE(F523:K523)</f>
        <v>6.25</v>
      </c>
      <c r="M523" s="20" t="str">
        <f aca="false">IF(L523&lt;3.95,"cấm thi",IF(L523:L523&gt;=3.95,""))</f>
        <v/>
      </c>
    </row>
    <row r="524" customFormat="false" ht="12.95" hidden="false" customHeight="true" outlineLevel="0" collapsed="false">
      <c r="A524" s="23" t="s">
        <v>524</v>
      </c>
      <c r="B524" s="24" t="s">
        <v>1076</v>
      </c>
      <c r="C524" s="14" t="s">
        <v>1099</v>
      </c>
      <c r="D524" s="14" t="s">
        <v>1100</v>
      </c>
      <c r="E524" s="14" t="s">
        <v>227</v>
      </c>
      <c r="F524" s="17"/>
      <c r="G524" s="17" t="n">
        <v>0</v>
      </c>
      <c r="H524" s="17" t="n">
        <v>0</v>
      </c>
      <c r="I524" s="17"/>
      <c r="J524" s="17"/>
      <c r="K524" s="17"/>
      <c r="L524" s="17" t="n">
        <f aca="false">AVERAGE(F524:K524)</f>
        <v>0</v>
      </c>
      <c r="M524" s="20" t="str">
        <f aca="false">IF(L524&lt;3.95,"cấm thi",IF(L524:L524&gt;=3.95,""))</f>
        <v>cấm thi</v>
      </c>
    </row>
    <row r="525" customFormat="false" ht="12.95" hidden="false" customHeight="true" outlineLevel="0" collapsed="false">
      <c r="A525" s="23" t="s">
        <v>524</v>
      </c>
      <c r="B525" s="25" t="s">
        <v>1076</v>
      </c>
      <c r="C525" s="16" t="s">
        <v>1101</v>
      </c>
      <c r="D525" s="16" t="s">
        <v>1102</v>
      </c>
      <c r="E525" s="16" t="s">
        <v>66</v>
      </c>
      <c r="F525" s="17"/>
      <c r="G525" s="17" t="n">
        <v>8.8</v>
      </c>
      <c r="H525" s="17" t="n">
        <v>7.2</v>
      </c>
      <c r="I525" s="19"/>
      <c r="J525" s="19"/>
      <c r="K525" s="19"/>
      <c r="L525" s="17" t="n">
        <f aca="false">AVERAGE(F525:K525)</f>
        <v>8</v>
      </c>
      <c r="M525" s="20" t="str">
        <f aca="false">IF(L525&lt;3.95,"cấm thi",IF(L525:L525&gt;=3.95,""))</f>
        <v/>
      </c>
    </row>
    <row r="526" customFormat="false" ht="12.95" hidden="false" customHeight="true" outlineLevel="0" collapsed="false">
      <c r="A526" s="23" t="s">
        <v>524</v>
      </c>
      <c r="B526" s="24" t="s">
        <v>1076</v>
      </c>
      <c r="C526" s="14" t="s">
        <v>1103</v>
      </c>
      <c r="D526" s="14" t="s">
        <v>1104</v>
      </c>
      <c r="E526" s="14" t="s">
        <v>340</v>
      </c>
      <c r="F526" s="17"/>
      <c r="G526" s="17" t="n">
        <v>8.8</v>
      </c>
      <c r="H526" s="17" t="n">
        <v>7</v>
      </c>
      <c r="I526" s="17"/>
      <c r="J526" s="17"/>
      <c r="K526" s="17"/>
      <c r="L526" s="17" t="n">
        <f aca="false">AVERAGE(F526:K526)</f>
        <v>7.9</v>
      </c>
      <c r="M526" s="20" t="str">
        <f aca="false">IF(L526&lt;3.95,"cấm thi",IF(L526:L526&gt;=3.95,""))</f>
        <v/>
      </c>
    </row>
    <row r="527" customFormat="false" ht="12.95" hidden="false" customHeight="true" outlineLevel="0" collapsed="false">
      <c r="A527" s="23" t="s">
        <v>524</v>
      </c>
      <c r="B527" s="25" t="s">
        <v>1076</v>
      </c>
      <c r="C527" s="16" t="s">
        <v>1105</v>
      </c>
      <c r="D527" s="16" t="s">
        <v>1106</v>
      </c>
      <c r="E527" s="16" t="s">
        <v>169</v>
      </c>
      <c r="F527" s="17"/>
      <c r="G527" s="17" t="n">
        <v>9.5</v>
      </c>
      <c r="H527" s="17" t="n">
        <v>8</v>
      </c>
      <c r="I527" s="19"/>
      <c r="J527" s="19"/>
      <c r="K527" s="19"/>
      <c r="L527" s="17" t="n">
        <f aca="false">AVERAGE(F527:K527)</f>
        <v>8.75</v>
      </c>
      <c r="M527" s="20" t="str">
        <f aca="false">IF(L527&lt;3.95,"cấm thi",IF(L527:L527&gt;=3.95,""))</f>
        <v/>
      </c>
    </row>
    <row r="528" customFormat="false" ht="12.95" hidden="false" customHeight="true" outlineLevel="0" collapsed="false">
      <c r="A528" s="23" t="s">
        <v>524</v>
      </c>
      <c r="B528" s="24" t="s">
        <v>1076</v>
      </c>
      <c r="C528" s="14" t="s">
        <v>1107</v>
      </c>
      <c r="D528" s="14" t="s">
        <v>892</v>
      </c>
      <c r="E528" s="14" t="s">
        <v>60</v>
      </c>
      <c r="F528" s="17"/>
      <c r="G528" s="17" t="n">
        <v>7.8</v>
      </c>
      <c r="H528" s="17" t="n">
        <v>4.6</v>
      </c>
      <c r="I528" s="17"/>
      <c r="J528" s="17"/>
      <c r="K528" s="17"/>
      <c r="L528" s="17" t="n">
        <f aca="false">AVERAGE(F528:K528)</f>
        <v>6.2</v>
      </c>
      <c r="M528" s="20" t="str">
        <f aca="false">IF(L528&lt;3.95,"cấm thi",IF(L528:L528&gt;=3.95,""))</f>
        <v/>
      </c>
    </row>
    <row r="529" customFormat="false" ht="12.95" hidden="false" customHeight="true" outlineLevel="0" collapsed="false">
      <c r="A529" s="23" t="s">
        <v>524</v>
      </c>
      <c r="B529" s="25" t="s">
        <v>1076</v>
      </c>
      <c r="C529" s="16" t="s">
        <v>1108</v>
      </c>
      <c r="D529" s="16" t="s">
        <v>246</v>
      </c>
      <c r="E529" s="16" t="s">
        <v>136</v>
      </c>
      <c r="F529" s="17"/>
      <c r="G529" s="17" t="n">
        <v>7.8</v>
      </c>
      <c r="H529" s="17" t="n">
        <v>6.8</v>
      </c>
      <c r="I529" s="19"/>
      <c r="J529" s="19"/>
      <c r="K529" s="19"/>
      <c r="L529" s="17" t="n">
        <f aca="false">AVERAGE(F529:K529)</f>
        <v>7.3</v>
      </c>
      <c r="M529" s="20" t="str">
        <f aca="false">IF(L529&lt;3.95,"cấm thi",IF(L529:L529&gt;=3.95,""))</f>
        <v/>
      </c>
    </row>
    <row r="530" customFormat="false" ht="12.95" hidden="false" customHeight="true" outlineLevel="0" collapsed="false">
      <c r="A530" s="23" t="s">
        <v>524</v>
      </c>
      <c r="B530" s="24" t="s">
        <v>1076</v>
      </c>
      <c r="C530" s="14" t="s">
        <v>1109</v>
      </c>
      <c r="D530" s="14" t="s">
        <v>1110</v>
      </c>
      <c r="E530" s="14" t="s">
        <v>20</v>
      </c>
      <c r="F530" s="17"/>
      <c r="G530" s="17" t="n">
        <v>0</v>
      </c>
      <c r="H530" s="17" t="n">
        <v>0</v>
      </c>
      <c r="I530" s="17"/>
      <c r="J530" s="17"/>
      <c r="K530" s="17"/>
      <c r="L530" s="17" t="n">
        <f aca="false">AVERAGE(F530:K530)</f>
        <v>0</v>
      </c>
      <c r="M530" s="20" t="str">
        <f aca="false">IF(L530&lt;3.95,"cấm thi",IF(L530:L530&gt;=3.95,""))</f>
        <v>cấm thi</v>
      </c>
    </row>
    <row r="531" customFormat="false" ht="12.95" hidden="false" customHeight="true" outlineLevel="0" collapsed="false">
      <c r="A531" s="23" t="s">
        <v>524</v>
      </c>
      <c r="B531" s="25" t="s">
        <v>1076</v>
      </c>
      <c r="C531" s="16" t="s">
        <v>1111</v>
      </c>
      <c r="D531" s="16" t="s">
        <v>135</v>
      </c>
      <c r="E531" s="16" t="s">
        <v>214</v>
      </c>
      <c r="F531" s="17"/>
      <c r="G531" s="17" t="n">
        <v>9</v>
      </c>
      <c r="H531" s="17" t="n">
        <v>7</v>
      </c>
      <c r="I531" s="19"/>
      <c r="J531" s="19"/>
      <c r="K531" s="19"/>
      <c r="L531" s="17" t="n">
        <f aca="false">AVERAGE(F531:K531)</f>
        <v>8</v>
      </c>
      <c r="M531" s="20" t="str">
        <f aca="false">IF(L531&lt;3.95,"cấm thi",IF(L531:L531&gt;=3.95,""))</f>
        <v/>
      </c>
    </row>
    <row r="532" customFormat="false" ht="12.95" hidden="false" customHeight="true" outlineLevel="0" collapsed="false">
      <c r="A532" s="31" t="s">
        <v>524</v>
      </c>
      <c r="B532" s="27" t="s">
        <v>1076</v>
      </c>
      <c r="C532" s="27" t="s">
        <v>1112</v>
      </c>
      <c r="D532" s="27" t="s">
        <v>1113</v>
      </c>
      <c r="E532" s="27" t="s">
        <v>104</v>
      </c>
      <c r="F532" s="29"/>
      <c r="G532" s="29" t="n">
        <v>9</v>
      </c>
      <c r="H532" s="29" t="n">
        <v>8</v>
      </c>
      <c r="I532" s="29"/>
      <c r="J532" s="29"/>
      <c r="K532" s="29"/>
      <c r="L532" s="29" t="n">
        <f aca="false">AVERAGE(F532:K532)</f>
        <v>8.5</v>
      </c>
      <c r="M532" s="20" t="str">
        <f aca="false">IF(L532&lt;3.95,"cấm thi",IF(L532:L532&gt;=3.95,""))</f>
        <v/>
      </c>
      <c r="N532" s="26" t="s">
        <v>1114</v>
      </c>
    </row>
    <row r="533" customFormat="false" ht="12.95" hidden="false" customHeight="true" outlineLevel="0" collapsed="false">
      <c r="A533" s="23" t="s">
        <v>524</v>
      </c>
      <c r="B533" s="25" t="s">
        <v>1076</v>
      </c>
      <c r="C533" s="16" t="s">
        <v>1115</v>
      </c>
      <c r="D533" s="16" t="s">
        <v>1116</v>
      </c>
      <c r="E533" s="16" t="s">
        <v>282</v>
      </c>
      <c r="F533" s="17"/>
      <c r="G533" s="17" t="n">
        <v>8.5</v>
      </c>
      <c r="H533" s="17" t="n">
        <v>6.5</v>
      </c>
      <c r="I533" s="19"/>
      <c r="J533" s="19"/>
      <c r="K533" s="19"/>
      <c r="L533" s="17" t="n">
        <f aca="false">AVERAGE(F533:K533)</f>
        <v>7.5</v>
      </c>
      <c r="M533" s="20" t="str">
        <f aca="false">IF(L533&lt;3.95,"cấm thi",IF(L533:L533&gt;=3.95,""))</f>
        <v/>
      </c>
    </row>
    <row r="534" customFormat="false" ht="12.95" hidden="false" customHeight="true" outlineLevel="0" collapsed="false">
      <c r="A534" s="23" t="s">
        <v>524</v>
      </c>
      <c r="B534" s="24" t="s">
        <v>1076</v>
      </c>
      <c r="C534" s="14" t="s">
        <v>1117</v>
      </c>
      <c r="D534" s="14" t="s">
        <v>1118</v>
      </c>
      <c r="E534" s="14" t="s">
        <v>193</v>
      </c>
      <c r="F534" s="19"/>
      <c r="G534" s="19" t="n">
        <v>9.5</v>
      </c>
      <c r="H534" s="19" t="n">
        <v>7.7</v>
      </c>
      <c r="I534" s="17"/>
      <c r="J534" s="17"/>
      <c r="K534" s="17"/>
      <c r="L534" s="17" t="n">
        <f aca="false">AVERAGE(F534:K534)</f>
        <v>8.6</v>
      </c>
      <c r="M534" s="20" t="str">
        <f aca="false">IF(L534&lt;3.95,"cấm thi",IF(L534:L534&gt;=3.95,""))</f>
        <v/>
      </c>
    </row>
    <row r="535" customFormat="false" ht="12.95" hidden="false" customHeight="true" outlineLevel="0" collapsed="false">
      <c r="A535" s="23" t="s">
        <v>524</v>
      </c>
      <c r="B535" s="25" t="s">
        <v>1076</v>
      </c>
      <c r="C535" s="16" t="s">
        <v>1119</v>
      </c>
      <c r="D535" s="16" t="s">
        <v>1120</v>
      </c>
      <c r="E535" s="16" t="s">
        <v>511</v>
      </c>
      <c r="F535" s="19"/>
      <c r="G535" s="19" t="n">
        <v>8.8</v>
      </c>
      <c r="H535" s="19" t="n">
        <v>5.8</v>
      </c>
      <c r="I535" s="19"/>
      <c r="J535" s="19"/>
      <c r="K535" s="19"/>
      <c r="L535" s="17" t="n">
        <f aca="false">AVERAGE(F535:K535)</f>
        <v>7.3</v>
      </c>
      <c r="M535" s="20" t="str">
        <f aca="false">IF(L535&lt;3.95,"cấm thi",IF(L535:L535&gt;=3.95,""))</f>
        <v/>
      </c>
    </row>
    <row r="536" customFormat="false" ht="12.95" hidden="false" customHeight="true" outlineLevel="0" collapsed="false">
      <c r="A536" s="23" t="s">
        <v>524</v>
      </c>
      <c r="B536" s="24" t="s">
        <v>1076</v>
      </c>
      <c r="C536" s="14" t="s">
        <v>1121</v>
      </c>
      <c r="D536" s="14" t="s">
        <v>1122</v>
      </c>
      <c r="E536" s="14" t="s">
        <v>306</v>
      </c>
      <c r="F536" s="19"/>
      <c r="G536" s="19" t="n">
        <v>8.8</v>
      </c>
      <c r="H536" s="19" t="n">
        <v>6.3</v>
      </c>
      <c r="I536" s="17"/>
      <c r="J536" s="17"/>
      <c r="K536" s="17"/>
      <c r="L536" s="17" t="n">
        <f aca="false">AVERAGE(F536:K536)</f>
        <v>7.55</v>
      </c>
      <c r="M536" s="20" t="str">
        <f aca="false">IF(L536&lt;3.95,"cấm thi",IF(L536:L536&gt;=3.95,""))</f>
        <v/>
      </c>
    </row>
    <row r="537" customFormat="false" ht="12.95" hidden="false" customHeight="true" outlineLevel="0" collapsed="false">
      <c r="A537" s="23" t="s">
        <v>524</v>
      </c>
      <c r="B537" s="25" t="s">
        <v>1076</v>
      </c>
      <c r="C537" s="16" t="s">
        <v>1123</v>
      </c>
      <c r="D537" s="16" t="s">
        <v>915</v>
      </c>
      <c r="E537" s="16" t="s">
        <v>20</v>
      </c>
      <c r="F537" s="19"/>
      <c r="G537" s="19" t="n">
        <v>8.8</v>
      </c>
      <c r="H537" s="19" t="n">
        <v>6.8</v>
      </c>
      <c r="I537" s="19"/>
      <c r="J537" s="19"/>
      <c r="K537" s="19"/>
      <c r="L537" s="17" t="n">
        <f aca="false">AVERAGE(F537:K537)</f>
        <v>7.8</v>
      </c>
      <c r="M537" s="20" t="str">
        <f aca="false">IF(L537&lt;3.95,"cấm thi",IF(L537:L537&gt;=3.95,""))</f>
        <v/>
      </c>
    </row>
    <row r="538" customFormat="false" ht="12.95" hidden="false" customHeight="true" outlineLevel="0" collapsed="false">
      <c r="A538" s="23" t="s">
        <v>524</v>
      </c>
      <c r="B538" s="24" t="s">
        <v>1076</v>
      </c>
      <c r="C538" s="14" t="s">
        <v>1124</v>
      </c>
      <c r="D538" s="14" t="s">
        <v>515</v>
      </c>
      <c r="E538" s="14" t="s">
        <v>47</v>
      </c>
      <c r="F538" s="19"/>
      <c r="G538" s="19" t="n">
        <v>7.8</v>
      </c>
      <c r="H538" s="19" t="n">
        <v>5.3</v>
      </c>
      <c r="I538" s="17"/>
      <c r="J538" s="17"/>
      <c r="K538" s="17"/>
      <c r="L538" s="17" t="n">
        <f aca="false">AVERAGE(F538:K538)</f>
        <v>6.55</v>
      </c>
      <c r="M538" s="20" t="str">
        <f aca="false">IF(L538&lt;3.95,"cấm thi",IF(L538:L538&gt;=3.95,""))</f>
        <v/>
      </c>
    </row>
    <row r="539" customFormat="false" ht="12.95" hidden="false" customHeight="true" outlineLevel="0" collapsed="false">
      <c r="A539" s="23" t="s">
        <v>524</v>
      </c>
      <c r="B539" s="25" t="s">
        <v>1076</v>
      </c>
      <c r="C539" s="16" t="s">
        <v>1125</v>
      </c>
      <c r="D539" s="16" t="s">
        <v>1126</v>
      </c>
      <c r="E539" s="16" t="s">
        <v>1127</v>
      </c>
      <c r="F539" s="19"/>
      <c r="G539" s="19" t="n">
        <v>7.5</v>
      </c>
      <c r="H539" s="19" t="n">
        <v>5.5</v>
      </c>
      <c r="I539" s="19"/>
      <c r="J539" s="19"/>
      <c r="K539" s="19"/>
      <c r="L539" s="17" t="n">
        <f aca="false">AVERAGE(F539:K539)</f>
        <v>6.5</v>
      </c>
      <c r="M539" s="20" t="str">
        <f aca="false">IF(L539&lt;3.95,"cấm thi",IF(L539:L539&gt;=3.95,""))</f>
        <v/>
      </c>
    </row>
    <row r="540" customFormat="false" ht="12.95" hidden="false" customHeight="true" outlineLevel="0" collapsed="false">
      <c r="A540" s="23" t="s">
        <v>524</v>
      </c>
      <c r="B540" s="24" t="s">
        <v>1076</v>
      </c>
      <c r="C540" s="14" t="s">
        <v>1128</v>
      </c>
      <c r="D540" s="14" t="s">
        <v>1129</v>
      </c>
      <c r="E540" s="14" t="s">
        <v>122</v>
      </c>
      <c r="F540" s="19"/>
      <c r="G540" s="19" t="n">
        <v>9.5</v>
      </c>
      <c r="H540" s="19" t="n">
        <v>7.3</v>
      </c>
      <c r="I540" s="17"/>
      <c r="J540" s="17"/>
      <c r="K540" s="17"/>
      <c r="L540" s="17" t="n">
        <f aca="false">AVERAGE(F540:K540)</f>
        <v>8.4</v>
      </c>
      <c r="M540" s="20" t="str">
        <f aca="false">IF(L540&lt;3.95,"cấm thi",IF(L540:L540&gt;=3.95,""))</f>
        <v/>
      </c>
    </row>
    <row r="541" customFormat="false" ht="12.95" hidden="false" customHeight="true" outlineLevel="0" collapsed="false">
      <c r="A541" s="23" t="s">
        <v>524</v>
      </c>
      <c r="B541" s="25" t="s">
        <v>1076</v>
      </c>
      <c r="C541" s="16" t="s">
        <v>1130</v>
      </c>
      <c r="D541" s="16" t="s">
        <v>1131</v>
      </c>
      <c r="E541" s="16" t="s">
        <v>156</v>
      </c>
      <c r="F541" s="19"/>
      <c r="G541" s="19" t="n">
        <v>8.5</v>
      </c>
      <c r="H541" s="19" t="n">
        <v>4.3</v>
      </c>
      <c r="I541" s="19"/>
      <c r="J541" s="19"/>
      <c r="K541" s="19"/>
      <c r="L541" s="17" t="n">
        <f aca="false">AVERAGE(F541:K541)</f>
        <v>6.4</v>
      </c>
      <c r="M541" s="20" t="str">
        <f aca="false">IF(L541&lt;3.95,"cấm thi",IF(L541:L541&gt;=3.95,""))</f>
        <v/>
      </c>
    </row>
    <row r="542" customFormat="false" ht="12.95" hidden="false" customHeight="true" outlineLevel="0" collapsed="false">
      <c r="A542" s="23" t="s">
        <v>524</v>
      </c>
      <c r="B542" s="24" t="s">
        <v>1076</v>
      </c>
      <c r="C542" s="14" t="s">
        <v>1132</v>
      </c>
      <c r="D542" s="14" t="s">
        <v>1133</v>
      </c>
      <c r="E542" s="14" t="s">
        <v>227</v>
      </c>
      <c r="F542" s="19"/>
      <c r="G542" s="19" t="n">
        <v>8.5</v>
      </c>
      <c r="H542" s="19" t="n">
        <v>6.5</v>
      </c>
      <c r="I542" s="17"/>
      <c r="J542" s="17"/>
      <c r="K542" s="17"/>
      <c r="L542" s="17" t="n">
        <f aca="false">AVERAGE(F542:K542)</f>
        <v>7.5</v>
      </c>
      <c r="M542" s="20" t="str">
        <f aca="false">IF(L542&lt;3.95,"cấm thi",IF(L542:L542&gt;=3.95,""))</f>
        <v/>
      </c>
    </row>
    <row r="543" customFormat="false" ht="12.95" hidden="false" customHeight="true" outlineLevel="0" collapsed="false">
      <c r="A543" s="23" t="s">
        <v>524</v>
      </c>
      <c r="B543" s="25" t="s">
        <v>1076</v>
      </c>
      <c r="C543" s="16" t="s">
        <v>1134</v>
      </c>
      <c r="D543" s="16" t="s">
        <v>1135</v>
      </c>
      <c r="E543" s="16" t="s">
        <v>24</v>
      </c>
      <c r="F543" s="19"/>
      <c r="G543" s="19" t="n">
        <v>8.5</v>
      </c>
      <c r="H543" s="19" t="n">
        <v>6.3</v>
      </c>
      <c r="I543" s="19"/>
      <c r="J543" s="19"/>
      <c r="K543" s="19"/>
      <c r="L543" s="17" t="n">
        <f aca="false">AVERAGE(F543:K543)</f>
        <v>7.4</v>
      </c>
      <c r="M543" s="20" t="str">
        <f aca="false">IF(L543&lt;3.95,"cấm thi",IF(L543:L543&gt;=3.95,""))</f>
        <v/>
      </c>
    </row>
    <row r="544" customFormat="false" ht="12.95" hidden="false" customHeight="true" outlineLevel="0" collapsed="false">
      <c r="A544" s="23" t="s">
        <v>524</v>
      </c>
      <c r="B544" s="24" t="s">
        <v>1076</v>
      </c>
      <c r="C544" s="14" t="s">
        <v>1136</v>
      </c>
      <c r="D544" s="14" t="s">
        <v>1137</v>
      </c>
      <c r="E544" s="14" t="s">
        <v>705</v>
      </c>
      <c r="F544" s="19"/>
      <c r="G544" s="19" t="n">
        <v>8.8</v>
      </c>
      <c r="H544" s="19" t="n">
        <v>5.7</v>
      </c>
      <c r="I544" s="17"/>
      <c r="J544" s="17"/>
      <c r="K544" s="17"/>
      <c r="L544" s="17" t="n">
        <f aca="false">AVERAGE(F544:K544)</f>
        <v>7.25</v>
      </c>
      <c r="M544" s="20" t="str">
        <f aca="false">IF(L544&lt;3.95,"cấm thi",IF(L544:L544&gt;=3.95,""))</f>
        <v/>
      </c>
    </row>
    <row r="545" customFormat="false" ht="12.95" hidden="false" customHeight="true" outlineLevel="0" collapsed="false">
      <c r="A545" s="23" t="s">
        <v>524</v>
      </c>
      <c r="B545" s="25" t="s">
        <v>1076</v>
      </c>
      <c r="C545" s="16" t="s">
        <v>1138</v>
      </c>
      <c r="D545" s="16" t="s">
        <v>128</v>
      </c>
      <c r="E545" s="16" t="s">
        <v>156</v>
      </c>
      <c r="F545" s="19"/>
      <c r="G545" s="19" t="n">
        <v>8.5</v>
      </c>
      <c r="H545" s="19" t="n">
        <v>6</v>
      </c>
      <c r="I545" s="19"/>
      <c r="J545" s="19"/>
      <c r="K545" s="19"/>
      <c r="L545" s="17" t="n">
        <f aca="false">AVERAGE(F545:K545)</f>
        <v>7.25</v>
      </c>
      <c r="M545" s="20" t="str">
        <f aca="false">IF(L545&lt;3.95,"cấm thi",IF(L545:L545&gt;=3.95,""))</f>
        <v/>
      </c>
    </row>
    <row r="546" customFormat="false" ht="12.95" hidden="false" customHeight="true" outlineLevel="0" collapsed="false">
      <c r="A546" s="23" t="s">
        <v>524</v>
      </c>
      <c r="B546" s="24" t="s">
        <v>1076</v>
      </c>
      <c r="C546" s="14" t="s">
        <v>1139</v>
      </c>
      <c r="D546" s="14" t="s">
        <v>1140</v>
      </c>
      <c r="E546" s="14" t="s">
        <v>63</v>
      </c>
      <c r="F546" s="19"/>
      <c r="G546" s="19" t="n">
        <v>7.5</v>
      </c>
      <c r="H546" s="19" t="n">
        <v>3.3</v>
      </c>
      <c r="I546" s="17"/>
      <c r="J546" s="17"/>
      <c r="K546" s="17"/>
      <c r="L546" s="17" t="n">
        <f aca="false">AVERAGE(F546:K546)</f>
        <v>5.4</v>
      </c>
      <c r="M546" s="20" t="str">
        <f aca="false">IF(L546&lt;3.95,"cấm thi",IF(L546:L546&gt;=3.95,""))</f>
        <v/>
      </c>
    </row>
    <row r="547" customFormat="false" ht="12.95" hidden="false" customHeight="true" outlineLevel="0" collapsed="false">
      <c r="A547" s="23" t="s">
        <v>524</v>
      </c>
      <c r="B547" s="25" t="s">
        <v>1076</v>
      </c>
      <c r="C547" s="16" t="s">
        <v>1141</v>
      </c>
      <c r="D547" s="16" t="s">
        <v>1142</v>
      </c>
      <c r="E547" s="16" t="s">
        <v>153</v>
      </c>
      <c r="F547" s="32"/>
      <c r="G547" s="17" t="n">
        <v>9</v>
      </c>
      <c r="H547" s="19" t="n">
        <v>5.8</v>
      </c>
      <c r="I547" s="19"/>
      <c r="J547" s="19"/>
      <c r="K547" s="19"/>
      <c r="L547" s="17" t="n">
        <f aca="false">AVERAGE(F547:K547)</f>
        <v>7.4</v>
      </c>
      <c r="M547" s="20" t="str">
        <f aca="false">IF(L547&lt;3.95,"cấm thi",IF(L547:L547&gt;=3.95,""))</f>
        <v/>
      </c>
    </row>
    <row r="548" customFormat="false" ht="12.95" hidden="false" customHeight="true" outlineLevel="0" collapsed="false">
      <c r="A548" s="23" t="s">
        <v>524</v>
      </c>
      <c r="B548" s="24" t="s">
        <v>1076</v>
      </c>
      <c r="C548" s="14" t="s">
        <v>1143</v>
      </c>
      <c r="D548" s="14" t="s">
        <v>1144</v>
      </c>
      <c r="E548" s="14" t="s">
        <v>148</v>
      </c>
      <c r="F548" s="18"/>
      <c r="G548" s="17" t="n">
        <v>8.3</v>
      </c>
      <c r="H548" s="17" t="n">
        <v>5</v>
      </c>
      <c r="I548" s="17"/>
      <c r="J548" s="17"/>
      <c r="K548" s="17"/>
      <c r="L548" s="17" t="n">
        <f aca="false">AVERAGE(F548:K548)</f>
        <v>6.65</v>
      </c>
      <c r="M548" s="20" t="str">
        <f aca="false">IF(L548&lt;3.95,"cấm thi",IF(L548:L548&gt;=3.95,""))</f>
        <v/>
      </c>
    </row>
    <row r="549" customFormat="false" ht="12.95" hidden="false" customHeight="true" outlineLevel="0" collapsed="false">
      <c r="A549" s="23" t="s">
        <v>524</v>
      </c>
      <c r="B549" s="25" t="s">
        <v>1076</v>
      </c>
      <c r="C549" s="16" t="s">
        <v>1145</v>
      </c>
      <c r="D549" s="16" t="s">
        <v>326</v>
      </c>
      <c r="E549" s="16" t="s">
        <v>365</v>
      </c>
      <c r="F549" s="21"/>
      <c r="G549" s="17" t="n">
        <v>8.3</v>
      </c>
      <c r="H549" s="19" t="n">
        <v>5.5</v>
      </c>
      <c r="I549" s="19"/>
      <c r="J549" s="19"/>
      <c r="K549" s="19"/>
      <c r="L549" s="17" t="n">
        <f aca="false">AVERAGE(F549:K549)</f>
        <v>6.9</v>
      </c>
      <c r="M549" s="20" t="str">
        <f aca="false">IF(L549&lt;3.95,"cấm thi",IF(L549:L549&gt;=3.95,""))</f>
        <v/>
      </c>
    </row>
    <row r="550" customFormat="false" ht="12.95" hidden="false" customHeight="true" outlineLevel="0" collapsed="false">
      <c r="A550" s="23" t="s">
        <v>524</v>
      </c>
      <c r="B550" s="24" t="s">
        <v>1146</v>
      </c>
      <c r="C550" s="14" t="s">
        <v>28</v>
      </c>
      <c r="D550" s="14" t="s">
        <v>29</v>
      </c>
      <c r="E550" s="14" t="s">
        <v>30</v>
      </c>
      <c r="F550" s="18"/>
      <c r="G550" s="17" t="n">
        <v>0</v>
      </c>
      <c r="H550" s="17" t="n">
        <v>0</v>
      </c>
      <c r="I550" s="17"/>
      <c r="J550" s="17"/>
      <c r="K550" s="17"/>
      <c r="L550" s="17" t="n">
        <f aca="false">AVERAGE(F550:K550)</f>
        <v>0</v>
      </c>
      <c r="M550" s="20" t="str">
        <f aca="false">IF(L550&lt;3.95,"cấm thi",IF(L550:L550&gt;=3.95,""))</f>
        <v>cấm thi</v>
      </c>
      <c r="N550" s="1" t="s">
        <v>830</v>
      </c>
    </row>
    <row r="551" customFormat="false" ht="12.95" hidden="false" customHeight="true" outlineLevel="0" collapsed="false">
      <c r="A551" s="23" t="s">
        <v>524</v>
      </c>
      <c r="B551" s="25" t="s">
        <v>1146</v>
      </c>
      <c r="C551" s="16" t="s">
        <v>284</v>
      </c>
      <c r="D551" s="16" t="s">
        <v>62</v>
      </c>
      <c r="E551" s="16" t="s">
        <v>109</v>
      </c>
      <c r="F551" s="21"/>
      <c r="G551" s="17" t="n">
        <v>0</v>
      </c>
      <c r="H551" s="19" t="n">
        <v>0</v>
      </c>
      <c r="I551" s="19"/>
      <c r="J551" s="19"/>
      <c r="K551" s="19"/>
      <c r="L551" s="17" t="n">
        <f aca="false">AVERAGE(F551:K551)</f>
        <v>0</v>
      </c>
      <c r="M551" s="20" t="str">
        <f aca="false">IF(L551&lt;3.95,"cấm thi",IF(L551:L551&gt;=3.95,""))</f>
        <v>cấm thi</v>
      </c>
      <c r="N551" s="1" t="s">
        <v>1081</v>
      </c>
    </row>
    <row r="552" customFormat="false" ht="12.95" hidden="false" customHeight="true" outlineLevel="0" collapsed="false">
      <c r="A552" s="23" t="s">
        <v>524</v>
      </c>
      <c r="B552" s="24" t="s">
        <v>1146</v>
      </c>
      <c r="C552" s="14" t="s">
        <v>1147</v>
      </c>
      <c r="D552" s="14" t="s">
        <v>1148</v>
      </c>
      <c r="E552" s="14" t="s">
        <v>1149</v>
      </c>
      <c r="F552" s="18"/>
      <c r="G552" s="17" t="n">
        <v>7.5</v>
      </c>
      <c r="H552" s="17" t="n">
        <v>6.8</v>
      </c>
      <c r="I552" s="17"/>
      <c r="J552" s="17"/>
      <c r="K552" s="17"/>
      <c r="L552" s="17" t="n">
        <f aca="false">AVERAGE(F552:K552)</f>
        <v>7.15</v>
      </c>
      <c r="M552" s="20" t="str">
        <f aca="false">IF(L552&lt;3.95,"cấm thi",IF(L552:L552&gt;=3.95,""))</f>
        <v/>
      </c>
    </row>
    <row r="553" customFormat="false" ht="12.95" hidden="false" customHeight="true" outlineLevel="0" collapsed="false">
      <c r="A553" s="23" t="s">
        <v>524</v>
      </c>
      <c r="B553" s="25" t="s">
        <v>1146</v>
      </c>
      <c r="C553" s="16" t="s">
        <v>1150</v>
      </c>
      <c r="D553" s="16" t="s">
        <v>1151</v>
      </c>
      <c r="E553" s="16" t="s">
        <v>122</v>
      </c>
      <c r="F553" s="21"/>
      <c r="G553" s="17" t="n">
        <v>8</v>
      </c>
      <c r="H553" s="19" t="n">
        <v>9</v>
      </c>
      <c r="I553" s="19"/>
      <c r="J553" s="19"/>
      <c r="K553" s="19"/>
      <c r="L553" s="17" t="n">
        <f aca="false">AVERAGE(F553:K553)</f>
        <v>8.5</v>
      </c>
      <c r="M553" s="20" t="str">
        <f aca="false">IF(L553&lt;3.95,"cấm thi",IF(L553:L553&gt;=3.95,""))</f>
        <v/>
      </c>
    </row>
    <row r="554" customFormat="false" ht="12.95" hidden="false" customHeight="true" outlineLevel="0" collapsed="false">
      <c r="A554" s="23" t="s">
        <v>524</v>
      </c>
      <c r="B554" s="24" t="s">
        <v>1146</v>
      </c>
      <c r="C554" s="14" t="s">
        <v>1152</v>
      </c>
      <c r="D554" s="14" t="s">
        <v>1153</v>
      </c>
      <c r="E554" s="14" t="s">
        <v>66</v>
      </c>
      <c r="F554" s="18"/>
      <c r="G554" s="17" t="n">
        <v>7.5</v>
      </c>
      <c r="H554" s="17" t="n">
        <v>4</v>
      </c>
      <c r="I554" s="17"/>
      <c r="J554" s="17"/>
      <c r="K554" s="17"/>
      <c r="L554" s="17" t="n">
        <f aca="false">AVERAGE(F554:K554)</f>
        <v>5.75</v>
      </c>
      <c r="M554" s="20" t="str">
        <f aca="false">IF(L554&lt;3.95,"cấm thi",IF(L554:L554&gt;=3.95,""))</f>
        <v/>
      </c>
    </row>
    <row r="555" customFormat="false" ht="12.95" hidden="false" customHeight="true" outlineLevel="0" collapsed="false">
      <c r="A555" s="23" t="s">
        <v>524</v>
      </c>
      <c r="B555" s="25" t="s">
        <v>1146</v>
      </c>
      <c r="C555" s="16" t="s">
        <v>1154</v>
      </c>
      <c r="D555" s="16" t="s">
        <v>300</v>
      </c>
      <c r="E555" s="16" t="s">
        <v>156</v>
      </c>
      <c r="F555" s="21"/>
      <c r="G555" s="17" t="n">
        <v>8</v>
      </c>
      <c r="H555" s="19" t="n">
        <v>6</v>
      </c>
      <c r="I555" s="19"/>
      <c r="J555" s="19"/>
      <c r="K555" s="19"/>
      <c r="L555" s="17" t="n">
        <f aca="false">AVERAGE(F555:K555)</f>
        <v>7</v>
      </c>
      <c r="M555" s="20" t="str">
        <f aca="false">IF(L555&lt;3.95,"cấm thi",IF(L555:L555&gt;=3.95,""))</f>
        <v/>
      </c>
    </row>
    <row r="556" customFormat="false" ht="12.95" hidden="false" customHeight="true" outlineLevel="0" collapsed="false">
      <c r="A556" s="23" t="s">
        <v>524</v>
      </c>
      <c r="B556" s="24" t="s">
        <v>1146</v>
      </c>
      <c r="C556" s="14" t="s">
        <v>1155</v>
      </c>
      <c r="D556" s="14" t="s">
        <v>1156</v>
      </c>
      <c r="E556" s="14" t="s">
        <v>554</v>
      </c>
      <c r="F556" s="18"/>
      <c r="G556" s="17" t="n">
        <v>8.8</v>
      </c>
      <c r="H556" s="17" t="n">
        <v>7</v>
      </c>
      <c r="I556" s="17"/>
      <c r="J556" s="17"/>
      <c r="K556" s="17"/>
      <c r="L556" s="17" t="n">
        <f aca="false">AVERAGE(F556:K556)</f>
        <v>7.9</v>
      </c>
      <c r="M556" s="20" t="str">
        <f aca="false">IF(L556&lt;3.95,"cấm thi",IF(L556:L556&gt;=3.95,""))</f>
        <v/>
      </c>
    </row>
    <row r="557" customFormat="false" ht="12.95" hidden="false" customHeight="true" outlineLevel="0" collapsed="false">
      <c r="A557" s="23" t="s">
        <v>524</v>
      </c>
      <c r="B557" s="25" t="s">
        <v>1146</v>
      </c>
      <c r="C557" s="16" t="s">
        <v>1157</v>
      </c>
      <c r="D557" s="16" t="s">
        <v>1158</v>
      </c>
      <c r="E557" s="16" t="s">
        <v>1159</v>
      </c>
      <c r="F557" s="21"/>
      <c r="G557" s="17" t="n">
        <v>9.3</v>
      </c>
      <c r="H557" s="19" t="n">
        <v>8.5</v>
      </c>
      <c r="I557" s="19"/>
      <c r="J557" s="19"/>
      <c r="K557" s="19"/>
      <c r="L557" s="17" t="n">
        <f aca="false">AVERAGE(F557:K557)</f>
        <v>8.9</v>
      </c>
      <c r="M557" s="20" t="str">
        <f aca="false">IF(L557&lt;3.95,"cấm thi",IF(L557:L557&gt;=3.95,""))</f>
        <v/>
      </c>
    </row>
    <row r="558" customFormat="false" ht="12.95" hidden="false" customHeight="true" outlineLevel="0" collapsed="false">
      <c r="A558" s="23" t="s">
        <v>524</v>
      </c>
      <c r="B558" s="24" t="s">
        <v>1146</v>
      </c>
      <c r="C558" s="14" t="s">
        <v>1160</v>
      </c>
      <c r="D558" s="14" t="s">
        <v>1161</v>
      </c>
      <c r="E558" s="14" t="s">
        <v>558</v>
      </c>
      <c r="F558" s="18"/>
      <c r="G558" s="17" t="n">
        <v>8</v>
      </c>
      <c r="H558" s="17" t="n">
        <v>5.2</v>
      </c>
      <c r="I558" s="17"/>
      <c r="J558" s="17"/>
      <c r="K558" s="17"/>
      <c r="L558" s="17" t="n">
        <f aca="false">AVERAGE(F558:K558)</f>
        <v>6.6</v>
      </c>
      <c r="M558" s="20" t="str">
        <f aca="false">IF(L558&lt;3.95,"cấm thi",IF(L558:L558&gt;=3.95,""))</f>
        <v/>
      </c>
    </row>
    <row r="559" customFormat="false" ht="12.95" hidden="false" customHeight="true" outlineLevel="0" collapsed="false">
      <c r="A559" s="23" t="s">
        <v>524</v>
      </c>
      <c r="B559" s="25" t="s">
        <v>1146</v>
      </c>
      <c r="C559" s="16" t="s">
        <v>1162</v>
      </c>
      <c r="D559" s="16" t="s">
        <v>1163</v>
      </c>
      <c r="E559" s="16" t="s">
        <v>1164</v>
      </c>
      <c r="F559" s="21"/>
      <c r="G559" s="17" t="n">
        <v>8</v>
      </c>
      <c r="H559" s="19" t="n">
        <v>5</v>
      </c>
      <c r="I559" s="19"/>
      <c r="J559" s="19"/>
      <c r="K559" s="19"/>
      <c r="L559" s="17" t="n">
        <f aca="false">AVERAGE(F559:K559)</f>
        <v>6.5</v>
      </c>
      <c r="M559" s="20" t="str">
        <f aca="false">IF(L559&lt;3.95,"cấm thi",IF(L559:L559&gt;=3.95,""))</f>
        <v/>
      </c>
    </row>
    <row r="560" customFormat="false" ht="12.95" hidden="false" customHeight="true" outlineLevel="0" collapsed="false">
      <c r="A560" s="23" t="s">
        <v>524</v>
      </c>
      <c r="B560" s="24" t="s">
        <v>1146</v>
      </c>
      <c r="C560" s="14" t="s">
        <v>1165</v>
      </c>
      <c r="D560" s="14" t="s">
        <v>1166</v>
      </c>
      <c r="E560" s="14" t="s">
        <v>36</v>
      </c>
      <c r="F560" s="18"/>
      <c r="G560" s="17" t="n">
        <v>7.5</v>
      </c>
      <c r="H560" s="17" t="n">
        <v>4.5</v>
      </c>
      <c r="I560" s="17"/>
      <c r="J560" s="17"/>
      <c r="K560" s="17"/>
      <c r="L560" s="17" t="n">
        <f aca="false">AVERAGE(F560:K560)</f>
        <v>6</v>
      </c>
      <c r="M560" s="20" t="str">
        <f aca="false">IF(L560&lt;3.95,"cấm thi",IF(L560:L560&gt;=3.95,""))</f>
        <v/>
      </c>
    </row>
    <row r="561" customFormat="false" ht="12.95" hidden="false" customHeight="true" outlineLevel="0" collapsed="false">
      <c r="A561" s="23" t="s">
        <v>524</v>
      </c>
      <c r="B561" s="25" t="s">
        <v>1146</v>
      </c>
      <c r="C561" s="16" t="s">
        <v>1167</v>
      </c>
      <c r="D561" s="16" t="s">
        <v>300</v>
      </c>
      <c r="E561" s="16" t="s">
        <v>60</v>
      </c>
      <c r="F561" s="21"/>
      <c r="G561" s="19" t="n">
        <v>7.5</v>
      </c>
      <c r="H561" s="19" t="n">
        <v>5.2</v>
      </c>
      <c r="I561" s="19"/>
      <c r="J561" s="19"/>
      <c r="K561" s="19"/>
      <c r="L561" s="17" t="n">
        <f aca="false">AVERAGE(F561:K561)</f>
        <v>6.35</v>
      </c>
      <c r="M561" s="20" t="str">
        <f aca="false">IF(L561&lt;3.95,"cấm thi",IF(L561:L561&gt;=3.95,""))</f>
        <v/>
      </c>
    </row>
    <row r="562" customFormat="false" ht="12.95" hidden="false" customHeight="true" outlineLevel="0" collapsed="false">
      <c r="A562" s="23" t="s">
        <v>524</v>
      </c>
      <c r="B562" s="24" t="s">
        <v>1146</v>
      </c>
      <c r="C562" s="14" t="s">
        <v>1168</v>
      </c>
      <c r="D562" s="14" t="s">
        <v>1169</v>
      </c>
      <c r="E562" s="14" t="s">
        <v>222</v>
      </c>
      <c r="F562" s="18"/>
      <c r="G562" s="17" t="n">
        <v>0</v>
      </c>
      <c r="H562" s="17" t="n">
        <v>0</v>
      </c>
      <c r="I562" s="17"/>
      <c r="J562" s="17"/>
      <c r="K562" s="17"/>
      <c r="L562" s="17" t="n">
        <f aca="false">AVERAGE(F562:K562)</f>
        <v>0</v>
      </c>
      <c r="M562" s="20" t="str">
        <f aca="false">IF(L562&lt;3.95,"cấm thi",IF(L562:L562&gt;=3.95,""))</f>
        <v>cấm thi</v>
      </c>
    </row>
    <row r="563" customFormat="false" ht="12.95" hidden="false" customHeight="true" outlineLevel="0" collapsed="false">
      <c r="A563" s="23" t="s">
        <v>524</v>
      </c>
      <c r="B563" s="25" t="s">
        <v>1146</v>
      </c>
      <c r="C563" s="16" t="s">
        <v>1170</v>
      </c>
      <c r="D563" s="16" t="s">
        <v>256</v>
      </c>
      <c r="E563" s="16" t="s">
        <v>1171</v>
      </c>
      <c r="F563" s="21"/>
      <c r="G563" s="19" t="n">
        <v>8.3</v>
      </c>
      <c r="H563" s="19" t="n">
        <v>4.7</v>
      </c>
      <c r="I563" s="19"/>
      <c r="J563" s="19"/>
      <c r="K563" s="19"/>
      <c r="L563" s="17" t="n">
        <f aca="false">AVERAGE(F563:K563)</f>
        <v>6.5</v>
      </c>
      <c r="M563" s="20" t="str">
        <f aca="false">IF(L563&lt;3.95,"cấm thi",IF(L563:L563&gt;=3.95,""))</f>
        <v/>
      </c>
    </row>
    <row r="564" customFormat="false" ht="12.95" hidden="false" customHeight="true" outlineLevel="0" collapsed="false">
      <c r="A564" s="23" t="s">
        <v>524</v>
      </c>
      <c r="B564" s="24" t="s">
        <v>1146</v>
      </c>
      <c r="C564" s="14" t="s">
        <v>1172</v>
      </c>
      <c r="D564" s="14" t="s">
        <v>892</v>
      </c>
      <c r="E564" s="14" t="s">
        <v>552</v>
      </c>
      <c r="F564" s="18"/>
      <c r="G564" s="17" t="n">
        <v>7</v>
      </c>
      <c r="H564" s="17" t="n">
        <v>8.2</v>
      </c>
      <c r="I564" s="17"/>
      <c r="J564" s="17"/>
      <c r="K564" s="17"/>
      <c r="L564" s="17" t="n">
        <f aca="false">AVERAGE(F564:K564)</f>
        <v>7.6</v>
      </c>
      <c r="M564" s="20" t="str">
        <f aca="false">IF(L564&lt;3.95,"cấm thi",IF(L564:L564&gt;=3.95,""))</f>
        <v/>
      </c>
    </row>
    <row r="565" customFormat="false" ht="12.95" hidden="false" customHeight="true" outlineLevel="0" collapsed="false">
      <c r="A565" s="23" t="s">
        <v>524</v>
      </c>
      <c r="B565" s="25" t="s">
        <v>1146</v>
      </c>
      <c r="C565" s="16" t="s">
        <v>1173</v>
      </c>
      <c r="D565" s="16" t="s">
        <v>743</v>
      </c>
      <c r="E565" s="16" t="s">
        <v>214</v>
      </c>
      <c r="F565" s="21"/>
      <c r="G565" s="19" t="n">
        <v>8</v>
      </c>
      <c r="H565" s="19" t="n">
        <v>6.7</v>
      </c>
      <c r="I565" s="19"/>
      <c r="J565" s="19"/>
      <c r="K565" s="19"/>
      <c r="L565" s="17" t="n">
        <f aca="false">AVERAGE(F565:K565)</f>
        <v>7.35</v>
      </c>
      <c r="M565" s="20" t="str">
        <f aca="false">IF(L565&lt;3.95,"cấm thi",IF(L565:L565&gt;=3.95,""))</f>
        <v/>
      </c>
    </row>
    <row r="566" customFormat="false" ht="12.95" hidden="false" customHeight="true" outlineLevel="0" collapsed="false">
      <c r="A566" s="23" t="s">
        <v>524</v>
      </c>
      <c r="B566" s="24" t="s">
        <v>1146</v>
      </c>
      <c r="C566" s="14" t="s">
        <v>1174</v>
      </c>
      <c r="D566" s="14" t="s">
        <v>446</v>
      </c>
      <c r="E566" s="14" t="s">
        <v>219</v>
      </c>
      <c r="F566" s="18"/>
      <c r="G566" s="17" t="n">
        <v>8</v>
      </c>
      <c r="H566" s="17" t="n">
        <v>6</v>
      </c>
      <c r="I566" s="17"/>
      <c r="J566" s="17"/>
      <c r="K566" s="17"/>
      <c r="L566" s="17" t="n">
        <f aca="false">AVERAGE(F566:K566)</f>
        <v>7</v>
      </c>
      <c r="M566" s="20" t="str">
        <f aca="false">IF(L566&lt;3.95,"cấm thi",IF(L566:L566&gt;=3.95,""))</f>
        <v/>
      </c>
    </row>
    <row r="567" customFormat="false" ht="12.95" hidden="false" customHeight="true" outlineLevel="0" collapsed="false">
      <c r="A567" s="23" t="s">
        <v>524</v>
      </c>
      <c r="B567" s="25" t="s">
        <v>1146</v>
      </c>
      <c r="C567" s="16" t="s">
        <v>1175</v>
      </c>
      <c r="D567" s="16" t="s">
        <v>1176</v>
      </c>
      <c r="E567" s="16" t="s">
        <v>420</v>
      </c>
      <c r="F567" s="21"/>
      <c r="G567" s="19" t="n">
        <v>8</v>
      </c>
      <c r="H567" s="19" t="n">
        <v>7</v>
      </c>
      <c r="I567" s="19"/>
      <c r="J567" s="19"/>
      <c r="K567" s="19"/>
      <c r="L567" s="17" t="n">
        <f aca="false">AVERAGE(F567:K567)</f>
        <v>7.5</v>
      </c>
      <c r="M567" s="20" t="str">
        <f aca="false">IF(L567&lt;3.95,"cấm thi",IF(L567:L567&gt;=3.95,""))</f>
        <v/>
      </c>
    </row>
    <row r="568" customFormat="false" ht="12.95" hidden="false" customHeight="true" outlineLevel="0" collapsed="false">
      <c r="A568" s="23" t="s">
        <v>524</v>
      </c>
      <c r="B568" s="24" t="s">
        <v>1146</v>
      </c>
      <c r="C568" s="14" t="s">
        <v>1177</v>
      </c>
      <c r="D568" s="14" t="s">
        <v>666</v>
      </c>
      <c r="E568" s="14" t="s">
        <v>282</v>
      </c>
      <c r="F568" s="18"/>
      <c r="G568" s="17" t="n">
        <v>9</v>
      </c>
      <c r="H568" s="17" t="n">
        <v>7.8</v>
      </c>
      <c r="I568" s="17"/>
      <c r="J568" s="17"/>
      <c r="K568" s="17"/>
      <c r="L568" s="17" t="n">
        <f aca="false">AVERAGE(F568:K568)</f>
        <v>8.4</v>
      </c>
      <c r="M568" s="20" t="str">
        <f aca="false">IF(L568&lt;3.95,"cấm thi",IF(L568:L568&gt;=3.95,""))</f>
        <v/>
      </c>
    </row>
    <row r="569" customFormat="false" ht="12.95" hidden="false" customHeight="true" outlineLevel="0" collapsed="false">
      <c r="A569" s="23" t="s">
        <v>524</v>
      </c>
      <c r="B569" s="25" t="s">
        <v>1146</v>
      </c>
      <c r="C569" s="16" t="s">
        <v>1178</v>
      </c>
      <c r="D569" s="16" t="s">
        <v>1075</v>
      </c>
      <c r="E569" s="16" t="s">
        <v>72</v>
      </c>
      <c r="F569" s="21"/>
      <c r="G569" s="19" t="n">
        <v>8</v>
      </c>
      <c r="H569" s="17" t="n">
        <v>6</v>
      </c>
      <c r="I569" s="17"/>
      <c r="J569" s="17"/>
      <c r="K569" s="17"/>
      <c r="L569" s="17" t="n">
        <f aca="false">AVERAGE(F569:K569)</f>
        <v>7</v>
      </c>
      <c r="M569" s="20" t="str">
        <f aca="false">IF(L569&lt;3.95,"cấm thi",IF(L569:L569&gt;=3.95,""))</f>
        <v/>
      </c>
    </row>
    <row r="570" customFormat="false" ht="12.95" hidden="false" customHeight="true" outlineLevel="0" collapsed="false">
      <c r="A570" s="23" t="s">
        <v>524</v>
      </c>
      <c r="B570" s="24" t="s">
        <v>1146</v>
      </c>
      <c r="C570" s="14" t="s">
        <v>1179</v>
      </c>
      <c r="D570" s="14" t="s">
        <v>1072</v>
      </c>
      <c r="E570" s="14" t="s">
        <v>60</v>
      </c>
      <c r="F570" s="18"/>
      <c r="G570" s="19" t="n">
        <v>9.5</v>
      </c>
      <c r="H570" s="19" t="n">
        <v>8</v>
      </c>
      <c r="I570" s="19"/>
      <c r="J570" s="19"/>
      <c r="K570" s="19"/>
      <c r="L570" s="17" t="n">
        <f aca="false">AVERAGE(F570:K570)</f>
        <v>8.75</v>
      </c>
      <c r="M570" s="20" t="str">
        <f aca="false">IF(L570&lt;3.95,"cấm thi",IF(L570:L570&gt;=3.95,""))</f>
        <v/>
      </c>
    </row>
    <row r="571" customFormat="false" ht="12.95" hidden="false" customHeight="true" outlineLevel="0" collapsed="false">
      <c r="A571" s="23" t="s">
        <v>524</v>
      </c>
      <c r="B571" s="25" t="s">
        <v>1146</v>
      </c>
      <c r="C571" s="16" t="s">
        <v>1180</v>
      </c>
      <c r="D571" s="16" t="s">
        <v>1181</v>
      </c>
      <c r="E571" s="16" t="s">
        <v>340</v>
      </c>
      <c r="F571" s="21"/>
      <c r="G571" s="19" t="n">
        <v>8</v>
      </c>
      <c r="H571" s="17" t="n">
        <v>7</v>
      </c>
      <c r="I571" s="17"/>
      <c r="J571" s="17"/>
      <c r="K571" s="17"/>
      <c r="L571" s="17" t="n">
        <f aca="false">AVERAGE(F571:K571)</f>
        <v>7.5</v>
      </c>
      <c r="M571" s="20" t="str">
        <f aca="false">IF(L571&lt;3.95,"cấm thi",IF(L571:L571&gt;=3.95,""))</f>
        <v/>
      </c>
    </row>
    <row r="572" customFormat="false" ht="12.95" hidden="false" customHeight="true" outlineLevel="0" collapsed="false">
      <c r="A572" s="23" t="s">
        <v>524</v>
      </c>
      <c r="B572" s="24" t="s">
        <v>1146</v>
      </c>
      <c r="C572" s="14" t="s">
        <v>1182</v>
      </c>
      <c r="D572" s="14" t="s">
        <v>93</v>
      </c>
      <c r="E572" s="14" t="s">
        <v>20</v>
      </c>
      <c r="F572" s="18"/>
      <c r="G572" s="19" t="n">
        <v>8.5</v>
      </c>
      <c r="H572" s="19" t="n">
        <v>10</v>
      </c>
      <c r="I572" s="19"/>
      <c r="J572" s="19"/>
      <c r="K572" s="19"/>
      <c r="L572" s="17" t="n">
        <f aca="false">AVERAGE(F572:K572)</f>
        <v>9.25</v>
      </c>
      <c r="M572" s="20" t="str">
        <f aca="false">IF(L572&lt;3.95,"cấm thi",IF(L572:L572&gt;=3.95,""))</f>
        <v/>
      </c>
    </row>
    <row r="573" customFormat="false" ht="12.95" hidden="false" customHeight="true" outlineLevel="0" collapsed="false">
      <c r="A573" s="23" t="s">
        <v>524</v>
      </c>
      <c r="B573" s="25" t="s">
        <v>1146</v>
      </c>
      <c r="C573" s="16" t="s">
        <v>1183</v>
      </c>
      <c r="D573" s="16" t="s">
        <v>1184</v>
      </c>
      <c r="E573" s="16" t="s">
        <v>60</v>
      </c>
      <c r="F573" s="21"/>
      <c r="G573" s="19" t="n">
        <v>8</v>
      </c>
      <c r="H573" s="17" t="n">
        <v>6.2</v>
      </c>
      <c r="I573" s="17"/>
      <c r="J573" s="17"/>
      <c r="K573" s="17"/>
      <c r="L573" s="17" t="n">
        <f aca="false">AVERAGE(F573:K573)</f>
        <v>7.1</v>
      </c>
      <c r="M573" s="20" t="str">
        <f aca="false">IF(L573&lt;3.95,"cấm thi",IF(L573:L573&gt;=3.95,""))</f>
        <v/>
      </c>
    </row>
    <row r="574" customFormat="false" ht="12.95" hidden="false" customHeight="true" outlineLevel="0" collapsed="false">
      <c r="A574" s="23" t="s">
        <v>524</v>
      </c>
      <c r="B574" s="24" t="s">
        <v>1146</v>
      </c>
      <c r="C574" s="14" t="s">
        <v>1185</v>
      </c>
      <c r="D574" s="14" t="s">
        <v>1186</v>
      </c>
      <c r="E574" s="14" t="s">
        <v>122</v>
      </c>
      <c r="F574" s="18"/>
      <c r="G574" s="19" t="n">
        <v>8.3</v>
      </c>
      <c r="H574" s="19" t="n">
        <v>8</v>
      </c>
      <c r="I574" s="19"/>
      <c r="J574" s="19"/>
      <c r="K574" s="19"/>
      <c r="L574" s="17" t="n">
        <f aca="false">AVERAGE(F574:K574)</f>
        <v>8.15</v>
      </c>
      <c r="M574" s="20" t="str">
        <f aca="false">IF(L574&lt;3.95,"cấm thi",IF(L574:L574&gt;=3.95,""))</f>
        <v/>
      </c>
    </row>
    <row r="575" customFormat="false" ht="12.95" hidden="false" customHeight="true" outlineLevel="0" collapsed="false">
      <c r="A575" s="23" t="s">
        <v>524</v>
      </c>
      <c r="B575" s="25" t="s">
        <v>1146</v>
      </c>
      <c r="C575" s="16" t="s">
        <v>1187</v>
      </c>
      <c r="D575" s="16" t="s">
        <v>350</v>
      </c>
      <c r="E575" s="16" t="s">
        <v>1188</v>
      </c>
      <c r="F575" s="21"/>
      <c r="G575" s="19" t="n">
        <v>8.5</v>
      </c>
      <c r="H575" s="17" t="n">
        <v>7</v>
      </c>
      <c r="I575" s="17"/>
      <c r="J575" s="17"/>
      <c r="K575" s="17"/>
      <c r="L575" s="17" t="n">
        <f aca="false">AVERAGE(F575:K575)</f>
        <v>7.75</v>
      </c>
      <c r="M575" s="20" t="str">
        <f aca="false">IF(L575&lt;3.95,"cấm thi",IF(L575:L575&gt;=3.95,""))</f>
        <v/>
      </c>
    </row>
    <row r="576" customFormat="false" ht="12.95" hidden="false" customHeight="true" outlineLevel="0" collapsed="false">
      <c r="A576" s="23" t="s">
        <v>524</v>
      </c>
      <c r="B576" s="24" t="s">
        <v>1146</v>
      </c>
      <c r="C576" s="14" t="s">
        <v>1189</v>
      </c>
      <c r="D576" s="14" t="s">
        <v>1190</v>
      </c>
      <c r="E576" s="14" t="s">
        <v>630</v>
      </c>
      <c r="F576" s="18"/>
      <c r="G576" s="19" t="n">
        <v>8</v>
      </c>
      <c r="H576" s="19" t="n">
        <v>7</v>
      </c>
      <c r="I576" s="19"/>
      <c r="J576" s="19"/>
      <c r="K576" s="19"/>
      <c r="L576" s="17" t="n">
        <f aca="false">AVERAGE(F576:K576)</f>
        <v>7.5</v>
      </c>
      <c r="M576" s="20" t="str">
        <f aca="false">IF(L576&lt;3.95,"cấm thi",IF(L576:L576&gt;=3.95,""))</f>
        <v/>
      </c>
    </row>
    <row r="577" customFormat="false" ht="12.95" hidden="false" customHeight="true" outlineLevel="0" collapsed="false">
      <c r="A577" s="23" t="s">
        <v>524</v>
      </c>
      <c r="B577" s="25" t="s">
        <v>1146</v>
      </c>
      <c r="C577" s="16" t="s">
        <v>1191</v>
      </c>
      <c r="D577" s="16" t="s">
        <v>866</v>
      </c>
      <c r="E577" s="16" t="s">
        <v>669</v>
      </c>
      <c r="F577" s="21"/>
      <c r="G577" s="19" t="n">
        <v>10</v>
      </c>
      <c r="H577" s="17" t="n">
        <v>9.8</v>
      </c>
      <c r="I577" s="17"/>
      <c r="J577" s="17"/>
      <c r="K577" s="17"/>
      <c r="L577" s="17" t="n">
        <f aca="false">AVERAGE(F577:K577)</f>
        <v>9.9</v>
      </c>
      <c r="M577" s="20" t="str">
        <f aca="false">IF(L577&lt;3.95,"cấm thi",IF(L577:L577&gt;=3.95,""))</f>
        <v/>
      </c>
    </row>
    <row r="578" customFormat="false" ht="12.95" hidden="false" customHeight="true" outlineLevel="0" collapsed="false">
      <c r="A578" s="23" t="s">
        <v>524</v>
      </c>
      <c r="B578" s="24" t="s">
        <v>1146</v>
      </c>
      <c r="C578" s="14" t="s">
        <v>1192</v>
      </c>
      <c r="D578" s="14" t="s">
        <v>1193</v>
      </c>
      <c r="E578" s="14" t="s">
        <v>20</v>
      </c>
      <c r="F578" s="18"/>
      <c r="G578" s="19" t="n">
        <v>8</v>
      </c>
      <c r="H578" s="19" t="n">
        <v>9.8</v>
      </c>
      <c r="I578" s="19"/>
      <c r="J578" s="19"/>
      <c r="K578" s="19"/>
      <c r="L578" s="17" t="n">
        <f aca="false">AVERAGE(F578:K578)</f>
        <v>8.9</v>
      </c>
      <c r="M578" s="20" t="str">
        <f aca="false">IF(L578&lt;3.95,"cấm thi",IF(L578:L578&gt;=3.95,""))</f>
        <v/>
      </c>
    </row>
    <row r="579" customFormat="false" ht="12.95" hidden="false" customHeight="true" outlineLevel="0" collapsed="false">
      <c r="A579" s="23" t="s">
        <v>524</v>
      </c>
      <c r="B579" s="25" t="s">
        <v>1146</v>
      </c>
      <c r="C579" s="16" t="s">
        <v>1194</v>
      </c>
      <c r="D579" s="16" t="s">
        <v>1195</v>
      </c>
      <c r="E579" s="16" t="s">
        <v>1196</v>
      </c>
      <c r="F579" s="21"/>
      <c r="G579" s="19" t="n">
        <v>7.8</v>
      </c>
      <c r="H579" s="17" t="n">
        <v>8</v>
      </c>
      <c r="I579" s="17"/>
      <c r="J579" s="17"/>
      <c r="K579" s="17"/>
      <c r="L579" s="17" t="n">
        <f aca="false">AVERAGE(F579:K579)</f>
        <v>7.9</v>
      </c>
      <c r="M579" s="20" t="str">
        <f aca="false">IF(L579&lt;3.95,"cấm thi",IF(L579:L579&gt;=3.95,""))</f>
        <v/>
      </c>
    </row>
    <row r="580" customFormat="false" ht="12.95" hidden="false" customHeight="true" outlineLevel="0" collapsed="false">
      <c r="A580" s="23" t="s">
        <v>524</v>
      </c>
      <c r="B580" s="24" t="s">
        <v>1146</v>
      </c>
      <c r="C580" s="14" t="s">
        <v>1197</v>
      </c>
      <c r="D580" s="14" t="s">
        <v>87</v>
      </c>
      <c r="E580" s="14" t="s">
        <v>60</v>
      </c>
      <c r="F580" s="18"/>
      <c r="G580" s="19" t="n">
        <v>8</v>
      </c>
      <c r="H580" s="19" t="n">
        <v>7.5</v>
      </c>
      <c r="I580" s="19"/>
      <c r="J580" s="19"/>
      <c r="K580" s="19"/>
      <c r="L580" s="17" t="n">
        <f aca="false">AVERAGE(F580:K580)</f>
        <v>7.75</v>
      </c>
      <c r="M580" s="20" t="str">
        <f aca="false">IF(L580&lt;3.95,"cấm thi",IF(L580:L580&gt;=3.95,""))</f>
        <v/>
      </c>
    </row>
    <row r="581" customFormat="false" ht="12.95" hidden="false" customHeight="true" outlineLevel="0" collapsed="false">
      <c r="A581" s="23" t="s">
        <v>524</v>
      </c>
      <c r="B581" s="25" t="s">
        <v>1146</v>
      </c>
      <c r="C581" s="16" t="s">
        <v>1198</v>
      </c>
      <c r="D581" s="16" t="s">
        <v>1199</v>
      </c>
      <c r="E581" s="16" t="s">
        <v>136</v>
      </c>
      <c r="F581" s="21"/>
      <c r="G581" s="19" t="n">
        <v>8</v>
      </c>
      <c r="H581" s="17" t="n">
        <v>7.8</v>
      </c>
      <c r="I581" s="17"/>
      <c r="J581" s="17"/>
      <c r="K581" s="17"/>
      <c r="L581" s="17" t="n">
        <f aca="false">AVERAGE(F581:K581)</f>
        <v>7.9</v>
      </c>
      <c r="M581" s="20" t="str">
        <f aca="false">IF(L581&lt;3.95,"cấm thi",IF(L581:L581&gt;=3.95,""))</f>
        <v/>
      </c>
    </row>
    <row r="582" customFormat="false" ht="12.95" hidden="false" customHeight="true" outlineLevel="0" collapsed="false">
      <c r="A582" s="23" t="s">
        <v>524</v>
      </c>
      <c r="B582" s="24" t="s">
        <v>1146</v>
      </c>
      <c r="C582" s="14" t="s">
        <v>1200</v>
      </c>
      <c r="D582" s="14" t="s">
        <v>1201</v>
      </c>
      <c r="E582" s="14" t="s">
        <v>1202</v>
      </c>
      <c r="F582" s="18"/>
      <c r="G582" s="19" t="n">
        <v>7.8</v>
      </c>
      <c r="H582" s="19" t="n">
        <v>7.2</v>
      </c>
      <c r="I582" s="19"/>
      <c r="J582" s="19"/>
      <c r="K582" s="19"/>
      <c r="L582" s="17" t="n">
        <f aca="false">AVERAGE(F582:K582)</f>
        <v>7.5</v>
      </c>
      <c r="M582" s="20" t="str">
        <f aca="false">IF(L582&lt;3.95,"cấm thi",IF(L582:L582&gt;=3.95,""))</f>
        <v/>
      </c>
    </row>
    <row r="583" customFormat="false" ht="12.95" hidden="false" customHeight="true" outlineLevel="0" collapsed="false">
      <c r="A583" s="23" t="s">
        <v>524</v>
      </c>
      <c r="B583" s="25" t="s">
        <v>1146</v>
      </c>
      <c r="C583" s="16" t="s">
        <v>1203</v>
      </c>
      <c r="D583" s="16" t="s">
        <v>161</v>
      </c>
      <c r="E583" s="16" t="s">
        <v>599</v>
      </c>
      <c r="F583" s="21"/>
      <c r="G583" s="19" t="n">
        <v>8</v>
      </c>
      <c r="H583" s="17" t="n">
        <v>6.5</v>
      </c>
      <c r="I583" s="17"/>
      <c r="J583" s="17"/>
      <c r="K583" s="17"/>
      <c r="L583" s="17" t="n">
        <f aca="false">AVERAGE(F583:K583)</f>
        <v>7.25</v>
      </c>
      <c r="M583" s="20" t="str">
        <f aca="false">IF(L583&lt;3.95,"cấm thi",IF(L583:L583&gt;=3.95,""))</f>
        <v/>
      </c>
    </row>
    <row r="584" customFormat="false" ht="12.95" hidden="false" customHeight="true" outlineLevel="0" collapsed="false">
      <c r="A584" s="23" t="s">
        <v>524</v>
      </c>
      <c r="B584" s="24" t="s">
        <v>1146</v>
      </c>
      <c r="C584" s="14" t="s">
        <v>1204</v>
      </c>
      <c r="D584" s="14" t="s">
        <v>1205</v>
      </c>
      <c r="E584" s="14" t="s">
        <v>630</v>
      </c>
      <c r="F584" s="18"/>
      <c r="G584" s="19" t="n">
        <v>10</v>
      </c>
      <c r="H584" s="19" t="n">
        <v>8</v>
      </c>
      <c r="I584" s="19"/>
      <c r="J584" s="19"/>
      <c r="K584" s="19"/>
      <c r="L584" s="17" t="n">
        <f aca="false">AVERAGE(F584:K584)</f>
        <v>9</v>
      </c>
      <c r="M584" s="20" t="str">
        <f aca="false">IF(L584&lt;3.95,"cấm thi",IF(L584:L584&gt;=3.95,""))</f>
        <v/>
      </c>
    </row>
    <row r="585" customFormat="false" ht="12.95" hidden="false" customHeight="true" outlineLevel="0" collapsed="false">
      <c r="A585" s="23" t="s">
        <v>524</v>
      </c>
      <c r="B585" s="25" t="s">
        <v>1146</v>
      </c>
      <c r="C585" s="16" t="s">
        <v>1206</v>
      </c>
      <c r="D585" s="16" t="s">
        <v>1207</v>
      </c>
      <c r="E585" s="16" t="s">
        <v>66</v>
      </c>
      <c r="F585" s="19"/>
      <c r="G585" s="17" t="n">
        <v>10</v>
      </c>
      <c r="H585" s="19" t="n">
        <v>8.8</v>
      </c>
      <c r="I585" s="17"/>
      <c r="J585" s="17"/>
      <c r="K585" s="17"/>
      <c r="L585" s="17" t="n">
        <f aca="false">AVERAGE(F585:K585)</f>
        <v>9.4</v>
      </c>
      <c r="M585" s="20" t="str">
        <f aca="false">IF(L585&lt;3.95,"cấm thi",IF(L585:L585&gt;=3.95,""))</f>
        <v/>
      </c>
    </row>
    <row r="586" customFormat="false" ht="12.95" hidden="false" customHeight="true" outlineLevel="0" collapsed="false">
      <c r="A586" s="23" t="s">
        <v>524</v>
      </c>
      <c r="B586" s="24" t="s">
        <v>1146</v>
      </c>
      <c r="C586" s="14" t="s">
        <v>1208</v>
      </c>
      <c r="D586" s="14" t="s">
        <v>1209</v>
      </c>
      <c r="E586" s="14" t="s">
        <v>20</v>
      </c>
      <c r="F586" s="19"/>
      <c r="G586" s="19" t="n">
        <v>9</v>
      </c>
      <c r="H586" s="19" t="n">
        <v>7.2</v>
      </c>
      <c r="I586" s="19"/>
      <c r="J586" s="19"/>
      <c r="K586" s="19"/>
      <c r="L586" s="17" t="n">
        <f aca="false">AVERAGE(F586:K586)</f>
        <v>8.1</v>
      </c>
      <c r="M586" s="20" t="str">
        <f aca="false">IF(L586&lt;3.95,"cấm thi",IF(L586:L586&gt;=3.95,""))</f>
        <v/>
      </c>
    </row>
    <row r="587" customFormat="false" ht="12.95" hidden="false" customHeight="true" outlineLevel="0" collapsed="false">
      <c r="A587" s="23" t="s">
        <v>524</v>
      </c>
      <c r="B587" s="25" t="s">
        <v>1146</v>
      </c>
      <c r="C587" s="16" t="s">
        <v>1210</v>
      </c>
      <c r="D587" s="16" t="s">
        <v>1211</v>
      </c>
      <c r="E587" s="16" t="s">
        <v>66</v>
      </c>
      <c r="F587" s="19"/>
      <c r="G587" s="17" t="n">
        <v>7.8</v>
      </c>
      <c r="H587" s="19" t="n">
        <v>7</v>
      </c>
      <c r="I587" s="17"/>
      <c r="J587" s="17"/>
      <c r="K587" s="17"/>
      <c r="L587" s="17" t="n">
        <f aca="false">AVERAGE(F587:K587)</f>
        <v>7.4</v>
      </c>
      <c r="M587" s="20" t="str">
        <f aca="false">IF(L587&lt;3.95,"cấm thi",IF(L587:L587&gt;=3.95,""))</f>
        <v/>
      </c>
    </row>
    <row r="588" customFormat="false" ht="12.95" hidden="false" customHeight="true" outlineLevel="0" collapsed="false">
      <c r="A588" s="23" t="s">
        <v>524</v>
      </c>
      <c r="B588" s="25" t="s">
        <v>1212</v>
      </c>
      <c r="C588" s="14" t="s">
        <v>1213</v>
      </c>
      <c r="D588" s="14" t="s">
        <v>1214</v>
      </c>
      <c r="E588" s="14" t="s">
        <v>1215</v>
      </c>
      <c r="F588" s="21" t="n">
        <v>4.5</v>
      </c>
      <c r="G588" s="19" t="n">
        <v>6.9</v>
      </c>
      <c r="H588" s="19" t="n">
        <v>3.4</v>
      </c>
      <c r="I588" s="23"/>
      <c r="J588" s="17"/>
      <c r="K588" s="17"/>
      <c r="L588" s="17" t="n">
        <f aca="false">AVERAGE(F588:K588)</f>
        <v>4.93333333333333</v>
      </c>
      <c r="M588" s="20" t="str">
        <f aca="false">IF(L588&lt;3.95,"cấm thi",IF(L588:L588&gt;=3.95,""))</f>
        <v/>
      </c>
      <c r="N588" s="1" t="s">
        <v>1009</v>
      </c>
    </row>
    <row r="589" customFormat="false" ht="12.95" hidden="false" customHeight="true" outlineLevel="0" collapsed="false">
      <c r="A589" s="23" t="s">
        <v>524</v>
      </c>
      <c r="B589" s="24" t="s">
        <v>1212</v>
      </c>
      <c r="C589" s="16" t="s">
        <v>1216</v>
      </c>
      <c r="D589" s="16" t="s">
        <v>1020</v>
      </c>
      <c r="E589" s="16" t="s">
        <v>20</v>
      </c>
      <c r="F589" s="18" t="n">
        <v>4.9</v>
      </c>
      <c r="G589" s="19" t="n">
        <v>6.5</v>
      </c>
      <c r="H589" s="19" t="n">
        <v>5.3</v>
      </c>
      <c r="I589" s="33"/>
      <c r="J589" s="19"/>
      <c r="K589" s="19"/>
      <c r="L589" s="17" t="n">
        <f aca="false">AVERAGE(F589:K589)</f>
        <v>5.56666666666667</v>
      </c>
      <c r="M589" s="20" t="str">
        <f aca="false">IF(L589&lt;3.95,"cấm thi",IF(L589:L589&gt;=3.95,""))</f>
        <v/>
      </c>
      <c r="N589" s="1" t="s">
        <v>1012</v>
      </c>
    </row>
    <row r="590" customFormat="false" ht="12.95" hidden="false" customHeight="true" outlineLevel="0" collapsed="false">
      <c r="A590" s="23" t="s">
        <v>524</v>
      </c>
      <c r="B590" s="25" t="s">
        <v>1212</v>
      </c>
      <c r="C590" s="14" t="s">
        <v>1217</v>
      </c>
      <c r="D590" s="14" t="s">
        <v>1218</v>
      </c>
      <c r="E590" s="14" t="s">
        <v>1219</v>
      </c>
      <c r="F590" s="21" t="n">
        <v>6.6</v>
      </c>
      <c r="G590" s="19" t="n">
        <v>6.8</v>
      </c>
      <c r="H590" s="19" t="n">
        <v>5.9</v>
      </c>
      <c r="I590" s="23"/>
      <c r="J590" s="17"/>
      <c r="K590" s="17"/>
      <c r="L590" s="17" t="n">
        <f aca="false">AVERAGE(F590:K590)</f>
        <v>6.43333333333333</v>
      </c>
      <c r="M590" s="20" t="str">
        <f aca="false">IF(L590&lt;3.95,"cấm thi",IF(L590:L590&gt;=3.95,""))</f>
        <v/>
      </c>
    </row>
    <row r="591" customFormat="false" ht="12.95" hidden="false" customHeight="true" outlineLevel="0" collapsed="false">
      <c r="A591" s="23" t="s">
        <v>524</v>
      </c>
      <c r="B591" s="24" t="s">
        <v>1212</v>
      </c>
      <c r="C591" s="16" t="s">
        <v>1220</v>
      </c>
      <c r="D591" s="16" t="s">
        <v>1221</v>
      </c>
      <c r="E591" s="16" t="s">
        <v>1222</v>
      </c>
      <c r="F591" s="18" t="n">
        <v>0</v>
      </c>
      <c r="G591" s="19" t="n">
        <v>0</v>
      </c>
      <c r="H591" s="19" t="n">
        <v>0</v>
      </c>
      <c r="I591" s="33"/>
      <c r="J591" s="19"/>
      <c r="K591" s="19"/>
      <c r="L591" s="17" t="n">
        <f aca="false">AVERAGE(F591:K591)</f>
        <v>0</v>
      </c>
      <c r="M591" s="20" t="str">
        <f aca="false">IF(L591&lt;3.95,"cấm thi",IF(L591:L591&gt;=3.95,""))</f>
        <v>cấm thi</v>
      </c>
    </row>
    <row r="592" customFormat="false" ht="12.95" hidden="false" customHeight="true" outlineLevel="0" collapsed="false">
      <c r="A592" s="23" t="s">
        <v>524</v>
      </c>
      <c r="B592" s="25" t="s">
        <v>1212</v>
      </c>
      <c r="C592" s="14" t="s">
        <v>1223</v>
      </c>
      <c r="D592" s="14" t="s">
        <v>507</v>
      </c>
      <c r="E592" s="14" t="s">
        <v>60</v>
      </c>
      <c r="F592" s="21" t="n">
        <v>6.3</v>
      </c>
      <c r="G592" s="17" t="n">
        <v>7.8</v>
      </c>
      <c r="H592" s="17" t="n">
        <v>6.9</v>
      </c>
      <c r="I592" s="23"/>
      <c r="J592" s="17"/>
      <c r="K592" s="17"/>
      <c r="L592" s="17" t="n">
        <f aca="false">AVERAGE(F592:K592)</f>
        <v>7</v>
      </c>
      <c r="M592" s="20" t="str">
        <f aca="false">IF(L592&lt;3.95,"cấm thi",IF(L592:L592&gt;=3.95,""))</f>
        <v/>
      </c>
    </row>
    <row r="593" customFormat="false" ht="12.95" hidden="false" customHeight="true" outlineLevel="0" collapsed="false">
      <c r="A593" s="23" t="s">
        <v>524</v>
      </c>
      <c r="B593" s="24" t="s">
        <v>1212</v>
      </c>
      <c r="C593" s="16" t="s">
        <v>1224</v>
      </c>
      <c r="D593" s="16" t="s">
        <v>1225</v>
      </c>
      <c r="E593" s="16" t="s">
        <v>164</v>
      </c>
      <c r="F593" s="18" t="n">
        <v>6.9</v>
      </c>
      <c r="G593" s="17" t="n">
        <v>9</v>
      </c>
      <c r="H593" s="17" t="n">
        <v>4.8</v>
      </c>
      <c r="I593" s="33"/>
      <c r="J593" s="19"/>
      <c r="K593" s="19"/>
      <c r="L593" s="17" t="n">
        <f aca="false">AVERAGE(F593:K593)</f>
        <v>6.9</v>
      </c>
      <c r="M593" s="20" t="str">
        <f aca="false">IF(L593&lt;3.95,"cấm thi",IF(L593:L593&gt;=3.95,""))</f>
        <v/>
      </c>
    </row>
    <row r="594" customFormat="false" ht="12.95" hidden="false" customHeight="true" outlineLevel="0" collapsed="false">
      <c r="A594" s="23" t="s">
        <v>524</v>
      </c>
      <c r="B594" s="25" t="s">
        <v>1212</v>
      </c>
      <c r="C594" s="14" t="s">
        <v>1226</v>
      </c>
      <c r="D594" s="14" t="s">
        <v>166</v>
      </c>
      <c r="E594" s="14" t="s">
        <v>20</v>
      </c>
      <c r="F594" s="21" t="n">
        <v>8.5</v>
      </c>
      <c r="G594" s="17" t="n">
        <v>7</v>
      </c>
      <c r="H594" s="17" t="n">
        <v>4.7</v>
      </c>
      <c r="I594" s="23"/>
      <c r="J594" s="17"/>
      <c r="K594" s="17"/>
      <c r="L594" s="17" t="n">
        <f aca="false">AVERAGE(F594:K594)</f>
        <v>6.73333333333333</v>
      </c>
      <c r="M594" s="20" t="str">
        <f aca="false">IF(L594&lt;3.95,"cấm thi",IF(L594:L594&gt;=3.95,""))</f>
        <v/>
      </c>
    </row>
    <row r="595" customFormat="false" ht="12.95" hidden="false" customHeight="true" outlineLevel="0" collapsed="false">
      <c r="A595" s="23" t="s">
        <v>524</v>
      </c>
      <c r="B595" s="24" t="s">
        <v>1212</v>
      </c>
      <c r="C595" s="16" t="s">
        <v>1227</v>
      </c>
      <c r="D595" s="16" t="s">
        <v>1228</v>
      </c>
      <c r="E595" s="16" t="s">
        <v>122</v>
      </c>
      <c r="F595" s="18" t="n">
        <v>5.8</v>
      </c>
      <c r="G595" s="17" t="n">
        <v>7.5</v>
      </c>
      <c r="H595" s="17" t="n">
        <v>6.9</v>
      </c>
      <c r="I595" s="33"/>
      <c r="J595" s="19"/>
      <c r="K595" s="19"/>
      <c r="L595" s="17" t="n">
        <f aca="false">AVERAGE(F595:K595)</f>
        <v>6.73333333333333</v>
      </c>
      <c r="M595" s="20" t="str">
        <f aca="false">IF(L595&lt;3.95,"cấm thi",IF(L595:L595&gt;=3.95,""))</f>
        <v/>
      </c>
    </row>
    <row r="596" customFormat="false" ht="12.95" hidden="false" customHeight="true" outlineLevel="0" collapsed="false">
      <c r="A596" s="23" t="s">
        <v>524</v>
      </c>
      <c r="B596" s="25" t="s">
        <v>1212</v>
      </c>
      <c r="C596" s="14" t="s">
        <v>1229</v>
      </c>
      <c r="D596" s="14" t="s">
        <v>1230</v>
      </c>
      <c r="E596" s="14" t="s">
        <v>66</v>
      </c>
      <c r="F596" s="21" t="n">
        <v>6.7</v>
      </c>
      <c r="G596" s="17" t="n">
        <v>6.8</v>
      </c>
      <c r="H596" s="17" t="n">
        <v>5.4</v>
      </c>
      <c r="I596" s="23"/>
      <c r="J596" s="17"/>
      <c r="K596" s="17"/>
      <c r="L596" s="17" t="n">
        <f aca="false">AVERAGE(F596:K596)</f>
        <v>6.3</v>
      </c>
      <c r="M596" s="20" t="str">
        <f aca="false">IF(L596&lt;3.95,"cấm thi",IF(L596:L596&gt;=3.95,""))</f>
        <v/>
      </c>
    </row>
    <row r="597" customFormat="false" ht="12.95" hidden="false" customHeight="true" outlineLevel="0" collapsed="false">
      <c r="A597" s="23" t="s">
        <v>524</v>
      </c>
      <c r="B597" s="24" t="s">
        <v>1212</v>
      </c>
      <c r="C597" s="16" t="s">
        <v>1231</v>
      </c>
      <c r="D597" s="16" t="s">
        <v>1232</v>
      </c>
      <c r="E597" s="16" t="s">
        <v>83</v>
      </c>
      <c r="F597" s="18" t="n">
        <v>5.3</v>
      </c>
      <c r="G597" s="17" t="n">
        <v>7.2</v>
      </c>
      <c r="H597" s="17" t="n">
        <v>4.8</v>
      </c>
      <c r="I597" s="33"/>
      <c r="J597" s="19"/>
      <c r="K597" s="19"/>
      <c r="L597" s="17" t="n">
        <f aca="false">AVERAGE(F597:K597)</f>
        <v>5.76666666666667</v>
      </c>
      <c r="M597" s="20" t="str">
        <f aca="false">IF(L597&lt;3.95,"cấm thi",IF(L597:L597&gt;=3.95,""))</f>
        <v/>
      </c>
    </row>
    <row r="598" customFormat="false" ht="12.95" hidden="false" customHeight="true" outlineLevel="0" collapsed="false">
      <c r="A598" s="23" t="s">
        <v>524</v>
      </c>
      <c r="B598" s="25" t="s">
        <v>1212</v>
      </c>
      <c r="C598" s="14" t="s">
        <v>1233</v>
      </c>
      <c r="D598" s="14" t="s">
        <v>128</v>
      </c>
      <c r="E598" s="14" t="s">
        <v>136</v>
      </c>
      <c r="F598" s="21" t="n">
        <v>7.6</v>
      </c>
      <c r="G598" s="17" t="n">
        <v>6.5</v>
      </c>
      <c r="H598" s="17" t="n">
        <v>5.7</v>
      </c>
      <c r="I598" s="23"/>
      <c r="J598" s="17"/>
      <c r="K598" s="17"/>
      <c r="L598" s="17" t="n">
        <f aca="false">AVERAGE(F598:K598)</f>
        <v>6.6</v>
      </c>
      <c r="M598" s="20" t="str">
        <f aca="false">IF(L598&lt;3.95,"cấm thi",IF(L598:L598&gt;=3.95,""))</f>
        <v/>
      </c>
    </row>
    <row r="599" customFormat="false" ht="12.95" hidden="false" customHeight="true" outlineLevel="0" collapsed="false">
      <c r="A599" s="23" t="s">
        <v>524</v>
      </c>
      <c r="B599" s="24" t="s">
        <v>1212</v>
      </c>
      <c r="C599" s="16" t="s">
        <v>1234</v>
      </c>
      <c r="D599" s="16" t="s">
        <v>1235</v>
      </c>
      <c r="E599" s="16" t="s">
        <v>1236</v>
      </c>
      <c r="F599" s="18" t="n">
        <v>7.6</v>
      </c>
      <c r="G599" s="17" t="n">
        <v>7.2</v>
      </c>
      <c r="H599" s="17" t="n">
        <v>5.7</v>
      </c>
      <c r="I599" s="33"/>
      <c r="J599" s="19"/>
      <c r="K599" s="19"/>
      <c r="L599" s="17" t="n">
        <f aca="false">AVERAGE(F599:K599)</f>
        <v>6.83333333333333</v>
      </c>
      <c r="M599" s="20" t="str">
        <f aca="false">IF(L599&lt;3.95,"cấm thi",IF(L599:L599&gt;=3.95,""))</f>
        <v/>
      </c>
    </row>
    <row r="600" customFormat="false" ht="12.95" hidden="false" customHeight="true" outlineLevel="0" collapsed="false">
      <c r="A600" s="23" t="s">
        <v>524</v>
      </c>
      <c r="B600" s="25" t="s">
        <v>1212</v>
      </c>
      <c r="C600" s="14" t="s">
        <v>1237</v>
      </c>
      <c r="D600" s="14" t="s">
        <v>350</v>
      </c>
      <c r="E600" s="14" t="s">
        <v>1238</v>
      </c>
      <c r="F600" s="21" t="n">
        <v>3.5</v>
      </c>
      <c r="G600" s="17" t="n">
        <v>7</v>
      </c>
      <c r="H600" s="17" t="n">
        <v>5</v>
      </c>
      <c r="I600" s="23"/>
      <c r="J600" s="17"/>
      <c r="K600" s="17"/>
      <c r="L600" s="17" t="n">
        <f aca="false">AVERAGE(F600:K600)</f>
        <v>5.16666666666667</v>
      </c>
      <c r="M600" s="20" t="str">
        <f aca="false">IF(L600&lt;3.95,"cấm thi",IF(L600:L600&gt;=3.95,""))</f>
        <v/>
      </c>
    </row>
    <row r="601" customFormat="false" ht="12.95" hidden="false" customHeight="true" outlineLevel="0" collapsed="false">
      <c r="A601" s="23" t="s">
        <v>524</v>
      </c>
      <c r="B601" s="24" t="s">
        <v>1212</v>
      </c>
      <c r="C601" s="16" t="s">
        <v>1239</v>
      </c>
      <c r="D601" s="16" t="s">
        <v>1240</v>
      </c>
      <c r="E601" s="16" t="s">
        <v>171</v>
      </c>
      <c r="F601" s="18" t="n">
        <v>6.4</v>
      </c>
      <c r="G601" s="17" t="n">
        <v>7</v>
      </c>
      <c r="H601" s="17" t="n">
        <v>6</v>
      </c>
      <c r="I601" s="33"/>
      <c r="J601" s="19"/>
      <c r="K601" s="19"/>
      <c r="L601" s="17" t="n">
        <f aca="false">AVERAGE(F601:K601)</f>
        <v>6.46666666666667</v>
      </c>
      <c r="M601" s="20" t="str">
        <f aca="false">IF(L601&lt;3.95,"cấm thi",IF(L601:L601&gt;=3.95,""))</f>
        <v/>
      </c>
    </row>
    <row r="602" customFormat="false" ht="12.95" hidden="false" customHeight="true" outlineLevel="0" collapsed="false">
      <c r="A602" s="23" t="s">
        <v>524</v>
      </c>
      <c r="B602" s="25" t="s">
        <v>1212</v>
      </c>
      <c r="C602" s="14" t="s">
        <v>1241</v>
      </c>
      <c r="D602" s="14" t="s">
        <v>1242</v>
      </c>
      <c r="E602" s="14" t="s">
        <v>1243</v>
      </c>
      <c r="F602" s="21" t="n">
        <v>5.9</v>
      </c>
      <c r="G602" s="17" t="n">
        <v>7</v>
      </c>
      <c r="H602" s="17" t="n">
        <v>6.2</v>
      </c>
      <c r="I602" s="23"/>
      <c r="J602" s="19"/>
      <c r="K602" s="19"/>
      <c r="L602" s="17" t="n">
        <f aca="false">AVERAGE(F602:K602)</f>
        <v>6.36666666666667</v>
      </c>
      <c r="M602" s="20" t="str">
        <f aca="false">IF(L602&lt;3.95,"cấm thi",IF(L602:L602&gt;=3.95,""))</f>
        <v/>
      </c>
    </row>
    <row r="603" customFormat="false" ht="12.95" hidden="false" customHeight="true" outlineLevel="0" collapsed="false">
      <c r="A603" s="23" t="s">
        <v>524</v>
      </c>
      <c r="B603" s="24" t="s">
        <v>1212</v>
      </c>
      <c r="C603" s="16" t="s">
        <v>1244</v>
      </c>
      <c r="D603" s="16" t="s">
        <v>323</v>
      </c>
      <c r="E603" s="16" t="s">
        <v>60</v>
      </c>
      <c r="F603" s="18" t="n">
        <v>7.7</v>
      </c>
      <c r="G603" s="17" t="n">
        <v>9</v>
      </c>
      <c r="H603" s="17" t="n">
        <v>5.7</v>
      </c>
      <c r="I603" s="33"/>
      <c r="J603" s="19"/>
      <c r="K603" s="19"/>
      <c r="L603" s="17" t="n">
        <f aca="false">AVERAGE(F603:K603)</f>
        <v>7.46666666666667</v>
      </c>
      <c r="M603" s="20" t="str">
        <f aca="false">IF(L603&lt;3.95,"cấm thi",IF(L603:L603&gt;=3.95,""))</f>
        <v/>
      </c>
    </row>
    <row r="604" customFormat="false" ht="12.95" hidden="false" customHeight="true" outlineLevel="0" collapsed="false">
      <c r="A604" s="23" t="s">
        <v>524</v>
      </c>
      <c r="B604" s="25" t="s">
        <v>1212</v>
      </c>
      <c r="C604" s="14" t="s">
        <v>1245</v>
      </c>
      <c r="D604" s="14" t="s">
        <v>1246</v>
      </c>
      <c r="E604" s="14" t="s">
        <v>1043</v>
      </c>
      <c r="F604" s="21" t="n">
        <v>10</v>
      </c>
      <c r="G604" s="17" t="n">
        <v>8</v>
      </c>
      <c r="H604" s="17" t="n">
        <v>7.4</v>
      </c>
      <c r="I604" s="23"/>
      <c r="J604" s="19"/>
      <c r="K604" s="19"/>
      <c r="L604" s="17" t="n">
        <f aca="false">AVERAGE(F604:K604)</f>
        <v>8.46666666666667</v>
      </c>
      <c r="M604" s="20" t="str">
        <f aca="false">IF(L604&lt;3.95,"cấm thi",IF(L604:L604&gt;=3.95,""))</f>
        <v/>
      </c>
    </row>
    <row r="605" customFormat="false" ht="12.95" hidden="false" customHeight="true" outlineLevel="0" collapsed="false">
      <c r="A605" s="23" t="s">
        <v>524</v>
      </c>
      <c r="B605" s="24" t="s">
        <v>1212</v>
      </c>
      <c r="C605" s="16" t="s">
        <v>1247</v>
      </c>
      <c r="D605" s="16" t="s">
        <v>1248</v>
      </c>
      <c r="E605" s="16" t="s">
        <v>518</v>
      </c>
      <c r="F605" s="18" t="n">
        <v>10</v>
      </c>
      <c r="G605" s="17" t="n">
        <v>7.8</v>
      </c>
      <c r="H605" s="17" t="n">
        <v>7.4</v>
      </c>
      <c r="I605" s="33"/>
      <c r="J605" s="19"/>
      <c r="K605" s="19"/>
      <c r="L605" s="17" t="n">
        <f aca="false">AVERAGE(F605:K605)</f>
        <v>8.4</v>
      </c>
      <c r="M605" s="20" t="str">
        <f aca="false">IF(L605&lt;3.95,"cấm thi",IF(L605:L605&gt;=3.95,""))</f>
        <v/>
      </c>
    </row>
    <row r="606" customFormat="false" ht="12.95" hidden="false" customHeight="true" outlineLevel="0" collapsed="false">
      <c r="A606" s="23" t="s">
        <v>524</v>
      </c>
      <c r="B606" s="25" t="s">
        <v>1212</v>
      </c>
      <c r="C606" s="14" t="s">
        <v>1249</v>
      </c>
      <c r="D606" s="14" t="s">
        <v>791</v>
      </c>
      <c r="E606" s="14" t="s">
        <v>1026</v>
      </c>
      <c r="F606" s="21" t="n">
        <v>10</v>
      </c>
      <c r="G606" s="17" t="n">
        <v>9</v>
      </c>
      <c r="H606" s="17" t="n">
        <v>7.6</v>
      </c>
      <c r="I606" s="23"/>
      <c r="J606" s="19"/>
      <c r="K606" s="19"/>
      <c r="L606" s="17" t="n">
        <f aca="false">AVERAGE(F606:K606)</f>
        <v>8.86666666666667</v>
      </c>
      <c r="M606" s="20" t="str">
        <f aca="false">IF(L606&lt;3.95,"cấm thi",IF(L606:L606&gt;=3.95,""))</f>
        <v/>
      </c>
    </row>
    <row r="607" customFormat="false" ht="12.95" hidden="false" customHeight="true" outlineLevel="0" collapsed="false">
      <c r="A607" s="23" t="s">
        <v>524</v>
      </c>
      <c r="B607" s="24" t="s">
        <v>1212</v>
      </c>
      <c r="C607" s="16" t="s">
        <v>1250</v>
      </c>
      <c r="D607" s="16" t="s">
        <v>1251</v>
      </c>
      <c r="E607" s="16" t="s">
        <v>60</v>
      </c>
      <c r="F607" s="18" t="n">
        <v>7.7</v>
      </c>
      <c r="G607" s="17" t="n">
        <v>6.8</v>
      </c>
      <c r="H607" s="17" t="n">
        <v>7.4</v>
      </c>
      <c r="I607" s="33"/>
      <c r="J607" s="19"/>
      <c r="K607" s="19"/>
      <c r="L607" s="17" t="n">
        <f aca="false">AVERAGE(F607:K607)</f>
        <v>7.3</v>
      </c>
      <c r="M607" s="20" t="str">
        <f aca="false">IF(L607&lt;3.95,"cấm thi",IF(L607:L607&gt;=3.95,""))</f>
        <v/>
      </c>
    </row>
    <row r="608" customFormat="false" ht="12.95" hidden="false" customHeight="true" outlineLevel="0" collapsed="false">
      <c r="A608" s="23" t="s">
        <v>524</v>
      </c>
      <c r="B608" s="25" t="s">
        <v>1212</v>
      </c>
      <c r="C608" s="14" t="s">
        <v>1252</v>
      </c>
      <c r="D608" s="14" t="s">
        <v>1253</v>
      </c>
      <c r="E608" s="14" t="s">
        <v>136</v>
      </c>
      <c r="F608" s="21" t="n">
        <v>3.2</v>
      </c>
      <c r="G608" s="17" t="n">
        <v>6.8</v>
      </c>
      <c r="H608" s="17" t="n">
        <v>5.2</v>
      </c>
      <c r="I608" s="23"/>
      <c r="J608" s="19"/>
      <c r="K608" s="19"/>
      <c r="L608" s="17" t="n">
        <f aca="false">AVERAGE(F608:K608)</f>
        <v>5.06666666666667</v>
      </c>
      <c r="M608" s="20" t="str">
        <f aca="false">IF(L608&lt;3.95,"cấm thi",IF(L608:L608&gt;=3.95,""))</f>
        <v/>
      </c>
    </row>
    <row r="609" customFormat="false" ht="12.95" hidden="false" customHeight="true" outlineLevel="0" collapsed="false">
      <c r="A609" s="23" t="s">
        <v>524</v>
      </c>
      <c r="B609" s="24" t="s">
        <v>1212</v>
      </c>
      <c r="C609" s="16" t="s">
        <v>1254</v>
      </c>
      <c r="D609" s="16" t="s">
        <v>999</v>
      </c>
      <c r="E609" s="16" t="s">
        <v>211</v>
      </c>
      <c r="F609" s="18" t="n">
        <v>7.2</v>
      </c>
      <c r="G609" s="17" t="n">
        <v>7</v>
      </c>
      <c r="H609" s="17" t="n">
        <v>5.1</v>
      </c>
      <c r="I609" s="33"/>
      <c r="J609" s="19"/>
      <c r="K609" s="19"/>
      <c r="L609" s="17" t="n">
        <f aca="false">AVERAGE(F609:K609)</f>
        <v>6.43333333333333</v>
      </c>
      <c r="M609" s="20" t="str">
        <f aca="false">IF(L609&lt;3.95,"cấm thi",IF(L609:L609&gt;=3.95,""))</f>
        <v/>
      </c>
    </row>
    <row r="610" customFormat="false" ht="12.95" hidden="false" customHeight="true" outlineLevel="0" collapsed="false">
      <c r="A610" s="23" t="s">
        <v>524</v>
      </c>
      <c r="B610" s="25" t="s">
        <v>1212</v>
      </c>
      <c r="C610" s="14" t="s">
        <v>1255</v>
      </c>
      <c r="D610" s="14" t="s">
        <v>1256</v>
      </c>
      <c r="E610" s="14" t="s">
        <v>169</v>
      </c>
      <c r="F610" s="21" t="n">
        <v>5.9</v>
      </c>
      <c r="G610" s="17" t="n">
        <v>6.5</v>
      </c>
      <c r="H610" s="17" t="n">
        <v>5.1</v>
      </c>
      <c r="I610" s="23"/>
      <c r="J610" s="19"/>
      <c r="K610" s="19"/>
      <c r="L610" s="17" t="n">
        <f aca="false">AVERAGE(F610:K610)</f>
        <v>5.83333333333333</v>
      </c>
      <c r="M610" s="20" t="str">
        <f aca="false">IF(L610&lt;3.95,"cấm thi",IF(L610:L610&gt;=3.95,""))</f>
        <v/>
      </c>
    </row>
    <row r="611" customFormat="false" ht="12.95" hidden="false" customHeight="true" outlineLevel="0" collapsed="false">
      <c r="A611" s="23" t="s">
        <v>524</v>
      </c>
      <c r="B611" s="24" t="s">
        <v>1212</v>
      </c>
      <c r="C611" s="16" t="s">
        <v>1257</v>
      </c>
      <c r="D611" s="16" t="s">
        <v>1258</v>
      </c>
      <c r="E611" s="16" t="s">
        <v>47</v>
      </c>
      <c r="F611" s="18" t="n">
        <v>9.8</v>
      </c>
      <c r="G611" s="17" t="n">
        <v>8</v>
      </c>
      <c r="H611" s="17" t="n">
        <v>7.9</v>
      </c>
      <c r="I611" s="33"/>
      <c r="J611" s="19"/>
      <c r="K611" s="19"/>
      <c r="L611" s="17" t="n">
        <f aca="false">AVERAGE(F611:K611)</f>
        <v>8.56666666666667</v>
      </c>
      <c r="M611" s="20" t="str">
        <f aca="false">IF(L611&lt;3.95,"cấm thi",IF(L611:L611&gt;=3.95,""))</f>
        <v/>
      </c>
    </row>
    <row r="612" customFormat="false" ht="12.95" hidden="false" customHeight="true" outlineLevel="0" collapsed="false">
      <c r="A612" s="23" t="s">
        <v>524</v>
      </c>
      <c r="B612" s="25" t="s">
        <v>1212</v>
      </c>
      <c r="C612" s="14" t="s">
        <v>1259</v>
      </c>
      <c r="D612" s="14" t="s">
        <v>1260</v>
      </c>
      <c r="E612" s="14" t="s">
        <v>1238</v>
      </c>
      <c r="F612" s="21" t="n">
        <v>5.7</v>
      </c>
      <c r="G612" s="17" t="n">
        <v>7</v>
      </c>
      <c r="H612" s="17" t="n">
        <v>7</v>
      </c>
      <c r="I612" s="23"/>
      <c r="J612" s="19"/>
      <c r="K612" s="19"/>
      <c r="L612" s="17" t="n">
        <f aca="false">AVERAGE(F612:K612)</f>
        <v>6.56666666666667</v>
      </c>
      <c r="M612" s="20" t="str">
        <f aca="false">IF(L612&lt;3.95,"cấm thi",IF(L612:L612&gt;=3.95,""))</f>
        <v/>
      </c>
    </row>
    <row r="613" customFormat="false" ht="12.95" hidden="false" customHeight="true" outlineLevel="0" collapsed="false">
      <c r="A613" s="23" t="s">
        <v>524</v>
      </c>
      <c r="B613" s="24" t="s">
        <v>1212</v>
      </c>
      <c r="C613" s="16" t="s">
        <v>1261</v>
      </c>
      <c r="D613" s="16" t="s">
        <v>82</v>
      </c>
      <c r="E613" s="16" t="s">
        <v>171</v>
      </c>
      <c r="F613" s="18" t="n">
        <v>7.7</v>
      </c>
      <c r="G613" s="17" t="n">
        <v>7</v>
      </c>
      <c r="H613" s="17" t="n">
        <v>7.1</v>
      </c>
      <c r="I613" s="33"/>
      <c r="J613" s="19"/>
      <c r="K613" s="19"/>
      <c r="L613" s="17" t="n">
        <f aca="false">AVERAGE(F613:K613)</f>
        <v>7.26666666666667</v>
      </c>
      <c r="M613" s="20" t="str">
        <f aca="false">IF(L613&lt;3.95,"cấm thi",IF(L613:L613&gt;=3.95,""))</f>
        <v/>
      </c>
    </row>
    <row r="614" customFormat="false" ht="12.95" hidden="false" customHeight="true" outlineLevel="0" collapsed="false">
      <c r="A614" s="23" t="s">
        <v>524</v>
      </c>
      <c r="B614" s="25" t="s">
        <v>1212</v>
      </c>
      <c r="C614" s="14" t="s">
        <v>1262</v>
      </c>
      <c r="D614" s="14" t="s">
        <v>1263</v>
      </c>
      <c r="E614" s="14" t="s">
        <v>599</v>
      </c>
      <c r="F614" s="21" t="n">
        <v>3.5</v>
      </c>
      <c r="G614" s="17" t="n">
        <v>7</v>
      </c>
      <c r="H614" s="17" t="n">
        <v>6.5</v>
      </c>
      <c r="I614" s="23"/>
      <c r="J614" s="19"/>
      <c r="K614" s="19"/>
      <c r="L614" s="17" t="n">
        <f aca="false">AVERAGE(F614:K614)</f>
        <v>5.66666666666667</v>
      </c>
      <c r="M614" s="20" t="str">
        <f aca="false">IF(L614&lt;3.95,"cấm thi",IF(L614:L614&gt;=3.95,""))</f>
        <v/>
      </c>
    </row>
    <row r="615" customFormat="false" ht="12.95" hidden="false" customHeight="true" outlineLevel="0" collapsed="false">
      <c r="A615" s="23" t="s">
        <v>524</v>
      </c>
      <c r="B615" s="24" t="s">
        <v>1212</v>
      </c>
      <c r="C615" s="16" t="s">
        <v>1264</v>
      </c>
      <c r="D615" s="16" t="s">
        <v>1265</v>
      </c>
      <c r="E615" s="16" t="s">
        <v>599</v>
      </c>
      <c r="F615" s="18" t="n">
        <v>8.8</v>
      </c>
      <c r="G615" s="17" t="n">
        <v>9</v>
      </c>
      <c r="H615" s="17" t="n">
        <v>8.6</v>
      </c>
      <c r="I615" s="33"/>
      <c r="J615" s="19"/>
      <c r="K615" s="19"/>
      <c r="L615" s="17" t="n">
        <f aca="false">AVERAGE(F615:K615)</f>
        <v>8.8</v>
      </c>
      <c r="M615" s="20" t="str">
        <f aca="false">IF(L615&lt;3.95,"cấm thi",IF(L615:L615&gt;=3.95,""))</f>
        <v/>
      </c>
    </row>
    <row r="616" customFormat="false" ht="12.95" hidden="false" customHeight="true" outlineLevel="0" collapsed="false">
      <c r="A616" s="23" t="s">
        <v>524</v>
      </c>
      <c r="B616" s="25" t="s">
        <v>1212</v>
      </c>
      <c r="C616" s="14" t="s">
        <v>1266</v>
      </c>
      <c r="D616" s="14" t="s">
        <v>664</v>
      </c>
      <c r="E616" s="14" t="s">
        <v>136</v>
      </c>
      <c r="F616" s="21" t="n">
        <v>4.7</v>
      </c>
      <c r="G616" s="17" t="n">
        <v>6.8</v>
      </c>
      <c r="H616" s="17" t="n">
        <v>6.3</v>
      </c>
      <c r="I616" s="23"/>
      <c r="J616" s="19"/>
      <c r="K616" s="19"/>
      <c r="L616" s="17" t="n">
        <f aca="false">AVERAGE(F616:K616)</f>
        <v>5.93333333333333</v>
      </c>
      <c r="M616" s="20" t="str">
        <f aca="false">IF(L616&lt;3.95,"cấm thi",IF(L616:L616&gt;=3.95,""))</f>
        <v/>
      </c>
    </row>
    <row r="617" customFormat="false" ht="12.95" hidden="false" customHeight="true" outlineLevel="0" collapsed="false">
      <c r="A617" s="23" t="s">
        <v>524</v>
      </c>
      <c r="B617" s="24" t="s">
        <v>1212</v>
      </c>
      <c r="C617" s="16" t="s">
        <v>1267</v>
      </c>
      <c r="D617" s="16" t="s">
        <v>813</v>
      </c>
      <c r="E617" s="16" t="s">
        <v>60</v>
      </c>
      <c r="F617" s="18" t="n">
        <v>4.4</v>
      </c>
      <c r="G617" s="17" t="n">
        <v>6.9</v>
      </c>
      <c r="H617" s="17" t="n">
        <v>6.6</v>
      </c>
      <c r="I617" s="33"/>
      <c r="J617" s="19"/>
      <c r="K617" s="19"/>
      <c r="L617" s="17" t="n">
        <f aca="false">AVERAGE(F617:K617)</f>
        <v>5.96666666666667</v>
      </c>
      <c r="M617" s="20" t="str">
        <f aca="false">IF(L617&lt;3.95,"cấm thi",IF(L617:L617&gt;=3.95,""))</f>
        <v/>
      </c>
    </row>
    <row r="618" customFormat="false" ht="12.95" hidden="false" customHeight="true" outlineLevel="0" collapsed="false">
      <c r="A618" s="23" t="s">
        <v>524</v>
      </c>
      <c r="B618" s="25" t="s">
        <v>1212</v>
      </c>
      <c r="C618" s="14" t="s">
        <v>1268</v>
      </c>
      <c r="D618" s="14" t="s">
        <v>133</v>
      </c>
      <c r="E618" s="14" t="s">
        <v>214</v>
      </c>
      <c r="F618" s="21" t="n">
        <v>5.1</v>
      </c>
      <c r="G618" s="17" t="n">
        <v>6.9</v>
      </c>
      <c r="H618" s="17" t="n">
        <v>5.3</v>
      </c>
      <c r="I618" s="23"/>
      <c r="J618" s="19"/>
      <c r="K618" s="19"/>
      <c r="L618" s="17" t="n">
        <f aca="false">AVERAGE(F618:K618)</f>
        <v>5.76666666666667</v>
      </c>
      <c r="M618" s="20" t="str">
        <f aca="false">IF(L618&lt;3.95,"cấm thi",IF(L618:L618&gt;=3.95,""))</f>
        <v/>
      </c>
    </row>
    <row r="619" customFormat="false" ht="12.95" hidden="false" customHeight="true" outlineLevel="0" collapsed="false">
      <c r="A619" s="23" t="s">
        <v>524</v>
      </c>
      <c r="B619" s="24" t="s">
        <v>1212</v>
      </c>
      <c r="C619" s="16" t="s">
        <v>1269</v>
      </c>
      <c r="D619" s="16" t="s">
        <v>1270</v>
      </c>
      <c r="E619" s="16" t="s">
        <v>171</v>
      </c>
      <c r="F619" s="18" t="n">
        <v>10</v>
      </c>
      <c r="G619" s="17" t="n">
        <v>9</v>
      </c>
      <c r="H619" s="17" t="n">
        <v>6.9</v>
      </c>
      <c r="I619" s="33"/>
      <c r="J619" s="19"/>
      <c r="K619" s="19"/>
      <c r="L619" s="17" t="n">
        <f aca="false">AVERAGE(F619:K619)</f>
        <v>8.63333333333333</v>
      </c>
      <c r="M619" s="20" t="str">
        <f aca="false">IF(L619&lt;3.95,"cấm thi",IF(L619:L619&gt;=3.95,""))</f>
        <v/>
      </c>
    </row>
    <row r="620" customFormat="false" ht="12.95" hidden="false" customHeight="true" outlineLevel="0" collapsed="false">
      <c r="A620" s="23" t="s">
        <v>524</v>
      </c>
      <c r="B620" s="25" t="s">
        <v>1212</v>
      </c>
      <c r="C620" s="14" t="s">
        <v>1271</v>
      </c>
      <c r="D620" s="14" t="s">
        <v>864</v>
      </c>
      <c r="E620" s="14" t="s">
        <v>693</v>
      </c>
      <c r="F620" s="21" t="n">
        <v>6.5</v>
      </c>
      <c r="G620" s="17" t="n">
        <v>6.5</v>
      </c>
      <c r="H620" s="17" t="n">
        <v>4.9</v>
      </c>
      <c r="I620" s="19"/>
      <c r="J620" s="19"/>
      <c r="K620" s="19"/>
      <c r="L620" s="17" t="n">
        <f aca="false">AVERAGE(F620:K620)</f>
        <v>5.96666666666667</v>
      </c>
      <c r="M620" s="20" t="str">
        <f aca="false">IF(L620&lt;3.95,"cấm thi",IF(L620:L620&gt;=3.95,""))</f>
        <v/>
      </c>
    </row>
    <row r="621" customFormat="false" ht="12.95" hidden="false" customHeight="true" outlineLevel="0" collapsed="false">
      <c r="A621" s="23" t="s">
        <v>524</v>
      </c>
      <c r="B621" s="24" t="s">
        <v>1212</v>
      </c>
      <c r="C621" s="16" t="s">
        <v>1272</v>
      </c>
      <c r="D621" s="16" t="s">
        <v>352</v>
      </c>
      <c r="E621" s="16" t="s">
        <v>1273</v>
      </c>
      <c r="F621" s="18" t="n">
        <v>7.8</v>
      </c>
      <c r="G621" s="17" t="n">
        <v>7.8</v>
      </c>
      <c r="H621" s="17" t="n">
        <v>4.6</v>
      </c>
      <c r="I621" s="19"/>
      <c r="J621" s="19"/>
      <c r="K621" s="19"/>
      <c r="L621" s="17" t="n">
        <f aca="false">AVERAGE(F621:K621)</f>
        <v>6.73333333333333</v>
      </c>
      <c r="M621" s="20" t="str">
        <f aca="false">IF(L621&lt;3.95,"cấm thi",IF(L621:L621&gt;=3.95,""))</f>
        <v/>
      </c>
    </row>
    <row r="622" customFormat="false" ht="12.95" hidden="false" customHeight="true" outlineLevel="0" collapsed="false">
      <c r="A622" s="23" t="s">
        <v>524</v>
      </c>
      <c r="B622" s="25" t="s">
        <v>1212</v>
      </c>
      <c r="C622" s="14" t="s">
        <v>1274</v>
      </c>
      <c r="D622" s="14" t="s">
        <v>1275</v>
      </c>
      <c r="E622" s="14" t="s">
        <v>20</v>
      </c>
      <c r="F622" s="19" t="n">
        <v>6.5</v>
      </c>
      <c r="G622" s="21" t="n">
        <v>9</v>
      </c>
      <c r="H622" s="19" t="n">
        <v>7.5</v>
      </c>
      <c r="I622" s="17"/>
      <c r="J622" s="17"/>
      <c r="K622" s="17"/>
      <c r="L622" s="17" t="n">
        <f aca="false">AVERAGE(F622:K622)</f>
        <v>7.66666666666667</v>
      </c>
      <c r="M622" s="20" t="str">
        <f aca="false">IF(L622&lt;3.95,"cấm thi",IF(L622:L622&gt;=3.95,""))</f>
        <v/>
      </c>
    </row>
    <row r="623" customFormat="false" ht="12.95" hidden="false" customHeight="true" outlineLevel="0" collapsed="false">
      <c r="A623" s="23" t="s">
        <v>524</v>
      </c>
      <c r="B623" s="24" t="s">
        <v>1212</v>
      </c>
      <c r="C623" s="16" t="s">
        <v>1276</v>
      </c>
      <c r="D623" s="16" t="s">
        <v>1277</v>
      </c>
      <c r="E623" s="16" t="s">
        <v>20</v>
      </c>
      <c r="F623" s="19" t="n">
        <v>3.8</v>
      </c>
      <c r="G623" s="18" t="n">
        <v>7</v>
      </c>
      <c r="H623" s="19" t="n">
        <v>4.2</v>
      </c>
      <c r="I623" s="19"/>
      <c r="J623" s="19"/>
      <c r="K623" s="19"/>
      <c r="L623" s="17" t="n">
        <f aca="false">AVERAGE(F623:K623)</f>
        <v>5</v>
      </c>
      <c r="M623" s="20" t="str">
        <f aca="false">IF(L623&lt;3.95,"cấm thi",IF(L623:L623&gt;=3.95,""))</f>
        <v/>
      </c>
    </row>
    <row r="624" customFormat="false" ht="12.95" hidden="false" customHeight="true" outlineLevel="0" collapsed="false">
      <c r="A624" s="23" t="s">
        <v>524</v>
      </c>
      <c r="B624" s="25" t="s">
        <v>1212</v>
      </c>
      <c r="C624" s="14" t="s">
        <v>1278</v>
      </c>
      <c r="D624" s="14" t="s">
        <v>211</v>
      </c>
      <c r="E624" s="14" t="s">
        <v>1043</v>
      </c>
      <c r="F624" s="17" t="n">
        <v>6.2</v>
      </c>
      <c r="G624" s="21" t="n">
        <v>7</v>
      </c>
      <c r="H624" s="17" t="n">
        <v>5.1</v>
      </c>
      <c r="I624" s="17"/>
      <c r="J624" s="17"/>
      <c r="K624" s="17"/>
      <c r="L624" s="17" t="n">
        <f aca="false">AVERAGE(F624:K624)</f>
        <v>6.1</v>
      </c>
      <c r="M624" s="20" t="str">
        <f aca="false">IF(L624&lt;3.95,"cấm thi",IF(L624:L624&gt;=3.95,""))</f>
        <v/>
      </c>
    </row>
    <row r="625" customFormat="false" ht="12.95" hidden="false" customHeight="true" outlineLevel="0" collapsed="false">
      <c r="A625" s="23" t="s">
        <v>524</v>
      </c>
      <c r="B625" s="24" t="s">
        <v>1279</v>
      </c>
      <c r="C625" s="14" t="s">
        <v>25</v>
      </c>
      <c r="D625" s="14" t="s">
        <v>26</v>
      </c>
      <c r="E625" s="14" t="s">
        <v>27</v>
      </c>
      <c r="F625" s="17" t="n">
        <v>0</v>
      </c>
      <c r="G625" s="18" t="n">
        <v>0</v>
      </c>
      <c r="H625" s="17" t="n">
        <v>0</v>
      </c>
      <c r="I625" s="19"/>
      <c r="J625" s="19"/>
      <c r="K625" s="19"/>
      <c r="L625" s="17" t="n">
        <f aca="false">AVERAGE(F625:K625)</f>
        <v>0</v>
      </c>
      <c r="M625" s="20" t="str">
        <f aca="false">IF(L625&lt;3.95,"cấm thi",IF(L625:L625&gt;=3.95,""))</f>
        <v>cấm thi</v>
      </c>
      <c r="N625" s="1" t="s">
        <v>1280</v>
      </c>
    </row>
    <row r="626" customFormat="false" ht="12.95" hidden="false" customHeight="true" outlineLevel="0" collapsed="false">
      <c r="A626" s="23" t="s">
        <v>524</v>
      </c>
      <c r="B626" s="25" t="s">
        <v>1279</v>
      </c>
      <c r="C626" s="16" t="s">
        <v>1281</v>
      </c>
      <c r="D626" s="16" t="s">
        <v>1282</v>
      </c>
      <c r="E626" s="16" t="s">
        <v>20</v>
      </c>
      <c r="F626" s="17" t="n">
        <v>5</v>
      </c>
      <c r="G626" s="21" t="n">
        <v>8</v>
      </c>
      <c r="H626" s="17" t="n">
        <v>3.6</v>
      </c>
      <c r="I626" s="17"/>
      <c r="J626" s="17"/>
      <c r="K626" s="17"/>
      <c r="L626" s="17" t="n">
        <f aca="false">AVERAGE(F626:K626)</f>
        <v>5.53333333333333</v>
      </c>
      <c r="M626" s="20" t="str">
        <f aca="false">IF(L626&lt;3.95,"cấm thi",IF(L626:L626&gt;=3.95,""))</f>
        <v/>
      </c>
      <c r="N626" s="1" t="s">
        <v>659</v>
      </c>
    </row>
    <row r="627" customFormat="false" ht="12.95" hidden="false" customHeight="true" outlineLevel="0" collapsed="false">
      <c r="A627" s="23" t="s">
        <v>524</v>
      </c>
      <c r="B627" s="24" t="s">
        <v>1279</v>
      </c>
      <c r="C627" s="14" t="s">
        <v>1283</v>
      </c>
      <c r="D627" s="14" t="s">
        <v>907</v>
      </c>
      <c r="E627" s="14" t="s">
        <v>1284</v>
      </c>
      <c r="F627" s="17" t="n">
        <v>5</v>
      </c>
      <c r="G627" s="18" t="n">
        <v>7</v>
      </c>
      <c r="H627" s="17" t="n">
        <v>0</v>
      </c>
      <c r="I627" s="19"/>
      <c r="J627" s="19"/>
      <c r="K627" s="19"/>
      <c r="L627" s="17" t="n">
        <f aca="false">AVERAGE(F627:K627)</f>
        <v>4</v>
      </c>
      <c r="M627" s="20" t="str">
        <f aca="false">IF(L627&lt;3.95,"cấm thi",IF(L627:L627&gt;=3.95,""))</f>
        <v/>
      </c>
      <c r="N627" s="1" t="s">
        <v>662</v>
      </c>
    </row>
    <row r="628" customFormat="false" ht="12.95" hidden="false" customHeight="true" outlineLevel="0" collapsed="false">
      <c r="A628" s="23" t="s">
        <v>524</v>
      </c>
      <c r="B628" s="25" t="s">
        <v>1279</v>
      </c>
      <c r="C628" s="16" t="s">
        <v>1285</v>
      </c>
      <c r="D628" s="16" t="s">
        <v>1286</v>
      </c>
      <c r="E628" s="16" t="s">
        <v>922</v>
      </c>
      <c r="F628" s="17" t="n">
        <v>5.5</v>
      </c>
      <c r="G628" s="21" t="n">
        <v>7</v>
      </c>
      <c r="H628" s="17" t="n">
        <v>0</v>
      </c>
      <c r="I628" s="17"/>
      <c r="J628" s="17"/>
      <c r="K628" s="17"/>
      <c r="L628" s="17" t="n">
        <f aca="false">AVERAGE(F628:K628)</f>
        <v>4.16666666666667</v>
      </c>
      <c r="M628" s="20" t="str">
        <f aca="false">IF(L628&lt;3.95,"cấm thi",IF(L628:L628&gt;=3.95,""))</f>
        <v/>
      </c>
    </row>
    <row r="629" customFormat="false" ht="12.95" hidden="false" customHeight="true" outlineLevel="0" collapsed="false">
      <c r="A629" s="23" t="s">
        <v>524</v>
      </c>
      <c r="B629" s="24" t="s">
        <v>1279</v>
      </c>
      <c r="C629" s="14" t="s">
        <v>1287</v>
      </c>
      <c r="D629" s="14" t="s">
        <v>1288</v>
      </c>
      <c r="E629" s="14" t="s">
        <v>365</v>
      </c>
      <c r="F629" s="17" t="n">
        <v>7.5</v>
      </c>
      <c r="G629" s="18" t="n">
        <v>8</v>
      </c>
      <c r="H629" s="17" t="n">
        <v>4.5</v>
      </c>
      <c r="I629" s="19"/>
      <c r="J629" s="19"/>
      <c r="K629" s="19"/>
      <c r="L629" s="17" t="n">
        <f aca="false">AVERAGE(F629:K629)</f>
        <v>6.66666666666667</v>
      </c>
      <c r="M629" s="20" t="str">
        <f aca="false">IF(L629&lt;3.95,"cấm thi",IF(L629:L629&gt;=3.95,""))</f>
        <v/>
      </c>
    </row>
    <row r="630" customFormat="false" ht="12.95" hidden="false" customHeight="true" outlineLevel="0" collapsed="false">
      <c r="A630" s="23" t="s">
        <v>524</v>
      </c>
      <c r="B630" s="25" t="s">
        <v>1279</v>
      </c>
      <c r="C630" s="16" t="s">
        <v>1289</v>
      </c>
      <c r="D630" s="16" t="s">
        <v>1290</v>
      </c>
      <c r="E630" s="16" t="s">
        <v>80</v>
      </c>
      <c r="F630" s="17" t="n">
        <v>6.5</v>
      </c>
      <c r="G630" s="21" t="n">
        <v>8.5</v>
      </c>
      <c r="H630" s="17" t="n">
        <v>6.5</v>
      </c>
      <c r="I630" s="17"/>
      <c r="J630" s="17"/>
      <c r="K630" s="17"/>
      <c r="L630" s="17" t="n">
        <f aca="false">AVERAGE(F630:K630)</f>
        <v>7.16666666666667</v>
      </c>
      <c r="M630" s="20" t="str">
        <f aca="false">IF(L630&lt;3.95,"cấm thi",IF(L630:L630&gt;=3.95,""))</f>
        <v/>
      </c>
    </row>
    <row r="631" customFormat="false" ht="12.95" hidden="false" customHeight="true" outlineLevel="0" collapsed="false">
      <c r="A631" s="23" t="s">
        <v>524</v>
      </c>
      <c r="B631" s="24" t="s">
        <v>1279</v>
      </c>
      <c r="C631" s="14" t="s">
        <v>1291</v>
      </c>
      <c r="D631" s="14" t="s">
        <v>1004</v>
      </c>
      <c r="E631" s="14" t="s">
        <v>20</v>
      </c>
      <c r="F631" s="17" t="n">
        <v>7</v>
      </c>
      <c r="G631" s="18" t="n">
        <v>7.5</v>
      </c>
      <c r="H631" s="17" t="n">
        <v>6.4</v>
      </c>
      <c r="I631" s="19"/>
      <c r="J631" s="19"/>
      <c r="K631" s="19"/>
      <c r="L631" s="17" t="n">
        <f aca="false">AVERAGE(F631:K631)</f>
        <v>6.96666666666667</v>
      </c>
      <c r="M631" s="20" t="str">
        <f aca="false">IF(L631&lt;3.95,"cấm thi",IF(L631:L631&gt;=3.95,""))</f>
        <v/>
      </c>
    </row>
    <row r="632" customFormat="false" ht="12.95" hidden="false" customHeight="true" outlineLevel="0" collapsed="false">
      <c r="A632" s="23" t="s">
        <v>524</v>
      </c>
      <c r="B632" s="25" t="s">
        <v>1279</v>
      </c>
      <c r="C632" s="16" t="s">
        <v>1292</v>
      </c>
      <c r="D632" s="16" t="s">
        <v>1293</v>
      </c>
      <c r="E632" s="16" t="s">
        <v>303</v>
      </c>
      <c r="F632" s="17" t="n">
        <v>9.5</v>
      </c>
      <c r="G632" s="21" t="n">
        <v>7</v>
      </c>
      <c r="H632" s="17" t="n">
        <v>6.3</v>
      </c>
      <c r="I632" s="17"/>
      <c r="J632" s="17"/>
      <c r="K632" s="17"/>
      <c r="L632" s="17" t="n">
        <f aca="false">AVERAGE(F632:K632)</f>
        <v>7.6</v>
      </c>
      <c r="M632" s="20" t="str">
        <f aca="false">IF(L632&lt;3.95,"cấm thi",IF(L632:L632&gt;=3.95,""))</f>
        <v/>
      </c>
    </row>
    <row r="633" customFormat="false" ht="12.95" hidden="false" customHeight="true" outlineLevel="0" collapsed="false">
      <c r="A633" s="23" t="s">
        <v>524</v>
      </c>
      <c r="B633" s="24" t="s">
        <v>1279</v>
      </c>
      <c r="C633" s="14" t="s">
        <v>1294</v>
      </c>
      <c r="D633" s="14" t="s">
        <v>1295</v>
      </c>
      <c r="E633" s="14" t="s">
        <v>327</v>
      </c>
      <c r="F633" s="17" t="n">
        <v>8.5</v>
      </c>
      <c r="G633" s="18" t="n">
        <v>7</v>
      </c>
      <c r="H633" s="17" t="n">
        <v>7.7</v>
      </c>
      <c r="I633" s="19"/>
      <c r="J633" s="19"/>
      <c r="K633" s="19"/>
      <c r="L633" s="17" t="n">
        <f aca="false">AVERAGE(F633:K633)</f>
        <v>7.73333333333333</v>
      </c>
      <c r="M633" s="20" t="str">
        <f aca="false">IF(L633&lt;3.95,"cấm thi",IF(L633:L633&gt;=3.95,""))</f>
        <v/>
      </c>
    </row>
    <row r="634" customFormat="false" ht="12.95" hidden="false" customHeight="true" outlineLevel="0" collapsed="false">
      <c r="A634" s="23" t="s">
        <v>524</v>
      </c>
      <c r="B634" s="25" t="s">
        <v>1279</v>
      </c>
      <c r="C634" s="16" t="s">
        <v>1296</v>
      </c>
      <c r="D634" s="16" t="s">
        <v>1297</v>
      </c>
      <c r="E634" s="16" t="s">
        <v>1298</v>
      </c>
      <c r="F634" s="17" t="n">
        <v>9</v>
      </c>
      <c r="G634" s="21" t="n">
        <v>9</v>
      </c>
      <c r="H634" s="17" t="n">
        <v>9.6</v>
      </c>
      <c r="I634" s="17"/>
      <c r="J634" s="17"/>
      <c r="K634" s="17"/>
      <c r="L634" s="17" t="n">
        <f aca="false">AVERAGE(F634:K634)</f>
        <v>9.2</v>
      </c>
      <c r="M634" s="20" t="str">
        <f aca="false">IF(L634&lt;3.95,"cấm thi",IF(L634:L634&gt;=3.95,""))</f>
        <v/>
      </c>
    </row>
    <row r="635" customFormat="false" ht="12.95" hidden="false" customHeight="true" outlineLevel="0" collapsed="false">
      <c r="A635" s="23" t="s">
        <v>524</v>
      </c>
      <c r="B635" s="24" t="s">
        <v>1279</v>
      </c>
      <c r="C635" s="14" t="s">
        <v>1299</v>
      </c>
      <c r="D635" s="14" t="s">
        <v>256</v>
      </c>
      <c r="E635" s="14" t="s">
        <v>77</v>
      </c>
      <c r="F635" s="17" t="n">
        <v>7.5</v>
      </c>
      <c r="G635" s="18" t="n">
        <v>7.5</v>
      </c>
      <c r="H635" s="17" t="n">
        <v>8.2</v>
      </c>
      <c r="I635" s="19"/>
      <c r="J635" s="19"/>
      <c r="K635" s="19"/>
      <c r="L635" s="17" t="n">
        <f aca="false">AVERAGE(F635:K635)</f>
        <v>7.73333333333333</v>
      </c>
      <c r="M635" s="20" t="str">
        <f aca="false">IF(L635&lt;3.95,"cấm thi",IF(L635:L635&gt;=3.95,""))</f>
        <v/>
      </c>
    </row>
    <row r="636" customFormat="false" ht="12.95" hidden="false" customHeight="true" outlineLevel="0" collapsed="false">
      <c r="A636" s="23" t="s">
        <v>524</v>
      </c>
      <c r="B636" s="25" t="s">
        <v>1279</v>
      </c>
      <c r="C636" s="16" t="s">
        <v>1300</v>
      </c>
      <c r="D636" s="16" t="s">
        <v>666</v>
      </c>
      <c r="E636" s="16" t="s">
        <v>98</v>
      </c>
      <c r="F636" s="17" t="n">
        <v>6.5</v>
      </c>
      <c r="G636" s="21" t="n">
        <v>8</v>
      </c>
      <c r="H636" s="17" t="n">
        <v>6.3</v>
      </c>
      <c r="I636" s="17"/>
      <c r="J636" s="17"/>
      <c r="K636" s="17"/>
      <c r="L636" s="17" t="n">
        <f aca="false">AVERAGE(F636:K636)</f>
        <v>6.93333333333333</v>
      </c>
      <c r="M636" s="20" t="str">
        <f aca="false">IF(L636&lt;3.95,"cấm thi",IF(L636:L636&gt;=3.95,""))</f>
        <v/>
      </c>
    </row>
    <row r="637" customFormat="false" ht="12.95" hidden="false" customHeight="true" outlineLevel="0" collapsed="false">
      <c r="A637" s="23" t="s">
        <v>524</v>
      </c>
      <c r="B637" s="24" t="s">
        <v>1279</v>
      </c>
      <c r="C637" s="14" t="s">
        <v>1301</v>
      </c>
      <c r="D637" s="14" t="s">
        <v>166</v>
      </c>
      <c r="E637" s="14" t="s">
        <v>1302</v>
      </c>
      <c r="F637" s="17" t="n">
        <v>5</v>
      </c>
      <c r="G637" s="18" t="n">
        <v>7</v>
      </c>
      <c r="H637" s="17" t="n">
        <v>6.5</v>
      </c>
      <c r="I637" s="19"/>
      <c r="J637" s="19"/>
      <c r="K637" s="19"/>
      <c r="L637" s="17" t="n">
        <f aca="false">AVERAGE(F637:K637)</f>
        <v>6.16666666666667</v>
      </c>
      <c r="M637" s="20" t="str">
        <f aca="false">IF(L637&lt;3.95,"cấm thi",IF(L637:L637&gt;=3.95,""))</f>
        <v/>
      </c>
    </row>
    <row r="638" customFormat="false" ht="12.95" hidden="false" customHeight="true" outlineLevel="0" collapsed="false">
      <c r="A638" s="23" t="s">
        <v>524</v>
      </c>
      <c r="B638" s="25" t="s">
        <v>1279</v>
      </c>
      <c r="C638" s="16" t="s">
        <v>1303</v>
      </c>
      <c r="D638" s="16" t="s">
        <v>501</v>
      </c>
      <c r="E638" s="16" t="s">
        <v>72</v>
      </c>
      <c r="F638" s="17" t="n">
        <v>10</v>
      </c>
      <c r="G638" s="21" t="n">
        <v>7.5</v>
      </c>
      <c r="H638" s="17" t="n">
        <v>7.2</v>
      </c>
      <c r="I638" s="17"/>
      <c r="J638" s="17"/>
      <c r="K638" s="17"/>
      <c r="L638" s="17" t="n">
        <f aca="false">AVERAGE(F638:K638)</f>
        <v>8.23333333333333</v>
      </c>
      <c r="M638" s="20" t="str">
        <f aca="false">IF(L638&lt;3.95,"cấm thi",IF(L638:L638&gt;=3.95,""))</f>
        <v/>
      </c>
    </row>
    <row r="639" customFormat="false" ht="12.95" hidden="false" customHeight="true" outlineLevel="0" collapsed="false">
      <c r="A639" s="23" t="s">
        <v>524</v>
      </c>
      <c r="B639" s="24" t="s">
        <v>1279</v>
      </c>
      <c r="C639" s="14" t="s">
        <v>1304</v>
      </c>
      <c r="D639" s="14" t="s">
        <v>580</v>
      </c>
      <c r="E639" s="14" t="s">
        <v>263</v>
      </c>
      <c r="F639" s="17" t="n">
        <v>9</v>
      </c>
      <c r="G639" s="18" t="n">
        <v>8.5</v>
      </c>
      <c r="H639" s="17" t="n">
        <v>8</v>
      </c>
      <c r="I639" s="19"/>
      <c r="J639" s="19"/>
      <c r="K639" s="19"/>
      <c r="L639" s="17" t="n">
        <f aca="false">AVERAGE(F639:K639)</f>
        <v>8.5</v>
      </c>
      <c r="M639" s="20" t="str">
        <f aca="false">IF(L639&lt;3.95,"cấm thi",IF(L639:L639&gt;=3.95,""))</f>
        <v/>
      </c>
    </row>
    <row r="640" customFormat="false" ht="12.95" hidden="false" customHeight="true" outlineLevel="0" collapsed="false">
      <c r="A640" s="23" t="s">
        <v>524</v>
      </c>
      <c r="B640" s="25" t="s">
        <v>1279</v>
      </c>
      <c r="C640" s="16" t="s">
        <v>1305</v>
      </c>
      <c r="D640" s="16" t="s">
        <v>1306</v>
      </c>
      <c r="E640" s="16" t="s">
        <v>66</v>
      </c>
      <c r="F640" s="17" t="n">
        <v>9</v>
      </c>
      <c r="G640" s="21" t="n">
        <v>10</v>
      </c>
      <c r="H640" s="17" t="n">
        <v>9.3</v>
      </c>
      <c r="I640" s="17"/>
      <c r="J640" s="17"/>
      <c r="K640" s="17"/>
      <c r="L640" s="17" t="n">
        <f aca="false">AVERAGE(F640:K640)</f>
        <v>9.43333333333333</v>
      </c>
      <c r="M640" s="20" t="str">
        <f aca="false">IF(L640&lt;3.95,"cấm thi",IF(L640:L640&gt;=3.95,""))</f>
        <v/>
      </c>
    </row>
    <row r="641" customFormat="false" ht="12.95" hidden="false" customHeight="true" outlineLevel="0" collapsed="false">
      <c r="A641" s="23" t="s">
        <v>524</v>
      </c>
      <c r="B641" s="24" t="s">
        <v>1279</v>
      </c>
      <c r="C641" s="14" t="s">
        <v>1307</v>
      </c>
      <c r="D641" s="14" t="s">
        <v>166</v>
      </c>
      <c r="E641" s="14" t="s">
        <v>171</v>
      </c>
      <c r="F641" s="17" t="n">
        <v>6.5</v>
      </c>
      <c r="G641" s="18" t="n">
        <v>7</v>
      </c>
      <c r="H641" s="17" t="n">
        <v>7.9</v>
      </c>
      <c r="I641" s="19"/>
      <c r="J641" s="19"/>
      <c r="K641" s="19"/>
      <c r="L641" s="17" t="n">
        <f aca="false">AVERAGE(F641:K641)</f>
        <v>7.13333333333333</v>
      </c>
      <c r="M641" s="20" t="str">
        <f aca="false">IF(L641&lt;3.95,"cấm thi",IF(L641:L641&gt;=3.95,""))</f>
        <v/>
      </c>
    </row>
    <row r="642" customFormat="false" ht="12.95" hidden="false" customHeight="true" outlineLevel="0" collapsed="false">
      <c r="A642" s="23" t="s">
        <v>524</v>
      </c>
      <c r="B642" s="25" t="s">
        <v>1279</v>
      </c>
      <c r="C642" s="16" t="s">
        <v>1308</v>
      </c>
      <c r="D642" s="16" t="s">
        <v>82</v>
      </c>
      <c r="E642" s="16" t="s">
        <v>658</v>
      </c>
      <c r="F642" s="17" t="n">
        <v>9</v>
      </c>
      <c r="G642" s="21" t="n">
        <v>8.5</v>
      </c>
      <c r="H642" s="17" t="n">
        <v>7.8</v>
      </c>
      <c r="I642" s="17"/>
      <c r="J642" s="17"/>
      <c r="K642" s="17"/>
      <c r="L642" s="17" t="n">
        <f aca="false">AVERAGE(F642:K642)</f>
        <v>8.43333333333333</v>
      </c>
      <c r="M642" s="20" t="str">
        <f aca="false">IF(L642&lt;3.95,"cấm thi",IF(L642:L642&gt;=3.95,""))</f>
        <v/>
      </c>
    </row>
    <row r="643" customFormat="false" ht="12.95" hidden="false" customHeight="true" outlineLevel="0" collapsed="false">
      <c r="A643" s="23" t="s">
        <v>524</v>
      </c>
      <c r="B643" s="24" t="s">
        <v>1279</v>
      </c>
      <c r="C643" s="14" t="s">
        <v>1309</v>
      </c>
      <c r="D643" s="14" t="s">
        <v>842</v>
      </c>
      <c r="E643" s="14" t="s">
        <v>169</v>
      </c>
      <c r="F643" s="17" t="n">
        <v>7.5</v>
      </c>
      <c r="G643" s="18" t="n">
        <v>7.5</v>
      </c>
      <c r="H643" s="17" t="n">
        <v>6.3</v>
      </c>
      <c r="I643" s="19"/>
      <c r="J643" s="19"/>
      <c r="K643" s="19"/>
      <c r="L643" s="17" t="n">
        <f aca="false">AVERAGE(F643:K643)</f>
        <v>7.1</v>
      </c>
      <c r="M643" s="20" t="str">
        <f aca="false">IF(L643&lt;3.95,"cấm thi",IF(L643:L643&gt;=3.95,""))</f>
        <v/>
      </c>
    </row>
    <row r="644" customFormat="false" ht="12.95" hidden="false" customHeight="true" outlineLevel="0" collapsed="false">
      <c r="A644" s="23" t="s">
        <v>524</v>
      </c>
      <c r="B644" s="25" t="s">
        <v>1279</v>
      </c>
      <c r="C644" s="16" t="s">
        <v>1310</v>
      </c>
      <c r="D644" s="16" t="s">
        <v>813</v>
      </c>
      <c r="E644" s="16" t="s">
        <v>327</v>
      </c>
      <c r="F644" s="17" t="n">
        <v>6</v>
      </c>
      <c r="G644" s="21" t="n">
        <v>7</v>
      </c>
      <c r="H644" s="17" t="n">
        <v>8.6</v>
      </c>
      <c r="I644" s="17"/>
      <c r="J644" s="17"/>
      <c r="K644" s="17"/>
      <c r="L644" s="17" t="n">
        <f aca="false">AVERAGE(F644:K644)</f>
        <v>7.2</v>
      </c>
      <c r="M644" s="20" t="str">
        <f aca="false">IF(L644&lt;3.95,"cấm thi",IF(L644:L644&gt;=3.95,""))</f>
        <v/>
      </c>
    </row>
    <row r="645" customFormat="false" ht="12.95" hidden="false" customHeight="true" outlineLevel="0" collapsed="false">
      <c r="A645" s="23" t="s">
        <v>524</v>
      </c>
      <c r="B645" s="24" t="s">
        <v>1279</v>
      </c>
      <c r="C645" s="14" t="s">
        <v>1311</v>
      </c>
      <c r="D645" s="14" t="s">
        <v>690</v>
      </c>
      <c r="E645" s="14" t="s">
        <v>340</v>
      </c>
      <c r="F645" s="17" t="n">
        <v>8.5</v>
      </c>
      <c r="G645" s="18" t="n">
        <v>8</v>
      </c>
      <c r="H645" s="17" t="n">
        <v>7.5</v>
      </c>
      <c r="I645" s="19"/>
      <c r="J645" s="19"/>
      <c r="K645" s="19"/>
      <c r="L645" s="17" t="n">
        <f aca="false">AVERAGE(F645:K645)</f>
        <v>8</v>
      </c>
      <c r="M645" s="20" t="str">
        <f aca="false">IF(L645&lt;3.95,"cấm thi",IF(L645:L645&gt;=3.95,""))</f>
        <v/>
      </c>
    </row>
    <row r="646" customFormat="false" ht="12.95" hidden="false" customHeight="true" outlineLevel="0" collapsed="false">
      <c r="A646" s="23" t="s">
        <v>524</v>
      </c>
      <c r="B646" s="25" t="s">
        <v>1279</v>
      </c>
      <c r="C646" s="16" t="s">
        <v>1312</v>
      </c>
      <c r="D646" s="16" t="s">
        <v>1313</v>
      </c>
      <c r="E646" s="16" t="s">
        <v>20</v>
      </c>
      <c r="F646" s="17" t="n">
        <v>8</v>
      </c>
      <c r="G646" s="21" t="n">
        <v>7.5</v>
      </c>
      <c r="H646" s="17" t="n">
        <v>0</v>
      </c>
      <c r="I646" s="17"/>
      <c r="J646" s="17"/>
      <c r="K646" s="17"/>
      <c r="L646" s="17" t="n">
        <f aca="false">AVERAGE(F646:K646)</f>
        <v>5.16666666666667</v>
      </c>
      <c r="M646" s="20" t="str">
        <f aca="false">IF(L646&lt;3.95,"cấm thi",IF(L646:L646&gt;=3.95,""))</f>
        <v/>
      </c>
    </row>
    <row r="647" customFormat="false" ht="12.95" hidden="false" customHeight="true" outlineLevel="0" collapsed="false">
      <c r="A647" s="23" t="s">
        <v>524</v>
      </c>
      <c r="B647" s="24" t="s">
        <v>1279</v>
      </c>
      <c r="C647" s="14" t="s">
        <v>1314</v>
      </c>
      <c r="D647" s="14" t="s">
        <v>1315</v>
      </c>
      <c r="E647" s="14" t="s">
        <v>1316</v>
      </c>
      <c r="F647" s="17" t="n">
        <v>7.5</v>
      </c>
      <c r="G647" s="18" t="n">
        <v>9</v>
      </c>
      <c r="H647" s="17" t="n">
        <v>6.8</v>
      </c>
      <c r="I647" s="19"/>
      <c r="J647" s="19"/>
      <c r="K647" s="19"/>
      <c r="L647" s="17" t="n">
        <f aca="false">AVERAGE(F647:K647)</f>
        <v>7.76666666666667</v>
      </c>
      <c r="M647" s="20" t="str">
        <f aca="false">IF(L647&lt;3.95,"cấm thi",IF(L647:L647&gt;=3.95,""))</f>
        <v/>
      </c>
    </row>
    <row r="648" customFormat="false" ht="12.95" hidden="false" customHeight="true" outlineLevel="0" collapsed="false">
      <c r="A648" s="23" t="s">
        <v>524</v>
      </c>
      <c r="B648" s="25" t="s">
        <v>1279</v>
      </c>
      <c r="C648" s="16" t="s">
        <v>1317</v>
      </c>
      <c r="D648" s="16" t="s">
        <v>1318</v>
      </c>
      <c r="E648" s="16" t="s">
        <v>20</v>
      </c>
      <c r="F648" s="17" t="n">
        <v>5.5</v>
      </c>
      <c r="G648" s="21" t="n">
        <v>8.5</v>
      </c>
      <c r="H648" s="17" t="n">
        <v>8</v>
      </c>
      <c r="I648" s="17"/>
      <c r="J648" s="17"/>
      <c r="K648" s="17"/>
      <c r="L648" s="17" t="n">
        <f aca="false">AVERAGE(F648:K648)</f>
        <v>7.33333333333333</v>
      </c>
      <c r="M648" s="20" t="str">
        <f aca="false">IF(L648&lt;3.95,"cấm thi",IF(L648:L648&gt;=3.95,""))</f>
        <v/>
      </c>
    </row>
    <row r="649" customFormat="false" ht="12.95" hidden="false" customHeight="true" outlineLevel="0" collapsed="false">
      <c r="A649" s="23" t="s">
        <v>524</v>
      </c>
      <c r="B649" s="24" t="s">
        <v>1279</v>
      </c>
      <c r="C649" s="14" t="s">
        <v>1319</v>
      </c>
      <c r="D649" s="14" t="s">
        <v>1320</v>
      </c>
      <c r="E649" s="14" t="s">
        <v>169</v>
      </c>
      <c r="F649" s="17" t="n">
        <v>7</v>
      </c>
      <c r="G649" s="18" t="n">
        <v>7</v>
      </c>
      <c r="H649" s="17" t="n">
        <v>6.8</v>
      </c>
      <c r="I649" s="19"/>
      <c r="J649" s="19"/>
      <c r="K649" s="19"/>
      <c r="L649" s="17" t="n">
        <f aca="false">AVERAGE(F649:K649)</f>
        <v>6.93333333333333</v>
      </c>
      <c r="M649" s="20" t="str">
        <f aca="false">IF(L649&lt;3.95,"cấm thi",IF(L649:L649&gt;=3.95,""))</f>
        <v/>
      </c>
    </row>
    <row r="650" customFormat="false" ht="12.95" hidden="false" customHeight="true" outlineLevel="0" collapsed="false">
      <c r="A650" s="23" t="s">
        <v>524</v>
      </c>
      <c r="B650" s="25" t="s">
        <v>1279</v>
      </c>
      <c r="C650" s="16" t="s">
        <v>1321</v>
      </c>
      <c r="D650" s="16" t="s">
        <v>1322</v>
      </c>
      <c r="E650" s="16" t="s">
        <v>1219</v>
      </c>
      <c r="F650" s="17" t="n">
        <v>5</v>
      </c>
      <c r="G650" s="21" t="n">
        <v>7.5</v>
      </c>
      <c r="H650" s="17" t="n">
        <v>5</v>
      </c>
      <c r="I650" s="17"/>
      <c r="J650" s="17"/>
      <c r="K650" s="17"/>
      <c r="L650" s="17" t="n">
        <f aca="false">AVERAGE(F650:K650)</f>
        <v>5.83333333333333</v>
      </c>
      <c r="M650" s="20" t="str">
        <f aca="false">IF(L650&lt;3.95,"cấm thi",IF(L650:L650&gt;=3.95,""))</f>
        <v/>
      </c>
    </row>
    <row r="651" customFormat="false" ht="12.95" hidden="false" customHeight="true" outlineLevel="0" collapsed="false">
      <c r="A651" s="23" t="s">
        <v>524</v>
      </c>
      <c r="B651" s="24" t="s">
        <v>1279</v>
      </c>
      <c r="C651" s="14" t="s">
        <v>1323</v>
      </c>
      <c r="D651" s="14" t="s">
        <v>1324</v>
      </c>
      <c r="E651" s="14" t="s">
        <v>222</v>
      </c>
      <c r="F651" s="17" t="n">
        <v>8</v>
      </c>
      <c r="G651" s="18" t="n">
        <v>6.5</v>
      </c>
      <c r="H651" s="17" t="n">
        <v>6</v>
      </c>
      <c r="I651" s="19"/>
      <c r="J651" s="19"/>
      <c r="K651" s="19"/>
      <c r="L651" s="17" t="n">
        <f aca="false">AVERAGE(F651:K651)</f>
        <v>6.83333333333333</v>
      </c>
      <c r="M651" s="20" t="str">
        <f aca="false">IF(L651&lt;3.95,"cấm thi",IF(L651:L651&gt;=3.95,""))</f>
        <v/>
      </c>
    </row>
    <row r="652" customFormat="false" ht="12.95" hidden="false" customHeight="true" outlineLevel="0" collapsed="false">
      <c r="A652" s="23" t="s">
        <v>524</v>
      </c>
      <c r="B652" s="25" t="s">
        <v>1279</v>
      </c>
      <c r="C652" s="16" t="s">
        <v>1325</v>
      </c>
      <c r="D652" s="16" t="s">
        <v>85</v>
      </c>
      <c r="E652" s="16" t="s">
        <v>1326</v>
      </c>
      <c r="F652" s="17" t="n">
        <v>6.5</v>
      </c>
      <c r="G652" s="21" t="n">
        <v>8</v>
      </c>
      <c r="H652" s="17" t="n">
        <v>8.5</v>
      </c>
      <c r="I652" s="17"/>
      <c r="J652" s="17"/>
      <c r="K652" s="17"/>
      <c r="L652" s="17" t="n">
        <f aca="false">AVERAGE(F652:K652)</f>
        <v>7.66666666666667</v>
      </c>
      <c r="M652" s="20" t="str">
        <f aca="false">IF(L652&lt;3.95,"cấm thi",IF(L652:L652&gt;=3.95,""))</f>
        <v/>
      </c>
    </row>
    <row r="653" customFormat="false" ht="12.95" hidden="false" customHeight="true" outlineLevel="0" collapsed="false">
      <c r="A653" s="23" t="s">
        <v>524</v>
      </c>
      <c r="B653" s="24" t="s">
        <v>1279</v>
      </c>
      <c r="C653" s="14" t="s">
        <v>1327</v>
      </c>
      <c r="D653" s="14" t="s">
        <v>308</v>
      </c>
      <c r="E653" s="14" t="s">
        <v>66</v>
      </c>
      <c r="F653" s="17" t="n">
        <v>6</v>
      </c>
      <c r="G653" s="18" t="n">
        <v>7.5</v>
      </c>
      <c r="H653" s="17" t="n">
        <v>6.8</v>
      </c>
      <c r="I653" s="19"/>
      <c r="J653" s="19"/>
      <c r="K653" s="19"/>
      <c r="L653" s="17" t="n">
        <f aca="false">AVERAGE(F653:K653)</f>
        <v>6.76666666666667</v>
      </c>
      <c r="M653" s="20" t="str">
        <f aca="false">IF(L653&lt;3.95,"cấm thi",IF(L653:L653&gt;=3.95,""))</f>
        <v/>
      </c>
    </row>
    <row r="654" customFormat="false" ht="12.95" hidden="false" customHeight="true" outlineLevel="0" collapsed="false">
      <c r="A654" s="23" t="s">
        <v>524</v>
      </c>
      <c r="B654" s="25" t="s">
        <v>1279</v>
      </c>
      <c r="C654" s="16" t="s">
        <v>1328</v>
      </c>
      <c r="D654" s="16" t="s">
        <v>1329</v>
      </c>
      <c r="E654" s="16" t="s">
        <v>303</v>
      </c>
      <c r="F654" s="17" t="n">
        <v>6</v>
      </c>
      <c r="G654" s="21" t="n">
        <v>7.5</v>
      </c>
      <c r="H654" s="17" t="n">
        <v>8.9</v>
      </c>
      <c r="I654" s="17"/>
      <c r="J654" s="17"/>
      <c r="K654" s="17"/>
      <c r="L654" s="17" t="n">
        <f aca="false">AVERAGE(F654:K654)</f>
        <v>7.46666666666667</v>
      </c>
      <c r="M654" s="20" t="str">
        <f aca="false">IF(L654&lt;3.95,"cấm thi",IF(L654:L654&gt;=3.95,""))</f>
        <v/>
      </c>
    </row>
    <row r="655" customFormat="false" ht="12.95" hidden="false" customHeight="true" outlineLevel="0" collapsed="false">
      <c r="A655" s="23" t="s">
        <v>524</v>
      </c>
      <c r="B655" s="24" t="s">
        <v>1279</v>
      </c>
      <c r="C655" s="14" t="s">
        <v>1330</v>
      </c>
      <c r="D655" s="14" t="s">
        <v>133</v>
      </c>
      <c r="E655" s="14" t="s">
        <v>60</v>
      </c>
      <c r="F655" s="17" t="n">
        <v>7.5</v>
      </c>
      <c r="G655" s="18" t="n">
        <v>7.5</v>
      </c>
      <c r="H655" s="17" t="n">
        <v>6.5</v>
      </c>
      <c r="I655" s="19"/>
      <c r="J655" s="19"/>
      <c r="K655" s="19"/>
      <c r="L655" s="17" t="n">
        <f aca="false">AVERAGE(F655:K655)</f>
        <v>7.16666666666667</v>
      </c>
      <c r="M655" s="20" t="str">
        <f aca="false">IF(L655&lt;3.95,"cấm thi",IF(L655:L655&gt;=3.95,""))</f>
        <v/>
      </c>
    </row>
    <row r="656" customFormat="false" ht="12.95" hidden="false" customHeight="true" outlineLevel="0" collapsed="false">
      <c r="A656" s="23" t="s">
        <v>524</v>
      </c>
      <c r="B656" s="25" t="s">
        <v>1279</v>
      </c>
      <c r="C656" s="16" t="s">
        <v>1331</v>
      </c>
      <c r="D656" s="16" t="s">
        <v>1332</v>
      </c>
      <c r="E656" s="16" t="s">
        <v>153</v>
      </c>
      <c r="F656" s="17" t="n">
        <v>6.5</v>
      </c>
      <c r="G656" s="21" t="n">
        <v>6.5</v>
      </c>
      <c r="H656" s="17" t="n">
        <v>6.9</v>
      </c>
      <c r="I656" s="17"/>
      <c r="J656" s="17"/>
      <c r="K656" s="17"/>
      <c r="L656" s="17" t="n">
        <f aca="false">AVERAGE(F656:K656)</f>
        <v>6.63333333333333</v>
      </c>
      <c r="M656" s="20" t="str">
        <f aca="false">IF(L656&lt;3.95,"cấm thi",IF(L656:L656&gt;=3.95,""))</f>
        <v/>
      </c>
    </row>
    <row r="657" customFormat="false" ht="12.95" hidden="false" customHeight="true" outlineLevel="0" collapsed="false">
      <c r="A657" s="23" t="s">
        <v>524</v>
      </c>
      <c r="B657" s="24" t="s">
        <v>1279</v>
      </c>
      <c r="C657" s="14" t="s">
        <v>1333</v>
      </c>
      <c r="D657" s="14" t="s">
        <v>590</v>
      </c>
      <c r="E657" s="14" t="s">
        <v>63</v>
      </c>
      <c r="F657" s="17" t="n">
        <v>4.5</v>
      </c>
      <c r="G657" s="18" t="n">
        <v>7</v>
      </c>
      <c r="H657" s="17" t="n">
        <v>5.7</v>
      </c>
      <c r="I657" s="19"/>
      <c r="J657" s="19"/>
      <c r="K657" s="19"/>
      <c r="L657" s="17" t="n">
        <f aca="false">AVERAGE(F657:K657)</f>
        <v>5.73333333333333</v>
      </c>
      <c r="M657" s="20" t="str">
        <f aca="false">IF(L657&lt;3.95,"cấm thi",IF(L657:L657&gt;=3.95,""))</f>
        <v/>
      </c>
    </row>
    <row r="658" customFormat="false" ht="12.95" hidden="false" customHeight="true" outlineLevel="0" collapsed="false">
      <c r="A658" s="23" t="s">
        <v>524</v>
      </c>
      <c r="B658" s="25" t="s">
        <v>1279</v>
      </c>
      <c r="C658" s="16" t="s">
        <v>1334</v>
      </c>
      <c r="D658" s="16" t="s">
        <v>1335</v>
      </c>
      <c r="E658" s="16" t="s">
        <v>169</v>
      </c>
      <c r="F658" s="17" t="n">
        <v>5.5</v>
      </c>
      <c r="G658" s="21" t="n">
        <v>7</v>
      </c>
      <c r="H658" s="17" t="n">
        <v>4.6</v>
      </c>
      <c r="I658" s="17"/>
      <c r="J658" s="17"/>
      <c r="K658" s="17"/>
      <c r="L658" s="17" t="n">
        <f aca="false">AVERAGE(F658:K658)</f>
        <v>5.7</v>
      </c>
      <c r="M658" s="20" t="str">
        <f aca="false">IF(L658&lt;3.95,"cấm thi",IF(L658:L658&gt;=3.95,""))</f>
        <v/>
      </c>
    </row>
    <row r="659" customFormat="false" ht="12.95" hidden="false" customHeight="true" outlineLevel="0" collapsed="false">
      <c r="A659" s="23" t="s">
        <v>524</v>
      </c>
      <c r="B659" s="24" t="s">
        <v>1279</v>
      </c>
      <c r="C659" s="14" t="s">
        <v>1336</v>
      </c>
      <c r="D659" s="14" t="s">
        <v>590</v>
      </c>
      <c r="E659" s="14" t="s">
        <v>169</v>
      </c>
      <c r="F659" s="17" t="n">
        <v>6.5</v>
      </c>
      <c r="G659" s="18" t="n">
        <v>7.5</v>
      </c>
      <c r="H659" s="17" t="n">
        <v>6.3</v>
      </c>
      <c r="I659" s="19"/>
      <c r="J659" s="19"/>
      <c r="K659" s="19"/>
      <c r="L659" s="17" t="n">
        <f aca="false">AVERAGE(F659:K659)</f>
        <v>6.76666666666667</v>
      </c>
      <c r="M659" s="20" t="str">
        <f aca="false">IF(L659&lt;3.95,"cấm thi",IF(L659:L659&gt;=3.95,""))</f>
        <v/>
      </c>
    </row>
    <row r="660" customFormat="false" ht="12.95" hidden="false" customHeight="true" outlineLevel="0" collapsed="false">
      <c r="A660" s="23" t="s">
        <v>524</v>
      </c>
      <c r="B660" s="25" t="s">
        <v>1279</v>
      </c>
      <c r="C660" s="16" t="s">
        <v>1337</v>
      </c>
      <c r="D660" s="16" t="s">
        <v>1063</v>
      </c>
      <c r="E660" s="16" t="s">
        <v>214</v>
      </c>
      <c r="F660" s="17" t="n">
        <v>6.5</v>
      </c>
      <c r="G660" s="17" t="n">
        <v>7</v>
      </c>
      <c r="H660" s="21" t="n">
        <v>7.2</v>
      </c>
      <c r="I660" s="17"/>
      <c r="J660" s="17"/>
      <c r="K660" s="17"/>
      <c r="L660" s="17" t="n">
        <f aca="false">AVERAGE(F660:K660)</f>
        <v>6.9</v>
      </c>
      <c r="M660" s="20" t="str">
        <f aca="false">IF(L660&lt;3.95,"cấm thi",IF(L660:L660&gt;=3.95,""))</f>
        <v/>
      </c>
    </row>
    <row r="661" customFormat="false" ht="12.95" hidden="false" customHeight="true" outlineLevel="0" collapsed="false">
      <c r="A661" s="23" t="s">
        <v>524</v>
      </c>
      <c r="B661" s="24" t="s">
        <v>1279</v>
      </c>
      <c r="C661" s="14" t="s">
        <v>1338</v>
      </c>
      <c r="D661" s="14" t="s">
        <v>1339</v>
      </c>
      <c r="E661" s="14" t="s">
        <v>20</v>
      </c>
      <c r="F661" s="17" t="n">
        <v>7.5</v>
      </c>
      <c r="G661" s="17" t="n">
        <v>7.5</v>
      </c>
      <c r="H661" s="18" t="n">
        <v>8.8</v>
      </c>
      <c r="I661" s="19"/>
      <c r="J661" s="19"/>
      <c r="K661" s="19"/>
      <c r="L661" s="17" t="n">
        <f aca="false">AVERAGE(F661:K661)</f>
        <v>7.93333333333333</v>
      </c>
      <c r="M661" s="20" t="str">
        <f aca="false">IF(L661&lt;3.95,"cấm thi",IF(L661:L661&gt;=3.95,""))</f>
        <v/>
      </c>
    </row>
    <row r="662" customFormat="false" ht="12.95" hidden="false" customHeight="true" outlineLevel="0" collapsed="false">
      <c r="A662" s="23" t="s">
        <v>524</v>
      </c>
      <c r="B662" s="25" t="s">
        <v>1279</v>
      </c>
      <c r="C662" s="16" t="s">
        <v>1340</v>
      </c>
      <c r="D662" s="16" t="s">
        <v>1341</v>
      </c>
      <c r="E662" s="16" t="s">
        <v>156</v>
      </c>
      <c r="F662" s="17" t="n">
        <v>6.5</v>
      </c>
      <c r="G662" s="17" t="n">
        <v>8</v>
      </c>
      <c r="H662" s="21" t="n">
        <v>7.2</v>
      </c>
      <c r="I662" s="17"/>
      <c r="J662" s="17"/>
      <c r="K662" s="17"/>
      <c r="L662" s="17" t="n">
        <f aca="false">AVERAGE(F662:K662)</f>
        <v>7.23333333333333</v>
      </c>
      <c r="M662" s="20" t="str">
        <f aca="false">IF(L662&lt;3.95,"cấm thi",IF(L662:L662&gt;=3.95,""))</f>
        <v/>
      </c>
    </row>
    <row r="663" customFormat="false" ht="12.95" hidden="false" customHeight="true" outlineLevel="0" collapsed="false">
      <c r="A663" s="23" t="s">
        <v>524</v>
      </c>
      <c r="B663" s="24" t="s">
        <v>1342</v>
      </c>
      <c r="C663" s="14" t="s">
        <v>280</v>
      </c>
      <c r="D663" s="14" t="s">
        <v>281</v>
      </c>
      <c r="E663" s="14" t="s">
        <v>282</v>
      </c>
      <c r="F663" s="19"/>
      <c r="G663" s="19" t="n">
        <v>6</v>
      </c>
      <c r="H663" s="19" t="n">
        <v>4</v>
      </c>
      <c r="I663" s="19"/>
      <c r="J663" s="19"/>
      <c r="K663" s="19"/>
      <c r="L663" s="17" t="n">
        <f aca="false">AVERAGE(F663:K663)</f>
        <v>5</v>
      </c>
      <c r="M663" s="20" t="str">
        <f aca="false">IF(L663&lt;3.95,"cấm thi",IF(L663:L663&gt;=3.95,""))</f>
        <v/>
      </c>
      <c r="N663" s="1" t="s">
        <v>1343</v>
      </c>
    </row>
    <row r="664" customFormat="false" ht="12.95" hidden="false" customHeight="true" outlineLevel="0" collapsed="false">
      <c r="A664" s="23" t="s">
        <v>524</v>
      </c>
      <c r="B664" s="25" t="s">
        <v>1342</v>
      </c>
      <c r="C664" s="16" t="s">
        <v>1344</v>
      </c>
      <c r="D664" s="16" t="s">
        <v>229</v>
      </c>
      <c r="E664" s="16" t="s">
        <v>30</v>
      </c>
      <c r="F664" s="19"/>
      <c r="G664" s="19" t="n">
        <v>0</v>
      </c>
      <c r="H664" s="19" t="n">
        <v>0</v>
      </c>
      <c r="I664" s="17"/>
      <c r="J664" s="17"/>
      <c r="K664" s="17"/>
      <c r="L664" s="17" t="n">
        <f aca="false">AVERAGE(F664:K664)</f>
        <v>0</v>
      </c>
      <c r="M664" s="20" t="str">
        <f aca="false">IF(L664&lt;3.95,"cấm thi",IF(L664:L664&gt;=3.95,""))</f>
        <v>cấm thi</v>
      </c>
      <c r="N664" s="1" t="s">
        <v>1345</v>
      </c>
    </row>
    <row r="665" customFormat="false" ht="12.95" hidden="false" customHeight="true" outlineLevel="0" collapsed="false">
      <c r="A665" s="23" t="s">
        <v>524</v>
      </c>
      <c r="B665" s="24" t="s">
        <v>1342</v>
      </c>
      <c r="C665" s="14" t="s">
        <v>286</v>
      </c>
      <c r="D665" s="14" t="s">
        <v>213</v>
      </c>
      <c r="E665" s="14" t="s">
        <v>287</v>
      </c>
      <c r="F665" s="19"/>
      <c r="G665" s="19" t="n">
        <v>7</v>
      </c>
      <c r="H665" s="19" t="n">
        <v>4</v>
      </c>
      <c r="I665" s="19"/>
      <c r="J665" s="19"/>
      <c r="K665" s="19"/>
      <c r="L665" s="17" t="n">
        <f aca="false">AVERAGE(F665:K665)</f>
        <v>5.5</v>
      </c>
      <c r="M665" s="20" t="str">
        <f aca="false">IF(L665&lt;3.95,"cấm thi",IF(L665:L665&gt;=3.95,""))</f>
        <v/>
      </c>
    </row>
    <row r="666" customFormat="false" ht="12.95" hidden="false" customHeight="true" outlineLevel="0" collapsed="false">
      <c r="A666" s="23" t="s">
        <v>524</v>
      </c>
      <c r="B666" s="25" t="s">
        <v>1342</v>
      </c>
      <c r="C666" s="16" t="s">
        <v>1346</v>
      </c>
      <c r="D666" s="16" t="s">
        <v>1347</v>
      </c>
      <c r="E666" s="16" t="s">
        <v>83</v>
      </c>
      <c r="F666" s="19"/>
      <c r="G666" s="19" t="n">
        <v>0</v>
      </c>
      <c r="H666" s="19" t="n">
        <v>0</v>
      </c>
      <c r="I666" s="17"/>
      <c r="J666" s="17"/>
      <c r="K666" s="17"/>
      <c r="L666" s="17" t="n">
        <f aca="false">AVERAGE(F666:K666)</f>
        <v>0</v>
      </c>
      <c r="M666" s="20" t="str">
        <f aca="false">IF(L666&lt;3.95,"cấm thi",IF(L666:L666&gt;=3.95,""))</f>
        <v>cấm thi</v>
      </c>
    </row>
    <row r="667" customFormat="false" ht="12.95" hidden="false" customHeight="true" outlineLevel="0" collapsed="false">
      <c r="A667" s="23" t="s">
        <v>524</v>
      </c>
      <c r="B667" s="24" t="s">
        <v>1342</v>
      </c>
      <c r="C667" s="14" t="s">
        <v>1348</v>
      </c>
      <c r="D667" s="14" t="s">
        <v>368</v>
      </c>
      <c r="E667" s="14" t="s">
        <v>63</v>
      </c>
      <c r="F667" s="19"/>
      <c r="G667" s="19" t="n">
        <v>9.5</v>
      </c>
      <c r="H667" s="19" t="n">
        <v>10</v>
      </c>
      <c r="I667" s="19"/>
      <c r="J667" s="19"/>
      <c r="K667" s="19"/>
      <c r="L667" s="17" t="n">
        <f aca="false">AVERAGE(F667:K667)</f>
        <v>9.75</v>
      </c>
      <c r="M667" s="20" t="str">
        <f aca="false">IF(L667&lt;3.95,"cấm thi",IF(L667:L667&gt;=3.95,""))</f>
        <v/>
      </c>
    </row>
    <row r="668" customFormat="false" ht="12.95" hidden="false" customHeight="true" outlineLevel="0" collapsed="false">
      <c r="A668" s="23" t="s">
        <v>524</v>
      </c>
      <c r="B668" s="25" t="s">
        <v>1342</v>
      </c>
      <c r="C668" s="16" t="s">
        <v>1349</v>
      </c>
      <c r="D668" s="16" t="s">
        <v>1350</v>
      </c>
      <c r="E668" s="16" t="s">
        <v>66</v>
      </c>
      <c r="F668" s="17"/>
      <c r="G668" s="17" t="n">
        <v>6</v>
      </c>
      <c r="H668" s="17" t="n">
        <v>8.8</v>
      </c>
      <c r="I668" s="17"/>
      <c r="J668" s="17"/>
      <c r="K668" s="17"/>
      <c r="L668" s="17" t="n">
        <f aca="false">AVERAGE(F668:K668)</f>
        <v>7.4</v>
      </c>
      <c r="M668" s="20" t="str">
        <f aca="false">IF(L668&lt;3.95,"cấm thi",IF(L668:L668&gt;=3.95,""))</f>
        <v/>
      </c>
    </row>
    <row r="669" customFormat="false" ht="12.95" hidden="false" customHeight="true" outlineLevel="0" collapsed="false">
      <c r="A669" s="23" t="s">
        <v>524</v>
      </c>
      <c r="B669" s="24" t="s">
        <v>1342</v>
      </c>
      <c r="C669" s="14" t="s">
        <v>1351</v>
      </c>
      <c r="D669" s="14" t="s">
        <v>902</v>
      </c>
      <c r="E669" s="14" t="s">
        <v>104</v>
      </c>
      <c r="F669" s="19"/>
      <c r="G669" s="19" t="n">
        <v>7.5</v>
      </c>
      <c r="H669" s="19" t="n">
        <v>7.3</v>
      </c>
      <c r="I669" s="19"/>
      <c r="J669" s="19"/>
      <c r="K669" s="19"/>
      <c r="L669" s="17" t="n">
        <f aca="false">AVERAGE(F669:K669)</f>
        <v>7.4</v>
      </c>
      <c r="M669" s="20" t="str">
        <f aca="false">IF(L669&lt;3.95,"cấm thi",IF(L669:L669&gt;=3.95,""))</f>
        <v/>
      </c>
    </row>
    <row r="670" customFormat="false" ht="12.95" hidden="false" customHeight="true" outlineLevel="0" collapsed="false">
      <c r="A670" s="23" t="s">
        <v>524</v>
      </c>
      <c r="B670" s="25" t="s">
        <v>1342</v>
      </c>
      <c r="C670" s="16" t="s">
        <v>1352</v>
      </c>
      <c r="D670" s="16" t="s">
        <v>1353</v>
      </c>
      <c r="E670" s="16" t="s">
        <v>36</v>
      </c>
      <c r="F670" s="19"/>
      <c r="G670" s="19" t="n">
        <v>7</v>
      </c>
      <c r="H670" s="19" t="n">
        <v>6.8</v>
      </c>
      <c r="I670" s="17"/>
      <c r="J670" s="17"/>
      <c r="K670" s="17"/>
      <c r="L670" s="17" t="n">
        <f aca="false">AVERAGE(F670:K670)</f>
        <v>6.9</v>
      </c>
      <c r="M670" s="20" t="str">
        <f aca="false">IF(L670&lt;3.95,"cấm thi",IF(L670:L670&gt;=3.95,""))</f>
        <v/>
      </c>
    </row>
    <row r="671" customFormat="false" ht="12.95" hidden="false" customHeight="true" outlineLevel="0" collapsed="false">
      <c r="A671" s="23" t="s">
        <v>524</v>
      </c>
      <c r="B671" s="24" t="s">
        <v>1342</v>
      </c>
      <c r="C671" s="14" t="s">
        <v>1354</v>
      </c>
      <c r="D671" s="14" t="s">
        <v>352</v>
      </c>
      <c r="E671" s="14" t="s">
        <v>197</v>
      </c>
      <c r="F671" s="19"/>
      <c r="G671" s="19" t="n">
        <v>8</v>
      </c>
      <c r="H671" s="19" t="n">
        <v>4.3</v>
      </c>
      <c r="I671" s="19"/>
      <c r="J671" s="19"/>
      <c r="K671" s="19"/>
      <c r="L671" s="17" t="n">
        <f aca="false">AVERAGE(F671:K671)</f>
        <v>6.15</v>
      </c>
      <c r="M671" s="20" t="str">
        <f aca="false">IF(L671&lt;3.95,"cấm thi",IF(L671:L671&gt;=3.95,""))</f>
        <v/>
      </c>
    </row>
    <row r="672" s="35" customFormat="true" ht="12.95" hidden="false" customHeight="true" outlineLevel="0" collapsed="false">
      <c r="A672" s="31" t="s">
        <v>524</v>
      </c>
      <c r="B672" s="34" t="s">
        <v>1342</v>
      </c>
      <c r="C672" s="34" t="s">
        <v>1355</v>
      </c>
      <c r="D672" s="34" t="s">
        <v>93</v>
      </c>
      <c r="E672" s="34" t="s">
        <v>20</v>
      </c>
      <c r="F672" s="30"/>
      <c r="G672" s="30" t="n">
        <v>7.5</v>
      </c>
      <c r="H672" s="30" t="n">
        <v>7</v>
      </c>
      <c r="I672" s="29"/>
      <c r="J672" s="29"/>
      <c r="K672" s="29"/>
      <c r="L672" s="29" t="n">
        <f aca="false">AVERAGE(F672:K672)</f>
        <v>7.25</v>
      </c>
      <c r="M672" s="20" t="str">
        <f aca="false">IF(L672&lt;3.95,"cấm thi",IF(L672:L672&gt;=3.95,""))</f>
        <v/>
      </c>
      <c r="N672" s="26" t="s">
        <v>1356</v>
      </c>
    </row>
    <row r="673" customFormat="false" ht="12.95" hidden="false" customHeight="true" outlineLevel="0" collapsed="false">
      <c r="A673" s="23" t="s">
        <v>524</v>
      </c>
      <c r="B673" s="24" t="s">
        <v>1342</v>
      </c>
      <c r="C673" s="14" t="s">
        <v>1357</v>
      </c>
      <c r="D673" s="14" t="s">
        <v>515</v>
      </c>
      <c r="E673" s="14" t="s">
        <v>66</v>
      </c>
      <c r="F673" s="19"/>
      <c r="G673" s="19" t="n">
        <v>8.5</v>
      </c>
      <c r="H673" s="19" t="n">
        <v>9.8</v>
      </c>
      <c r="I673" s="19"/>
      <c r="J673" s="19"/>
      <c r="K673" s="19"/>
      <c r="L673" s="17" t="n">
        <f aca="false">AVERAGE(F673:K673)</f>
        <v>9.15</v>
      </c>
      <c r="M673" s="20" t="str">
        <f aca="false">IF(L673&lt;3.95,"cấm thi",IF(L673:L673&gt;=3.95,""))</f>
        <v/>
      </c>
    </row>
    <row r="674" customFormat="false" ht="12.95" hidden="false" customHeight="true" outlineLevel="0" collapsed="false">
      <c r="A674" s="23" t="s">
        <v>524</v>
      </c>
      <c r="B674" s="25" t="s">
        <v>1342</v>
      </c>
      <c r="C674" s="16" t="s">
        <v>1358</v>
      </c>
      <c r="D674" s="16" t="s">
        <v>1359</v>
      </c>
      <c r="E674" s="16" t="s">
        <v>1360</v>
      </c>
      <c r="F674" s="19"/>
      <c r="G674" s="19" t="n">
        <v>7.5</v>
      </c>
      <c r="H674" s="19" t="n">
        <v>6.8</v>
      </c>
      <c r="I674" s="17"/>
      <c r="J674" s="17"/>
      <c r="K674" s="17"/>
      <c r="L674" s="17" t="n">
        <f aca="false">AVERAGE(F674:K674)</f>
        <v>7.15</v>
      </c>
      <c r="M674" s="20" t="str">
        <f aca="false">IF(L674&lt;3.95,"cấm thi",IF(L674:L674&gt;=3.95,""))</f>
        <v/>
      </c>
    </row>
    <row r="675" customFormat="false" ht="12.95" hidden="false" customHeight="true" outlineLevel="0" collapsed="false">
      <c r="A675" s="23" t="s">
        <v>524</v>
      </c>
      <c r="B675" s="24" t="s">
        <v>1342</v>
      </c>
      <c r="C675" s="14" t="s">
        <v>1361</v>
      </c>
      <c r="D675" s="14" t="s">
        <v>380</v>
      </c>
      <c r="E675" s="14" t="s">
        <v>171</v>
      </c>
      <c r="F675" s="19"/>
      <c r="G675" s="19" t="n">
        <v>8</v>
      </c>
      <c r="H675" s="19" t="n">
        <v>10</v>
      </c>
      <c r="I675" s="19"/>
      <c r="J675" s="19"/>
      <c r="K675" s="19"/>
      <c r="L675" s="17" t="n">
        <f aca="false">AVERAGE(F675:K675)</f>
        <v>9</v>
      </c>
      <c r="M675" s="20" t="str">
        <f aca="false">IF(L675&lt;3.95,"cấm thi",IF(L675:L675&gt;=3.95,""))</f>
        <v/>
      </c>
    </row>
    <row r="676" customFormat="false" ht="12.95" hidden="false" customHeight="true" outlineLevel="0" collapsed="false">
      <c r="A676" s="23" t="s">
        <v>524</v>
      </c>
      <c r="B676" s="25" t="s">
        <v>1342</v>
      </c>
      <c r="C676" s="16" t="s">
        <v>1362</v>
      </c>
      <c r="D676" s="16" t="s">
        <v>261</v>
      </c>
      <c r="E676" s="16" t="s">
        <v>189</v>
      </c>
      <c r="F676" s="19"/>
      <c r="G676" s="19" t="n">
        <v>7.5</v>
      </c>
      <c r="H676" s="19" t="n">
        <v>8.3</v>
      </c>
      <c r="I676" s="17"/>
      <c r="J676" s="17"/>
      <c r="K676" s="17"/>
      <c r="L676" s="17" t="n">
        <f aca="false">AVERAGE(F676:K676)</f>
        <v>7.9</v>
      </c>
      <c r="M676" s="20" t="str">
        <f aca="false">IF(L676&lt;3.95,"cấm thi",IF(L676:L676&gt;=3.95,""))</f>
        <v/>
      </c>
    </row>
    <row r="677" customFormat="false" ht="12.95" hidden="false" customHeight="true" outlineLevel="0" collapsed="false">
      <c r="A677" s="23" t="s">
        <v>524</v>
      </c>
      <c r="B677" s="24" t="s">
        <v>1342</v>
      </c>
      <c r="C677" s="14" t="s">
        <v>1363</v>
      </c>
      <c r="D677" s="14" t="s">
        <v>1364</v>
      </c>
      <c r="E677" s="14" t="s">
        <v>80</v>
      </c>
      <c r="F677" s="19"/>
      <c r="G677" s="19" t="n">
        <v>8.3</v>
      </c>
      <c r="H677" s="19" t="n">
        <v>8.3</v>
      </c>
      <c r="I677" s="19"/>
      <c r="J677" s="19"/>
      <c r="K677" s="19"/>
      <c r="L677" s="17" t="n">
        <f aca="false">AVERAGE(F677:K677)</f>
        <v>8.3</v>
      </c>
      <c r="M677" s="20" t="str">
        <f aca="false">IF(L677&lt;3.95,"cấm thi",IF(L677:L677&gt;=3.95,""))</f>
        <v/>
      </c>
    </row>
    <row r="678" customFormat="false" ht="12.95" hidden="false" customHeight="true" outlineLevel="0" collapsed="false">
      <c r="A678" s="23" t="s">
        <v>524</v>
      </c>
      <c r="B678" s="25" t="s">
        <v>1342</v>
      </c>
      <c r="C678" s="16" t="s">
        <v>1365</v>
      </c>
      <c r="D678" s="16" t="s">
        <v>312</v>
      </c>
      <c r="E678" s="16" t="s">
        <v>60</v>
      </c>
      <c r="F678" s="19"/>
      <c r="G678" s="19" t="n">
        <v>7.8</v>
      </c>
      <c r="H678" s="19" t="n">
        <v>7.3</v>
      </c>
      <c r="I678" s="17"/>
      <c r="J678" s="17"/>
      <c r="K678" s="17"/>
      <c r="L678" s="17" t="n">
        <f aca="false">AVERAGE(F678:K678)</f>
        <v>7.55</v>
      </c>
      <c r="M678" s="20" t="str">
        <f aca="false">IF(L678&lt;3.95,"cấm thi",IF(L678:L678&gt;=3.95,""))</f>
        <v/>
      </c>
    </row>
    <row r="679" customFormat="false" ht="12.95" hidden="false" customHeight="true" outlineLevel="0" collapsed="false">
      <c r="A679" s="23" t="s">
        <v>524</v>
      </c>
      <c r="B679" s="24" t="s">
        <v>1342</v>
      </c>
      <c r="C679" s="14" t="s">
        <v>1366</v>
      </c>
      <c r="D679" s="14" t="s">
        <v>1367</v>
      </c>
      <c r="E679" s="14" t="s">
        <v>80</v>
      </c>
      <c r="F679" s="19"/>
      <c r="G679" s="19" t="n">
        <v>9</v>
      </c>
      <c r="H679" s="19" t="n">
        <v>6.8</v>
      </c>
      <c r="I679" s="19"/>
      <c r="J679" s="19"/>
      <c r="K679" s="19"/>
      <c r="L679" s="17" t="n">
        <f aca="false">AVERAGE(F679:K679)</f>
        <v>7.9</v>
      </c>
      <c r="M679" s="20" t="str">
        <f aca="false">IF(L679&lt;3.95,"cấm thi",IF(L679:L679&gt;=3.95,""))</f>
        <v/>
      </c>
    </row>
    <row r="680" customFormat="false" ht="12.95" hidden="false" customHeight="true" outlineLevel="0" collapsed="false">
      <c r="A680" s="23" t="s">
        <v>524</v>
      </c>
      <c r="B680" s="25" t="s">
        <v>1342</v>
      </c>
      <c r="C680" s="16" t="s">
        <v>1368</v>
      </c>
      <c r="D680" s="16" t="s">
        <v>1369</v>
      </c>
      <c r="E680" s="16" t="s">
        <v>169</v>
      </c>
      <c r="F680" s="19"/>
      <c r="G680" s="19" t="n">
        <v>8.3</v>
      </c>
      <c r="H680" s="19" t="n">
        <v>6</v>
      </c>
      <c r="I680" s="17"/>
      <c r="J680" s="17"/>
      <c r="K680" s="17"/>
      <c r="L680" s="17" t="n">
        <f aca="false">AVERAGE(F680:K680)</f>
        <v>7.15</v>
      </c>
      <c r="M680" s="20" t="str">
        <f aca="false">IF(L680&lt;3.95,"cấm thi",IF(L680:L680&gt;=3.95,""))</f>
        <v/>
      </c>
    </row>
    <row r="681" customFormat="false" ht="12.95" hidden="false" customHeight="true" outlineLevel="0" collapsed="false">
      <c r="A681" s="23" t="s">
        <v>524</v>
      </c>
      <c r="B681" s="24" t="s">
        <v>1342</v>
      </c>
      <c r="C681" s="14" t="s">
        <v>1370</v>
      </c>
      <c r="D681" s="14" t="s">
        <v>82</v>
      </c>
      <c r="E681" s="14" t="s">
        <v>214</v>
      </c>
      <c r="F681" s="19"/>
      <c r="G681" s="19" t="n">
        <v>8.5</v>
      </c>
      <c r="H681" s="19" t="n">
        <v>7</v>
      </c>
      <c r="I681" s="19"/>
      <c r="J681" s="19"/>
      <c r="K681" s="19"/>
      <c r="L681" s="17" t="n">
        <f aca="false">AVERAGE(F681:K681)</f>
        <v>7.75</v>
      </c>
      <c r="M681" s="20" t="str">
        <f aca="false">IF(L681&lt;3.95,"cấm thi",IF(L681:L681&gt;=3.95,""))</f>
        <v/>
      </c>
    </row>
    <row r="682" customFormat="false" ht="12.95" hidden="false" customHeight="true" outlineLevel="0" collapsed="false">
      <c r="A682" s="23" t="s">
        <v>524</v>
      </c>
      <c r="B682" s="25" t="s">
        <v>1342</v>
      </c>
      <c r="C682" s="16" t="s">
        <v>1371</v>
      </c>
      <c r="D682" s="16" t="s">
        <v>1372</v>
      </c>
      <c r="E682" s="16" t="s">
        <v>153</v>
      </c>
      <c r="F682" s="19"/>
      <c r="G682" s="19" t="n">
        <v>8.3</v>
      </c>
      <c r="H682" s="19" t="n">
        <v>7</v>
      </c>
      <c r="I682" s="17"/>
      <c r="J682" s="17"/>
      <c r="K682" s="17"/>
      <c r="L682" s="17" t="n">
        <f aca="false">AVERAGE(F682:K682)</f>
        <v>7.65</v>
      </c>
      <c r="M682" s="20" t="str">
        <f aca="false">IF(L682&lt;3.95,"cấm thi",IF(L682:L682&gt;=3.95,""))</f>
        <v/>
      </c>
    </row>
    <row r="683" customFormat="false" ht="12.95" hidden="false" customHeight="true" outlineLevel="0" collapsed="false">
      <c r="A683" s="23" t="s">
        <v>524</v>
      </c>
      <c r="B683" s="24" t="s">
        <v>1342</v>
      </c>
      <c r="C683" s="14" t="s">
        <v>1373</v>
      </c>
      <c r="D683" s="14" t="s">
        <v>741</v>
      </c>
      <c r="E683" s="14" t="s">
        <v>447</v>
      </c>
      <c r="F683" s="19"/>
      <c r="G683" s="19" t="n">
        <v>8</v>
      </c>
      <c r="H683" s="19" t="n">
        <v>5.8</v>
      </c>
      <c r="I683" s="19"/>
      <c r="J683" s="19"/>
      <c r="K683" s="19"/>
      <c r="L683" s="17" t="n">
        <f aca="false">AVERAGE(F683:K683)</f>
        <v>6.9</v>
      </c>
      <c r="M683" s="20" t="str">
        <f aca="false">IF(L683&lt;3.95,"cấm thi",IF(L683:L683&gt;=3.95,""))</f>
        <v/>
      </c>
    </row>
    <row r="684" customFormat="false" ht="12.95" hidden="false" customHeight="true" outlineLevel="0" collapsed="false">
      <c r="A684" s="23" t="s">
        <v>524</v>
      </c>
      <c r="B684" s="25" t="s">
        <v>1342</v>
      </c>
      <c r="C684" s="16" t="s">
        <v>1374</v>
      </c>
      <c r="D684" s="16" t="s">
        <v>1375</v>
      </c>
      <c r="E684" s="16" t="s">
        <v>80</v>
      </c>
      <c r="F684" s="19"/>
      <c r="G684" s="19" t="n">
        <v>8.8</v>
      </c>
      <c r="H684" s="19" t="n">
        <v>8</v>
      </c>
      <c r="I684" s="17"/>
      <c r="J684" s="17"/>
      <c r="K684" s="17"/>
      <c r="L684" s="17" t="n">
        <f aca="false">AVERAGE(F684:K684)</f>
        <v>8.4</v>
      </c>
      <c r="M684" s="20" t="str">
        <f aca="false">IF(L684&lt;3.95,"cấm thi",IF(L684:L684&gt;=3.95,""))</f>
        <v/>
      </c>
    </row>
    <row r="685" customFormat="false" ht="12.95" hidden="false" customHeight="true" outlineLevel="0" collapsed="false">
      <c r="A685" s="23" t="s">
        <v>524</v>
      </c>
      <c r="B685" s="24" t="s">
        <v>1342</v>
      </c>
      <c r="C685" s="14" t="s">
        <v>1376</v>
      </c>
      <c r="D685" s="14" t="s">
        <v>1377</v>
      </c>
      <c r="E685" s="14" t="s">
        <v>122</v>
      </c>
      <c r="F685" s="19"/>
      <c r="G685" s="19" t="n">
        <v>8.5</v>
      </c>
      <c r="H685" s="19" t="n">
        <v>6</v>
      </c>
      <c r="I685" s="19"/>
      <c r="J685" s="19"/>
      <c r="K685" s="19"/>
      <c r="L685" s="17" t="n">
        <f aca="false">AVERAGE(F685:K685)</f>
        <v>7.25</v>
      </c>
      <c r="M685" s="20" t="str">
        <f aca="false">IF(L685&lt;3.95,"cấm thi",IF(L685:L685&gt;=3.95,""))</f>
        <v/>
      </c>
    </row>
    <row r="686" customFormat="false" ht="12.95" hidden="false" customHeight="true" outlineLevel="0" collapsed="false">
      <c r="A686" s="23" t="s">
        <v>524</v>
      </c>
      <c r="B686" s="25" t="s">
        <v>1342</v>
      </c>
      <c r="C686" s="16" t="s">
        <v>1378</v>
      </c>
      <c r="D686" s="16" t="s">
        <v>921</v>
      </c>
      <c r="E686" s="16" t="s">
        <v>1026</v>
      </c>
      <c r="F686" s="19"/>
      <c r="G686" s="19" t="n">
        <v>8.8</v>
      </c>
      <c r="H686" s="19" t="n">
        <v>7.5</v>
      </c>
      <c r="I686" s="17"/>
      <c r="J686" s="17"/>
      <c r="K686" s="17"/>
      <c r="L686" s="17" t="n">
        <f aca="false">AVERAGE(F686:K686)</f>
        <v>8.15</v>
      </c>
      <c r="M686" s="20" t="str">
        <f aca="false">IF(L686&lt;3.95,"cấm thi",IF(L686:L686&gt;=3.95,""))</f>
        <v/>
      </c>
    </row>
    <row r="687" customFormat="false" ht="12.95" hidden="false" customHeight="true" outlineLevel="0" collapsed="false">
      <c r="A687" s="23" t="s">
        <v>524</v>
      </c>
      <c r="B687" s="24" t="s">
        <v>1342</v>
      </c>
      <c r="C687" s="14" t="s">
        <v>1379</v>
      </c>
      <c r="D687" s="14" t="s">
        <v>925</v>
      </c>
      <c r="E687" s="14" t="s">
        <v>171</v>
      </c>
      <c r="F687" s="19"/>
      <c r="G687" s="19" t="n">
        <v>8.8</v>
      </c>
      <c r="H687" s="19" t="n">
        <v>8.3</v>
      </c>
      <c r="I687" s="19"/>
      <c r="J687" s="19"/>
      <c r="K687" s="19"/>
      <c r="L687" s="17" t="n">
        <f aca="false">AVERAGE(F687:K687)</f>
        <v>8.55</v>
      </c>
      <c r="M687" s="20" t="str">
        <f aca="false">IF(L687&lt;3.95,"cấm thi",IF(L687:L687&gt;=3.95,""))</f>
        <v/>
      </c>
    </row>
    <row r="688" customFormat="false" ht="12.95" hidden="false" customHeight="true" outlineLevel="0" collapsed="false">
      <c r="A688" s="23" t="s">
        <v>524</v>
      </c>
      <c r="B688" s="25" t="s">
        <v>1342</v>
      </c>
      <c r="C688" s="16" t="s">
        <v>1380</v>
      </c>
      <c r="D688" s="16" t="s">
        <v>1075</v>
      </c>
      <c r="E688" s="16" t="s">
        <v>104</v>
      </c>
      <c r="F688" s="19"/>
      <c r="G688" s="19" t="n">
        <v>8.8</v>
      </c>
      <c r="H688" s="19" t="n">
        <v>6.3</v>
      </c>
      <c r="I688" s="17"/>
      <c r="J688" s="17"/>
      <c r="K688" s="17"/>
      <c r="L688" s="17" t="n">
        <f aca="false">AVERAGE(F688:K688)</f>
        <v>7.55</v>
      </c>
      <c r="M688" s="20" t="str">
        <f aca="false">IF(L688&lt;3.95,"cấm thi",IF(L688:L688&gt;=3.95,""))</f>
        <v/>
      </c>
    </row>
    <row r="689" customFormat="false" ht="12.95" hidden="false" customHeight="true" outlineLevel="0" collapsed="false">
      <c r="A689" s="23" t="s">
        <v>524</v>
      </c>
      <c r="B689" s="24" t="s">
        <v>1342</v>
      </c>
      <c r="C689" s="14" t="s">
        <v>1381</v>
      </c>
      <c r="D689" s="14" t="s">
        <v>1382</v>
      </c>
      <c r="E689" s="14" t="s">
        <v>599</v>
      </c>
      <c r="F689" s="19"/>
      <c r="G689" s="19" t="n">
        <v>7.8</v>
      </c>
      <c r="H689" s="19" t="n">
        <v>4.8</v>
      </c>
      <c r="I689" s="19"/>
      <c r="J689" s="19"/>
      <c r="K689" s="19"/>
      <c r="L689" s="17" t="n">
        <f aca="false">AVERAGE(F689:K689)</f>
        <v>6.3</v>
      </c>
      <c r="M689" s="20" t="str">
        <f aca="false">IF(L689&lt;3.95,"cấm thi",IF(L689:L689&gt;=3.95,""))</f>
        <v/>
      </c>
    </row>
    <row r="690" customFormat="false" ht="12.95" hidden="false" customHeight="true" outlineLevel="0" collapsed="false">
      <c r="A690" s="23" t="s">
        <v>524</v>
      </c>
      <c r="B690" s="25" t="s">
        <v>1342</v>
      </c>
      <c r="C690" s="16" t="s">
        <v>1383</v>
      </c>
      <c r="D690" s="16" t="s">
        <v>133</v>
      </c>
      <c r="E690" s="16" t="s">
        <v>136</v>
      </c>
      <c r="F690" s="19"/>
      <c r="G690" s="19" t="n">
        <v>8.3</v>
      </c>
      <c r="H690" s="19" t="n">
        <v>6.3</v>
      </c>
      <c r="I690" s="17"/>
      <c r="J690" s="17"/>
      <c r="K690" s="17"/>
      <c r="L690" s="17" t="n">
        <f aca="false">AVERAGE(F690:K690)</f>
        <v>7.3</v>
      </c>
      <c r="M690" s="20" t="str">
        <f aca="false">IF(L690&lt;3.95,"cấm thi",IF(L690:L690&gt;=3.95,""))</f>
        <v/>
      </c>
    </row>
    <row r="691" customFormat="false" ht="12.95" hidden="false" customHeight="true" outlineLevel="0" collapsed="false">
      <c r="A691" s="23" t="s">
        <v>524</v>
      </c>
      <c r="B691" s="24" t="s">
        <v>1342</v>
      </c>
      <c r="C691" s="14" t="s">
        <v>1384</v>
      </c>
      <c r="D691" s="14" t="s">
        <v>108</v>
      </c>
      <c r="E691" s="14" t="s">
        <v>36</v>
      </c>
      <c r="F691" s="19"/>
      <c r="G691" s="19" t="n">
        <v>8.8</v>
      </c>
      <c r="H691" s="19" t="n">
        <v>7.5</v>
      </c>
      <c r="I691" s="19"/>
      <c r="J691" s="19"/>
      <c r="K691" s="19"/>
      <c r="L691" s="17" t="n">
        <f aca="false">AVERAGE(F691:K691)</f>
        <v>8.15</v>
      </c>
      <c r="M691" s="20" t="str">
        <f aca="false">IF(L691&lt;3.95,"cấm thi",IF(L691:L691&gt;=3.95,""))</f>
        <v/>
      </c>
    </row>
    <row r="692" customFormat="false" ht="12.95" hidden="false" customHeight="true" outlineLevel="0" collapsed="false">
      <c r="A692" s="23" t="s">
        <v>524</v>
      </c>
      <c r="B692" s="25" t="s">
        <v>1342</v>
      </c>
      <c r="C692" s="16" t="s">
        <v>1385</v>
      </c>
      <c r="D692" s="16" t="s">
        <v>402</v>
      </c>
      <c r="E692" s="16" t="s">
        <v>60</v>
      </c>
      <c r="F692" s="17"/>
      <c r="G692" s="17" t="n">
        <v>7.5</v>
      </c>
      <c r="H692" s="17" t="n">
        <v>7.8</v>
      </c>
      <c r="I692" s="17"/>
      <c r="J692" s="17"/>
      <c r="K692" s="17"/>
      <c r="L692" s="17" t="n">
        <f aca="false">AVERAGE(F692:K692)</f>
        <v>7.65</v>
      </c>
      <c r="M692" s="20" t="str">
        <f aca="false">IF(L692&lt;3.95,"cấm thi",IF(L692:L692&gt;=3.95,""))</f>
        <v/>
      </c>
    </row>
    <row r="693" customFormat="false" ht="12.95" hidden="false" customHeight="true" outlineLevel="0" collapsed="false">
      <c r="A693" s="23" t="s">
        <v>524</v>
      </c>
      <c r="B693" s="24" t="s">
        <v>1342</v>
      </c>
      <c r="C693" s="14" t="s">
        <v>1386</v>
      </c>
      <c r="D693" s="14" t="s">
        <v>1190</v>
      </c>
      <c r="E693" s="14" t="s">
        <v>20</v>
      </c>
      <c r="F693" s="19"/>
      <c r="G693" s="19" t="n">
        <v>8.8</v>
      </c>
      <c r="H693" s="19" t="n">
        <v>7</v>
      </c>
      <c r="I693" s="19"/>
      <c r="J693" s="19"/>
      <c r="K693" s="19"/>
      <c r="L693" s="17" t="n">
        <f aca="false">AVERAGE(F693:K693)</f>
        <v>7.9</v>
      </c>
      <c r="M693" s="20" t="str">
        <f aca="false">IF(L693&lt;3.95,"cấm thi",IF(L693:L693&gt;=3.95,""))</f>
        <v/>
      </c>
    </row>
    <row r="694" customFormat="false" ht="12.95" hidden="false" customHeight="true" outlineLevel="0" collapsed="false">
      <c r="A694" s="23" t="s">
        <v>524</v>
      </c>
      <c r="B694" s="25" t="s">
        <v>1342</v>
      </c>
      <c r="C694" s="16" t="s">
        <v>1387</v>
      </c>
      <c r="D694" s="16" t="s">
        <v>1388</v>
      </c>
      <c r="E694" s="16" t="s">
        <v>1164</v>
      </c>
      <c r="F694" s="17"/>
      <c r="G694" s="17" t="n">
        <v>9</v>
      </c>
      <c r="H694" s="17" t="n">
        <v>9.3</v>
      </c>
      <c r="I694" s="17"/>
      <c r="J694" s="17"/>
      <c r="K694" s="17"/>
      <c r="L694" s="17" t="n">
        <f aca="false">AVERAGE(F694:K694)</f>
        <v>9.15</v>
      </c>
      <c r="M694" s="20" t="str">
        <f aca="false">IF(L694&lt;3.95,"cấm thi",IF(L694:L694&gt;=3.95,""))</f>
        <v/>
      </c>
    </row>
    <row r="695" customFormat="false" ht="12.95" hidden="false" customHeight="true" outlineLevel="0" collapsed="false">
      <c r="A695" s="23" t="s">
        <v>524</v>
      </c>
      <c r="B695" s="24" t="s">
        <v>1342</v>
      </c>
      <c r="C695" s="14" t="s">
        <v>1389</v>
      </c>
      <c r="D695" s="14" t="s">
        <v>1390</v>
      </c>
      <c r="E695" s="14" t="s">
        <v>306</v>
      </c>
      <c r="F695" s="19"/>
      <c r="G695" s="19" t="n">
        <v>8</v>
      </c>
      <c r="H695" s="19" t="n">
        <v>8.3</v>
      </c>
      <c r="I695" s="19"/>
      <c r="J695" s="19"/>
      <c r="K695" s="19"/>
      <c r="L695" s="17" t="n">
        <f aca="false">AVERAGE(F695:K695)</f>
        <v>8.15</v>
      </c>
      <c r="M695" s="20" t="str">
        <f aca="false">IF(L695&lt;3.95,"cấm thi",IF(L695:L695&gt;=3.95,""))</f>
        <v/>
      </c>
    </row>
    <row r="696" customFormat="false" ht="12.95" hidden="false" customHeight="true" outlineLevel="0" collapsed="false">
      <c r="A696" s="23" t="s">
        <v>524</v>
      </c>
      <c r="B696" s="25" t="s">
        <v>1342</v>
      </c>
      <c r="C696" s="16" t="s">
        <v>1391</v>
      </c>
      <c r="D696" s="16" t="s">
        <v>1392</v>
      </c>
      <c r="E696" s="16" t="s">
        <v>200</v>
      </c>
      <c r="F696" s="17"/>
      <c r="G696" s="17" t="n">
        <v>8</v>
      </c>
      <c r="H696" s="17" t="n">
        <v>7.5</v>
      </c>
      <c r="I696" s="17"/>
      <c r="J696" s="17"/>
      <c r="K696" s="17"/>
      <c r="L696" s="17" t="n">
        <f aca="false">AVERAGE(F696:K696)</f>
        <v>7.75</v>
      </c>
      <c r="M696" s="20" t="str">
        <f aca="false">IF(L696&lt;3.95,"cấm thi",IF(L696:L696&gt;=3.95,""))</f>
        <v/>
      </c>
    </row>
    <row r="697" customFormat="false" ht="12.95" hidden="false" customHeight="true" outlineLevel="0" collapsed="false">
      <c r="A697" s="23" t="s">
        <v>524</v>
      </c>
      <c r="B697" s="24" t="s">
        <v>1342</v>
      </c>
      <c r="C697" s="14" t="s">
        <v>1393</v>
      </c>
      <c r="D697" s="14" t="s">
        <v>1394</v>
      </c>
      <c r="E697" s="14" t="s">
        <v>1395</v>
      </c>
      <c r="F697" s="19"/>
      <c r="G697" s="19" t="n">
        <v>8.3</v>
      </c>
      <c r="H697" s="19" t="n">
        <v>6.5</v>
      </c>
      <c r="I697" s="19"/>
      <c r="J697" s="19"/>
      <c r="K697" s="19"/>
      <c r="L697" s="17" t="n">
        <f aca="false">AVERAGE(F697:K697)</f>
        <v>7.4</v>
      </c>
      <c r="M697" s="20" t="str">
        <f aca="false">IF(L697&lt;3.95,"cấm thi",IF(L697:L697&gt;=3.95,""))</f>
        <v/>
      </c>
    </row>
    <row r="698" customFormat="false" ht="12.95" hidden="false" customHeight="true" outlineLevel="0" collapsed="false">
      <c r="A698" s="23" t="s">
        <v>524</v>
      </c>
      <c r="B698" s="25" t="s">
        <v>1342</v>
      </c>
      <c r="C698" s="16" t="s">
        <v>1396</v>
      </c>
      <c r="D698" s="16" t="s">
        <v>556</v>
      </c>
      <c r="E698" s="16" t="s">
        <v>20</v>
      </c>
      <c r="F698" s="17"/>
      <c r="G698" s="17" t="n">
        <v>7</v>
      </c>
      <c r="H698" s="17" t="n">
        <v>6.5</v>
      </c>
      <c r="I698" s="17"/>
      <c r="J698" s="17"/>
      <c r="K698" s="17"/>
      <c r="L698" s="17" t="n">
        <f aca="false">AVERAGE(F698:K698)</f>
        <v>6.75</v>
      </c>
      <c r="M698" s="20" t="str">
        <f aca="false">IF(L698&lt;3.95,"cấm thi",IF(L698:L698&gt;=3.95,""))</f>
        <v/>
      </c>
    </row>
    <row r="699" customFormat="false" ht="12.95" hidden="false" customHeight="true" outlineLevel="0" collapsed="false">
      <c r="A699" s="23" t="s">
        <v>524</v>
      </c>
      <c r="B699" s="24" t="s">
        <v>1342</v>
      </c>
      <c r="C699" s="14" t="s">
        <v>1397</v>
      </c>
      <c r="D699" s="14" t="s">
        <v>875</v>
      </c>
      <c r="E699" s="14" t="s">
        <v>193</v>
      </c>
      <c r="F699" s="19"/>
      <c r="G699" s="19" t="n">
        <v>7.5</v>
      </c>
      <c r="H699" s="19" t="n">
        <v>6.8</v>
      </c>
      <c r="I699" s="19"/>
      <c r="J699" s="19"/>
      <c r="K699" s="19"/>
      <c r="L699" s="17" t="n">
        <f aca="false">AVERAGE(F699:K699)</f>
        <v>7.15</v>
      </c>
      <c r="M699" s="20" t="str">
        <f aca="false">IF(L699&lt;3.95,"cấm thi",IF(L699:L699&gt;=3.95,""))</f>
        <v/>
      </c>
    </row>
    <row r="700" customFormat="false" ht="12.95" hidden="false" customHeight="true" outlineLevel="0" collapsed="false">
      <c r="A700" s="23" t="s">
        <v>524</v>
      </c>
      <c r="B700" s="25" t="s">
        <v>1342</v>
      </c>
      <c r="C700" s="16" t="s">
        <v>1398</v>
      </c>
      <c r="D700" s="16" t="s">
        <v>133</v>
      </c>
      <c r="E700" s="16" t="s">
        <v>340</v>
      </c>
      <c r="F700" s="17"/>
      <c r="G700" s="17" t="n">
        <v>8.3</v>
      </c>
      <c r="H700" s="17" t="n">
        <v>8</v>
      </c>
      <c r="I700" s="17"/>
      <c r="J700" s="17"/>
      <c r="K700" s="17"/>
      <c r="L700" s="17" t="n">
        <f aca="false">AVERAGE(F700:K700)</f>
        <v>8.15</v>
      </c>
      <c r="M700" s="20" t="str">
        <f aca="false">IF(L700&lt;3.95,"cấm thi",IF(L700:L700&gt;=3.95,""))</f>
        <v/>
      </c>
    </row>
    <row r="701" customFormat="false" ht="12.95" hidden="false" customHeight="true" outlineLevel="0" collapsed="false">
      <c r="A701" s="23" t="s">
        <v>524</v>
      </c>
      <c r="B701" s="24" t="s">
        <v>1342</v>
      </c>
      <c r="C701" s="14" t="s">
        <v>1399</v>
      </c>
      <c r="D701" s="14" t="s">
        <v>1400</v>
      </c>
      <c r="E701" s="14" t="s">
        <v>122</v>
      </c>
      <c r="F701" s="17"/>
      <c r="G701" s="17" t="n">
        <v>0</v>
      </c>
      <c r="H701" s="17" t="n">
        <v>0</v>
      </c>
      <c r="I701" s="17"/>
      <c r="J701" s="17"/>
      <c r="K701" s="17"/>
      <c r="L701" s="17" t="n">
        <f aca="false">AVERAGE(F701:K701)</f>
        <v>0</v>
      </c>
      <c r="M701" s="20" t="str">
        <f aca="false">IF(L701&lt;3.95,"cấm thi",IF(L701:L701&gt;=3.95,""))</f>
        <v>cấm thi</v>
      </c>
    </row>
    <row r="702" customFormat="false" ht="12.95" hidden="false" customHeight="true" outlineLevel="0" collapsed="false">
      <c r="A702" s="23" t="s">
        <v>524</v>
      </c>
      <c r="B702" s="24" t="s">
        <v>1401</v>
      </c>
      <c r="C702" s="14" t="s">
        <v>1402</v>
      </c>
      <c r="D702" s="14" t="s">
        <v>460</v>
      </c>
      <c r="E702" s="14" t="s">
        <v>908</v>
      </c>
      <c r="F702" s="19" t="n">
        <v>6</v>
      </c>
      <c r="G702" s="19" t="n">
        <v>6.5</v>
      </c>
      <c r="H702" s="2" t="n">
        <v>5.6</v>
      </c>
      <c r="I702" s="19"/>
      <c r="L702" s="17" t="n">
        <f aca="false">AVERAGE(F702:K702)</f>
        <v>6.03333333333333</v>
      </c>
      <c r="M702" s="20" t="str">
        <f aca="false">IF(L702&lt;3.95,"cấm thi",IF(L702:L702&gt;=3.95,""))</f>
        <v/>
      </c>
      <c r="N702" s="1" t="s">
        <v>1403</v>
      </c>
    </row>
    <row r="703" customFormat="false" ht="12.95" hidden="false" customHeight="true" outlineLevel="0" collapsed="false">
      <c r="A703" s="23" t="s">
        <v>524</v>
      </c>
      <c r="B703" s="25" t="s">
        <v>1401</v>
      </c>
      <c r="C703" s="16" t="s">
        <v>1404</v>
      </c>
      <c r="D703" s="16" t="s">
        <v>460</v>
      </c>
      <c r="E703" s="16" t="s">
        <v>116</v>
      </c>
      <c r="F703" s="19" t="n">
        <v>0</v>
      </c>
      <c r="G703" s="19" t="n">
        <v>0</v>
      </c>
      <c r="H703" s="2" t="n">
        <v>0</v>
      </c>
      <c r="I703" s="19"/>
      <c r="L703" s="17" t="n">
        <f aca="false">AVERAGE(F703:K703)</f>
        <v>0</v>
      </c>
      <c r="M703" s="20" t="str">
        <f aca="false">IF(L703&lt;3.95,"cấm thi",IF(L703:L703&gt;=3.95,""))</f>
        <v>cấm thi</v>
      </c>
      <c r="N703" s="1" t="s">
        <v>1405</v>
      </c>
    </row>
    <row r="704" customFormat="false" ht="12.95" hidden="false" customHeight="true" outlineLevel="0" collapsed="false">
      <c r="A704" s="23" t="s">
        <v>524</v>
      </c>
      <c r="B704" s="24" t="s">
        <v>1401</v>
      </c>
      <c r="C704" s="14" t="s">
        <v>1406</v>
      </c>
      <c r="D704" s="14" t="s">
        <v>1407</v>
      </c>
      <c r="E704" s="14" t="s">
        <v>1408</v>
      </c>
      <c r="F704" s="19" t="n">
        <v>2.8</v>
      </c>
      <c r="G704" s="19" t="n">
        <v>6</v>
      </c>
      <c r="H704" s="2" t="n">
        <v>0</v>
      </c>
      <c r="I704" s="19"/>
      <c r="L704" s="17" t="n">
        <f aca="false">AVERAGE(F704:K704)</f>
        <v>2.93333333333333</v>
      </c>
      <c r="M704" s="20" t="str">
        <f aca="false">IF(L704&lt;3.95,"cấm thi",IF(L704:L704&gt;=3.95,""))</f>
        <v>cấm thi</v>
      </c>
      <c r="N704" s="1" t="s">
        <v>186</v>
      </c>
    </row>
    <row r="705" customFormat="false" ht="12.95" hidden="false" customHeight="true" outlineLevel="0" collapsed="false">
      <c r="A705" s="23" t="s">
        <v>524</v>
      </c>
      <c r="B705" s="25" t="s">
        <v>1401</v>
      </c>
      <c r="C705" s="16" t="s">
        <v>1409</v>
      </c>
      <c r="D705" s="16" t="s">
        <v>1410</v>
      </c>
      <c r="E705" s="16" t="s">
        <v>66</v>
      </c>
      <c r="F705" s="19" t="n">
        <v>5.3</v>
      </c>
      <c r="G705" s="19" t="n">
        <v>7</v>
      </c>
      <c r="H705" s="2" t="n">
        <v>5.5</v>
      </c>
      <c r="I705" s="19"/>
      <c r="L705" s="17" t="n">
        <f aca="false">AVERAGE(F705:K705)</f>
        <v>5.93333333333333</v>
      </c>
      <c r="M705" s="20" t="str">
        <f aca="false">IF(L705&lt;3.95,"cấm thi",IF(L705:L705&gt;=3.95,""))</f>
        <v/>
      </c>
    </row>
    <row r="706" customFormat="false" ht="12.95" hidden="false" customHeight="true" outlineLevel="0" collapsed="false">
      <c r="A706" s="23" t="s">
        <v>524</v>
      </c>
      <c r="B706" s="24" t="s">
        <v>1401</v>
      </c>
      <c r="C706" s="14" t="s">
        <v>1411</v>
      </c>
      <c r="D706" s="14" t="s">
        <v>38</v>
      </c>
      <c r="E706" s="14" t="s">
        <v>271</v>
      </c>
      <c r="F706" s="19" t="n">
        <v>6.8</v>
      </c>
      <c r="G706" s="19" t="n">
        <v>7</v>
      </c>
      <c r="H706" s="2" t="n">
        <v>7</v>
      </c>
      <c r="I706" s="19"/>
      <c r="L706" s="17" t="n">
        <f aca="false">AVERAGE(F706:K706)</f>
        <v>6.93333333333333</v>
      </c>
      <c r="M706" s="20" t="str">
        <f aca="false">IF(L706&lt;3.95,"cấm thi",IF(L706:L706&gt;=3.95,""))</f>
        <v/>
      </c>
    </row>
    <row r="707" customFormat="false" ht="12.95" hidden="false" customHeight="true" outlineLevel="0" collapsed="false">
      <c r="A707" s="23" t="s">
        <v>524</v>
      </c>
      <c r="B707" s="25" t="s">
        <v>1401</v>
      </c>
      <c r="C707" s="16" t="s">
        <v>1412</v>
      </c>
      <c r="D707" s="16" t="s">
        <v>507</v>
      </c>
      <c r="E707" s="16" t="s">
        <v>122</v>
      </c>
      <c r="F707" s="19" t="n">
        <v>7.5</v>
      </c>
      <c r="G707" s="19" t="n">
        <v>7</v>
      </c>
      <c r="H707" s="2" t="n">
        <v>4</v>
      </c>
      <c r="I707" s="19"/>
      <c r="L707" s="17" t="n">
        <f aca="false">AVERAGE(F707:K707)</f>
        <v>6.16666666666667</v>
      </c>
      <c r="M707" s="20" t="str">
        <f aca="false">IF(L707&lt;3.95,"cấm thi",IF(L707:L707&gt;=3.95,""))</f>
        <v/>
      </c>
    </row>
    <row r="708" customFormat="false" ht="12.95" hidden="false" customHeight="true" outlineLevel="0" collapsed="false">
      <c r="A708" s="23" t="s">
        <v>524</v>
      </c>
      <c r="B708" s="24" t="s">
        <v>1401</v>
      </c>
      <c r="C708" s="14" t="s">
        <v>1413</v>
      </c>
      <c r="D708" s="14" t="s">
        <v>813</v>
      </c>
      <c r="E708" s="14" t="s">
        <v>20</v>
      </c>
      <c r="F708" s="19" t="n">
        <v>6</v>
      </c>
      <c r="G708" s="19" t="n">
        <v>7.5</v>
      </c>
      <c r="H708" s="2" t="n">
        <v>6.7</v>
      </c>
      <c r="I708" s="19"/>
      <c r="L708" s="17" t="n">
        <f aca="false">AVERAGE(F708:K708)</f>
        <v>6.73333333333333</v>
      </c>
      <c r="M708" s="20" t="str">
        <f aca="false">IF(L708&lt;3.95,"cấm thi",IF(L708:L708&gt;=3.95,""))</f>
        <v/>
      </c>
    </row>
    <row r="709" customFormat="false" ht="12.95" hidden="false" customHeight="true" outlineLevel="0" collapsed="false">
      <c r="A709" s="23" t="s">
        <v>524</v>
      </c>
      <c r="B709" s="25" t="s">
        <v>1401</v>
      </c>
      <c r="C709" s="16" t="s">
        <v>1414</v>
      </c>
      <c r="D709" s="16" t="s">
        <v>128</v>
      </c>
      <c r="E709" s="16" t="s">
        <v>136</v>
      </c>
      <c r="F709" s="19" t="n">
        <v>7</v>
      </c>
      <c r="G709" s="19" t="n">
        <v>7.5</v>
      </c>
      <c r="H709" s="2" t="n">
        <v>7.4</v>
      </c>
      <c r="I709" s="19"/>
      <c r="L709" s="17" t="n">
        <f aca="false">AVERAGE(F709:K709)</f>
        <v>7.3</v>
      </c>
      <c r="M709" s="20" t="str">
        <f aca="false">IF(L709&lt;3.95,"cấm thi",IF(L709:L709&gt;=3.95,""))</f>
        <v/>
      </c>
    </row>
    <row r="710" customFormat="false" ht="12.95" hidden="false" customHeight="true" outlineLevel="0" collapsed="false">
      <c r="A710" s="23" t="s">
        <v>524</v>
      </c>
      <c r="B710" s="24" t="s">
        <v>1401</v>
      </c>
      <c r="C710" s="14" t="s">
        <v>1415</v>
      </c>
      <c r="D710" s="14" t="s">
        <v>1416</v>
      </c>
      <c r="E710" s="14" t="s">
        <v>20</v>
      </c>
      <c r="F710" s="19" t="n">
        <v>7.8</v>
      </c>
      <c r="G710" s="19" t="n">
        <v>8</v>
      </c>
      <c r="H710" s="2" t="n">
        <v>8.4</v>
      </c>
      <c r="I710" s="19"/>
      <c r="L710" s="17" t="n">
        <f aca="false">AVERAGE(F710:K710)</f>
        <v>8.06666666666667</v>
      </c>
      <c r="M710" s="20" t="str">
        <f aca="false">IF(L710&lt;3.95,"cấm thi",IF(L710:L710&gt;=3.95,""))</f>
        <v/>
      </c>
    </row>
    <row r="711" customFormat="false" ht="12.95" hidden="false" customHeight="true" outlineLevel="0" collapsed="false">
      <c r="A711" s="23" t="s">
        <v>524</v>
      </c>
      <c r="B711" s="25" t="s">
        <v>1401</v>
      </c>
      <c r="C711" s="16" t="s">
        <v>1417</v>
      </c>
      <c r="D711" s="16" t="s">
        <v>1418</v>
      </c>
      <c r="E711" s="16" t="s">
        <v>156</v>
      </c>
      <c r="F711" s="19" t="n">
        <v>4.5</v>
      </c>
      <c r="G711" s="19" t="n">
        <v>7.5</v>
      </c>
      <c r="H711" s="2" t="n">
        <v>6.9</v>
      </c>
      <c r="I711" s="19"/>
      <c r="L711" s="17" t="n">
        <f aca="false">AVERAGE(F711:K711)</f>
        <v>6.3</v>
      </c>
      <c r="M711" s="20" t="str">
        <f aca="false">IF(L711&lt;3.95,"cấm thi",IF(L711:L711&gt;=3.95,""))</f>
        <v/>
      </c>
    </row>
    <row r="712" customFormat="false" ht="12.95" hidden="false" customHeight="true" outlineLevel="0" collapsed="false">
      <c r="A712" s="23" t="s">
        <v>524</v>
      </c>
      <c r="B712" s="24" t="s">
        <v>1401</v>
      </c>
      <c r="C712" s="14" t="s">
        <v>1419</v>
      </c>
      <c r="D712" s="14" t="s">
        <v>135</v>
      </c>
      <c r="E712" s="14" t="s">
        <v>72</v>
      </c>
      <c r="F712" s="19" t="n">
        <v>6</v>
      </c>
      <c r="G712" s="19" t="n">
        <v>7</v>
      </c>
      <c r="H712" s="2" t="n">
        <v>5.9</v>
      </c>
      <c r="I712" s="19"/>
      <c r="L712" s="17" t="n">
        <f aca="false">AVERAGE(F712:K712)</f>
        <v>6.3</v>
      </c>
      <c r="M712" s="20" t="str">
        <f aca="false">IF(L712&lt;3.95,"cấm thi",IF(L712:L712&gt;=3.95,""))</f>
        <v/>
      </c>
    </row>
    <row r="713" customFormat="false" ht="12.95" hidden="false" customHeight="true" outlineLevel="0" collapsed="false">
      <c r="A713" s="23" t="s">
        <v>524</v>
      </c>
      <c r="B713" s="25" t="s">
        <v>1401</v>
      </c>
      <c r="C713" s="16" t="s">
        <v>1420</v>
      </c>
      <c r="D713" s="16" t="s">
        <v>560</v>
      </c>
      <c r="E713" s="16" t="s">
        <v>479</v>
      </c>
      <c r="F713" s="19" t="n">
        <v>3</v>
      </c>
      <c r="G713" s="19" t="n">
        <v>9.5</v>
      </c>
      <c r="H713" s="2" t="n">
        <v>8.8</v>
      </c>
      <c r="I713" s="19"/>
      <c r="L713" s="17" t="n">
        <f aca="false">AVERAGE(F713:K713)</f>
        <v>7.1</v>
      </c>
      <c r="M713" s="20" t="str">
        <f aca="false">IF(L713&lt;3.95,"cấm thi",IF(L713:L713&gt;=3.95,""))</f>
        <v/>
      </c>
    </row>
    <row r="714" customFormat="false" ht="12.95" hidden="false" customHeight="true" outlineLevel="0" collapsed="false">
      <c r="A714" s="23" t="s">
        <v>524</v>
      </c>
      <c r="B714" s="24" t="s">
        <v>1401</v>
      </c>
      <c r="C714" s="14" t="s">
        <v>1421</v>
      </c>
      <c r="D714" s="14" t="s">
        <v>1422</v>
      </c>
      <c r="E714" s="14" t="s">
        <v>20</v>
      </c>
      <c r="F714" s="19" t="n">
        <v>6.5</v>
      </c>
      <c r="G714" s="19" t="n">
        <v>8</v>
      </c>
      <c r="H714" s="2" t="n">
        <v>7.8</v>
      </c>
      <c r="I714" s="19"/>
      <c r="L714" s="17" t="n">
        <f aca="false">AVERAGE(F714:K714)</f>
        <v>7.43333333333333</v>
      </c>
      <c r="M714" s="20" t="str">
        <f aca="false">IF(L714&lt;3.95,"cấm thi",IF(L714:L714&gt;=3.95,""))</f>
        <v/>
      </c>
    </row>
    <row r="715" customFormat="false" ht="12.95" hidden="false" customHeight="true" outlineLevel="0" collapsed="false">
      <c r="A715" s="23" t="s">
        <v>524</v>
      </c>
      <c r="B715" s="25" t="s">
        <v>1401</v>
      </c>
      <c r="C715" s="16" t="s">
        <v>1423</v>
      </c>
      <c r="D715" s="16" t="s">
        <v>1424</v>
      </c>
      <c r="E715" s="16" t="s">
        <v>169</v>
      </c>
      <c r="F715" s="19" t="n">
        <v>7.5</v>
      </c>
      <c r="G715" s="19" t="n">
        <v>8</v>
      </c>
      <c r="H715" s="2" t="n">
        <v>8.2</v>
      </c>
      <c r="I715" s="19"/>
      <c r="L715" s="17" t="n">
        <f aca="false">AVERAGE(F715:K715)</f>
        <v>7.9</v>
      </c>
      <c r="M715" s="20" t="str">
        <f aca="false">IF(L715&lt;3.95,"cấm thi",IF(L715:L715&gt;=3.95,""))</f>
        <v/>
      </c>
    </row>
    <row r="716" customFormat="false" ht="12.95" hidden="false" customHeight="true" outlineLevel="0" collapsed="false">
      <c r="A716" s="23" t="s">
        <v>524</v>
      </c>
      <c r="B716" s="24" t="s">
        <v>1401</v>
      </c>
      <c r="C716" s="14" t="s">
        <v>1425</v>
      </c>
      <c r="D716" s="14" t="s">
        <v>729</v>
      </c>
      <c r="E716" s="14" t="s">
        <v>602</v>
      </c>
      <c r="F716" s="19" t="n">
        <v>5.8</v>
      </c>
      <c r="G716" s="19" t="n">
        <v>7.5</v>
      </c>
      <c r="H716" s="2" t="n">
        <v>6.9</v>
      </c>
      <c r="I716" s="19"/>
      <c r="L716" s="17" t="n">
        <f aca="false">AVERAGE(F716:K716)</f>
        <v>6.73333333333333</v>
      </c>
      <c r="M716" s="20" t="str">
        <f aca="false">IF(L716&lt;3.95,"cấm thi",IF(L716:L716&gt;=3.95,""))</f>
        <v/>
      </c>
    </row>
    <row r="717" customFormat="false" ht="12.95" hidden="false" customHeight="true" outlineLevel="0" collapsed="false">
      <c r="A717" s="23" t="s">
        <v>524</v>
      </c>
      <c r="B717" s="25" t="s">
        <v>1401</v>
      </c>
      <c r="C717" s="16" t="s">
        <v>1426</v>
      </c>
      <c r="D717" s="16" t="s">
        <v>1427</v>
      </c>
      <c r="E717" s="16" t="s">
        <v>306</v>
      </c>
      <c r="F717" s="19" t="n">
        <v>4</v>
      </c>
      <c r="G717" s="19" t="n">
        <v>0</v>
      </c>
      <c r="H717" s="2" t="n">
        <v>6.1</v>
      </c>
      <c r="I717" s="19"/>
      <c r="L717" s="17" t="n">
        <f aca="false">AVERAGE(F717:K717)</f>
        <v>3.36666666666667</v>
      </c>
      <c r="M717" s="20" t="str">
        <f aca="false">IF(L717&lt;3.95,"cấm thi",IF(L717:L717&gt;=3.95,""))</f>
        <v>cấm thi</v>
      </c>
    </row>
    <row r="718" customFormat="false" ht="12.95" hidden="false" customHeight="true" outlineLevel="0" collapsed="false">
      <c r="A718" s="23" t="s">
        <v>524</v>
      </c>
      <c r="B718" s="24" t="s">
        <v>1401</v>
      </c>
      <c r="C718" s="14" t="s">
        <v>1428</v>
      </c>
      <c r="D718" s="14" t="s">
        <v>515</v>
      </c>
      <c r="E718" s="14" t="s">
        <v>36</v>
      </c>
      <c r="F718" s="19" t="n">
        <v>8</v>
      </c>
      <c r="G718" s="19" t="n">
        <v>7</v>
      </c>
      <c r="H718" s="2" t="n">
        <v>7.1</v>
      </c>
      <c r="I718" s="19"/>
      <c r="L718" s="17" t="n">
        <f aca="false">AVERAGE(F718:K718)</f>
        <v>7.36666666666667</v>
      </c>
      <c r="M718" s="20" t="str">
        <f aca="false">IF(L718&lt;3.95,"cấm thi",IF(L718:L718&gt;=3.95,""))</f>
        <v/>
      </c>
    </row>
    <row r="719" customFormat="false" ht="12.95" hidden="false" customHeight="true" outlineLevel="0" collapsed="false">
      <c r="A719" s="23" t="s">
        <v>524</v>
      </c>
      <c r="B719" s="25" t="s">
        <v>1401</v>
      </c>
      <c r="C719" s="16" t="s">
        <v>1429</v>
      </c>
      <c r="D719" s="16" t="s">
        <v>741</v>
      </c>
      <c r="E719" s="16" t="s">
        <v>156</v>
      </c>
      <c r="F719" s="19" t="n">
        <v>6</v>
      </c>
      <c r="G719" s="19" t="n">
        <v>8</v>
      </c>
      <c r="H719" s="2" t="n">
        <v>7.9</v>
      </c>
      <c r="I719" s="19"/>
      <c r="L719" s="17" t="n">
        <f aca="false">AVERAGE(F719:K719)</f>
        <v>7.3</v>
      </c>
      <c r="M719" s="20" t="str">
        <f aca="false">IF(L719&lt;3.95,"cấm thi",IF(L719:L719&gt;=3.95,""))</f>
        <v/>
      </c>
    </row>
    <row r="720" customFormat="false" ht="12.95" hidden="false" customHeight="true" outlineLevel="0" collapsed="false">
      <c r="A720" s="23" t="s">
        <v>524</v>
      </c>
      <c r="B720" s="24" t="s">
        <v>1401</v>
      </c>
      <c r="C720" s="14" t="s">
        <v>1430</v>
      </c>
      <c r="D720" s="14" t="s">
        <v>417</v>
      </c>
      <c r="E720" s="14" t="s">
        <v>447</v>
      </c>
      <c r="F720" s="19" t="n">
        <v>7</v>
      </c>
      <c r="G720" s="19" t="n">
        <v>7.5</v>
      </c>
      <c r="H720" s="2" t="n">
        <v>7.6</v>
      </c>
      <c r="I720" s="19"/>
      <c r="L720" s="17" t="n">
        <f aca="false">AVERAGE(F720:K720)</f>
        <v>7.36666666666667</v>
      </c>
      <c r="M720" s="20" t="str">
        <f aca="false">IF(L720&lt;3.95,"cấm thi",IF(L720:L720&gt;=3.95,""))</f>
        <v/>
      </c>
    </row>
    <row r="721" customFormat="false" ht="12.95" hidden="false" customHeight="true" outlineLevel="0" collapsed="false">
      <c r="A721" s="23" t="s">
        <v>524</v>
      </c>
      <c r="B721" s="25" t="s">
        <v>1401</v>
      </c>
      <c r="C721" s="16" t="s">
        <v>1431</v>
      </c>
      <c r="D721" s="16" t="s">
        <v>1432</v>
      </c>
      <c r="E721" s="16" t="s">
        <v>271</v>
      </c>
      <c r="F721" s="19" t="n">
        <v>6.8</v>
      </c>
      <c r="G721" s="19" t="n">
        <v>7.5</v>
      </c>
      <c r="H721" s="2" t="n">
        <v>8.9</v>
      </c>
      <c r="I721" s="19"/>
      <c r="L721" s="17" t="n">
        <f aca="false">AVERAGE(F721:K721)</f>
        <v>7.73333333333333</v>
      </c>
      <c r="M721" s="20" t="str">
        <f aca="false">IF(L721&lt;3.95,"cấm thi",IF(L721:L721&gt;=3.95,""))</f>
        <v/>
      </c>
    </row>
    <row r="722" customFormat="false" ht="12.95" hidden="false" customHeight="true" outlineLevel="0" collapsed="false">
      <c r="A722" s="23" t="s">
        <v>524</v>
      </c>
      <c r="B722" s="24" t="s">
        <v>1401</v>
      </c>
      <c r="C722" s="14" t="s">
        <v>1433</v>
      </c>
      <c r="D722" s="14" t="s">
        <v>733</v>
      </c>
      <c r="E722" s="14" t="s">
        <v>66</v>
      </c>
      <c r="F722" s="19" t="n">
        <v>5.3</v>
      </c>
      <c r="G722" s="19" t="n">
        <v>8</v>
      </c>
      <c r="H722" s="2" t="n">
        <v>7.8</v>
      </c>
      <c r="I722" s="19"/>
      <c r="L722" s="17" t="n">
        <f aca="false">AVERAGE(F722:K722)</f>
        <v>7.03333333333333</v>
      </c>
      <c r="M722" s="20" t="str">
        <f aca="false">IF(L722&lt;3.95,"cấm thi",IF(L722:L722&gt;=3.95,""))</f>
        <v/>
      </c>
    </row>
    <row r="723" customFormat="false" ht="12.95" hidden="false" customHeight="true" outlineLevel="0" collapsed="false">
      <c r="A723" s="23" t="s">
        <v>524</v>
      </c>
      <c r="B723" s="25" t="s">
        <v>1401</v>
      </c>
      <c r="C723" s="16" t="s">
        <v>1434</v>
      </c>
      <c r="D723" s="25" t="s">
        <v>1435</v>
      </c>
      <c r="E723" s="16" t="s">
        <v>306</v>
      </c>
      <c r="F723" s="19" t="n">
        <v>4.8</v>
      </c>
      <c r="G723" s="19" t="n">
        <v>7.5</v>
      </c>
      <c r="H723" s="2" t="n">
        <v>6.7</v>
      </c>
      <c r="I723" s="19"/>
      <c r="L723" s="17" t="n">
        <f aca="false">AVERAGE(F723:K723)</f>
        <v>6.33333333333333</v>
      </c>
      <c r="M723" s="20" t="str">
        <f aca="false">IF(L723&lt;3.95,"cấm thi",IF(L723:L723&gt;=3.95,""))</f>
        <v/>
      </c>
    </row>
    <row r="724" customFormat="false" ht="12.95" hidden="false" customHeight="true" outlineLevel="0" collapsed="false">
      <c r="A724" s="23" t="s">
        <v>524</v>
      </c>
      <c r="B724" s="24" t="s">
        <v>1401</v>
      </c>
      <c r="C724" s="14" t="s">
        <v>1436</v>
      </c>
      <c r="D724" s="14" t="s">
        <v>1437</v>
      </c>
      <c r="E724" s="14" t="s">
        <v>227</v>
      </c>
      <c r="F724" s="19" t="n">
        <v>7.5</v>
      </c>
      <c r="G724" s="19" t="n">
        <v>8.5</v>
      </c>
      <c r="H724" s="2" t="n">
        <v>8.7</v>
      </c>
      <c r="I724" s="19"/>
      <c r="L724" s="17" t="n">
        <f aca="false">AVERAGE(F724:K724)</f>
        <v>8.23333333333333</v>
      </c>
      <c r="M724" s="20" t="str">
        <f aca="false">IF(L724&lt;3.95,"cấm thi",IF(L724:L724&gt;=3.95,""))</f>
        <v/>
      </c>
    </row>
    <row r="725" customFormat="false" ht="12.95" hidden="false" customHeight="true" outlineLevel="0" collapsed="false">
      <c r="A725" s="23" t="s">
        <v>524</v>
      </c>
      <c r="B725" s="25" t="s">
        <v>1401</v>
      </c>
      <c r="C725" s="16" t="s">
        <v>1438</v>
      </c>
      <c r="D725" s="16" t="s">
        <v>987</v>
      </c>
      <c r="E725" s="16" t="s">
        <v>441</v>
      </c>
      <c r="F725" s="19" t="n">
        <v>6</v>
      </c>
      <c r="G725" s="19" t="n">
        <v>7</v>
      </c>
      <c r="H725" s="2" t="n">
        <v>8.9</v>
      </c>
      <c r="I725" s="19"/>
      <c r="L725" s="17" t="n">
        <f aca="false">AVERAGE(F725:K725)</f>
        <v>7.3</v>
      </c>
      <c r="M725" s="20" t="str">
        <f aca="false">IF(L725&lt;3.95,"cấm thi",IF(L725:L725&gt;=3.95,""))</f>
        <v/>
      </c>
    </row>
    <row r="726" customFormat="false" ht="12.95" hidden="false" customHeight="true" outlineLevel="0" collapsed="false">
      <c r="A726" s="23" t="s">
        <v>524</v>
      </c>
      <c r="B726" s="24" t="s">
        <v>1401</v>
      </c>
      <c r="C726" s="14" t="s">
        <v>1439</v>
      </c>
      <c r="D726" s="14" t="s">
        <v>1440</v>
      </c>
      <c r="E726" s="14" t="s">
        <v>1441</v>
      </c>
      <c r="F726" s="19" t="n">
        <v>3.8</v>
      </c>
      <c r="G726" s="19" t="n">
        <v>7.5</v>
      </c>
      <c r="H726" s="2" t="n">
        <v>4.9</v>
      </c>
      <c r="I726" s="19"/>
      <c r="L726" s="17" t="n">
        <f aca="false">AVERAGE(F726:K726)</f>
        <v>5.4</v>
      </c>
      <c r="M726" s="20" t="str">
        <f aca="false">IF(L726&lt;3.95,"cấm thi",IF(L726:L726&gt;=3.95,""))</f>
        <v/>
      </c>
    </row>
    <row r="727" customFormat="false" ht="12.95" hidden="false" customHeight="true" outlineLevel="0" collapsed="false">
      <c r="A727" s="23" t="s">
        <v>524</v>
      </c>
      <c r="B727" s="25" t="s">
        <v>1401</v>
      </c>
      <c r="C727" s="16" t="s">
        <v>1442</v>
      </c>
      <c r="D727" s="16" t="s">
        <v>1443</v>
      </c>
      <c r="E727" s="16" t="s">
        <v>30</v>
      </c>
      <c r="F727" s="19" t="n">
        <v>8.5</v>
      </c>
      <c r="G727" s="19" t="n">
        <v>7.5</v>
      </c>
      <c r="H727" s="2" t="n">
        <v>9</v>
      </c>
      <c r="I727" s="19"/>
      <c r="L727" s="17" t="n">
        <f aca="false">AVERAGE(F727:K727)</f>
        <v>8.33333333333333</v>
      </c>
      <c r="M727" s="20" t="str">
        <f aca="false">IF(L727&lt;3.95,"cấm thi",IF(L727:L727&gt;=3.95,""))</f>
        <v/>
      </c>
    </row>
    <row r="728" customFormat="false" ht="12.95" hidden="false" customHeight="true" outlineLevel="0" collapsed="false">
      <c r="A728" s="23" t="s">
        <v>524</v>
      </c>
      <c r="B728" s="24" t="s">
        <v>1401</v>
      </c>
      <c r="C728" s="14" t="s">
        <v>1444</v>
      </c>
      <c r="D728" s="14" t="s">
        <v>1445</v>
      </c>
      <c r="E728" s="14" t="s">
        <v>705</v>
      </c>
      <c r="F728" s="19" t="n">
        <v>5.8</v>
      </c>
      <c r="G728" s="19" t="n">
        <v>6.5</v>
      </c>
      <c r="H728" s="2" t="n">
        <v>7.1</v>
      </c>
      <c r="I728" s="19"/>
      <c r="L728" s="17" t="n">
        <f aca="false">AVERAGE(F728:K728)</f>
        <v>6.46666666666667</v>
      </c>
      <c r="M728" s="20" t="str">
        <f aca="false">IF(L728&lt;3.95,"cấm thi",IF(L728:L728&gt;=3.95,""))</f>
        <v/>
      </c>
    </row>
    <row r="729" customFormat="false" ht="12.95" hidden="false" customHeight="true" outlineLevel="0" collapsed="false">
      <c r="A729" s="23" t="s">
        <v>524</v>
      </c>
      <c r="B729" s="25" t="s">
        <v>1401</v>
      </c>
      <c r="C729" s="16" t="s">
        <v>1446</v>
      </c>
      <c r="D729" s="16" t="s">
        <v>607</v>
      </c>
      <c r="E729" s="16" t="s">
        <v>1447</v>
      </c>
      <c r="F729" s="19" t="n">
        <v>3.8</v>
      </c>
      <c r="G729" s="19" t="n">
        <v>7</v>
      </c>
      <c r="H729" s="2" t="n">
        <v>5.3</v>
      </c>
      <c r="I729" s="19"/>
      <c r="L729" s="17" t="n">
        <f aca="false">AVERAGE(F729:K729)</f>
        <v>5.36666666666667</v>
      </c>
      <c r="M729" s="20" t="str">
        <f aca="false">IF(L729&lt;3.95,"cấm thi",IF(L729:L729&gt;=3.95,""))</f>
        <v/>
      </c>
    </row>
    <row r="730" customFormat="false" ht="12.95" hidden="false" customHeight="true" outlineLevel="0" collapsed="false">
      <c r="A730" s="23" t="s">
        <v>524</v>
      </c>
      <c r="B730" s="24" t="s">
        <v>1401</v>
      </c>
      <c r="C730" s="14" t="s">
        <v>1448</v>
      </c>
      <c r="D730" s="14" t="s">
        <v>1449</v>
      </c>
      <c r="E730" s="14" t="s">
        <v>705</v>
      </c>
      <c r="F730" s="19" t="n">
        <v>4.8</v>
      </c>
      <c r="G730" s="19" t="n">
        <v>6.5</v>
      </c>
      <c r="H730" s="2" t="n">
        <v>6.1</v>
      </c>
      <c r="I730" s="19"/>
      <c r="L730" s="17" t="n">
        <f aca="false">AVERAGE(F730:K730)</f>
        <v>5.8</v>
      </c>
      <c r="M730" s="20" t="str">
        <f aca="false">IF(L730&lt;3.95,"cấm thi",IF(L730:L730&gt;=3.95,""))</f>
        <v/>
      </c>
    </row>
    <row r="731" customFormat="false" ht="12.95" hidden="false" customHeight="true" outlineLevel="0" collapsed="false">
      <c r="A731" s="23" t="s">
        <v>524</v>
      </c>
      <c r="B731" s="25" t="s">
        <v>1401</v>
      </c>
      <c r="C731" s="16" t="s">
        <v>1450</v>
      </c>
      <c r="D731" s="16" t="s">
        <v>1451</v>
      </c>
      <c r="E731" s="16" t="s">
        <v>148</v>
      </c>
      <c r="F731" s="19" t="n">
        <v>8.8</v>
      </c>
      <c r="G731" s="19" t="n">
        <v>8</v>
      </c>
      <c r="H731" s="2" t="n">
        <v>9</v>
      </c>
      <c r="I731" s="19"/>
      <c r="L731" s="17" t="n">
        <f aca="false">AVERAGE(F731:K731)</f>
        <v>8.6</v>
      </c>
      <c r="M731" s="20" t="str">
        <f aca="false">IF(L731&lt;3.95,"cấm thi",IF(L731:L731&gt;=3.95,""))</f>
        <v/>
      </c>
    </row>
    <row r="732" customFormat="false" ht="12.95" hidden="false" customHeight="true" outlineLevel="0" collapsed="false">
      <c r="A732" s="23" t="s">
        <v>524</v>
      </c>
      <c r="B732" s="24" t="s">
        <v>1401</v>
      </c>
      <c r="C732" s="14" t="s">
        <v>1452</v>
      </c>
      <c r="D732" s="14" t="s">
        <v>1453</v>
      </c>
      <c r="E732" s="14" t="s">
        <v>42</v>
      </c>
      <c r="F732" s="19" t="n">
        <v>5</v>
      </c>
      <c r="G732" s="19" t="n">
        <v>7.5</v>
      </c>
      <c r="H732" s="2" t="n">
        <v>7.9</v>
      </c>
      <c r="I732" s="19"/>
      <c r="L732" s="17" t="n">
        <f aca="false">AVERAGE(F732:K732)</f>
        <v>6.8</v>
      </c>
      <c r="M732" s="20" t="str">
        <f aca="false">IF(L732&lt;3.95,"cấm thi",IF(L732:L732&gt;=3.95,""))</f>
        <v/>
      </c>
    </row>
    <row r="733" customFormat="false" ht="12.95" hidden="false" customHeight="true" outlineLevel="0" collapsed="false">
      <c r="A733" s="23" t="s">
        <v>524</v>
      </c>
      <c r="B733" s="25" t="s">
        <v>1401</v>
      </c>
      <c r="C733" s="16" t="s">
        <v>1454</v>
      </c>
      <c r="D733" s="16" t="s">
        <v>1455</v>
      </c>
      <c r="E733" s="16" t="s">
        <v>1219</v>
      </c>
      <c r="F733" s="17" t="n">
        <v>7.3</v>
      </c>
      <c r="G733" s="17" t="n">
        <v>10</v>
      </c>
      <c r="H733" s="17" t="n">
        <v>8.3</v>
      </c>
      <c r="I733" s="17"/>
      <c r="J733" s="17"/>
      <c r="K733" s="17"/>
      <c r="L733" s="17" t="n">
        <f aca="false">AVERAGE(F733:K733)</f>
        <v>8.53333333333333</v>
      </c>
      <c r="M733" s="20" t="str">
        <f aca="false">IF(L733&lt;3.95,"cấm thi",IF(L733:L733&gt;=3.95,""))</f>
        <v/>
      </c>
    </row>
    <row r="734" customFormat="false" ht="12.95" hidden="false" customHeight="true" outlineLevel="0" collapsed="false">
      <c r="A734" s="23" t="s">
        <v>524</v>
      </c>
      <c r="B734" s="24" t="s">
        <v>1401</v>
      </c>
      <c r="C734" s="14" t="s">
        <v>1456</v>
      </c>
      <c r="D734" s="14" t="s">
        <v>1432</v>
      </c>
      <c r="E734" s="14" t="s">
        <v>66</v>
      </c>
      <c r="F734" s="19" t="n">
        <v>6.8</v>
      </c>
      <c r="G734" s="19" t="n">
        <v>10</v>
      </c>
      <c r="H734" s="19" t="n">
        <v>7.3</v>
      </c>
      <c r="I734" s="19"/>
      <c r="J734" s="19"/>
      <c r="K734" s="19"/>
      <c r="L734" s="17" t="n">
        <f aca="false">AVERAGE(F734:K734)</f>
        <v>8.03333333333333</v>
      </c>
      <c r="M734" s="20" t="str">
        <f aca="false">IF(L734&lt;3.95,"cấm thi",IF(L734:L734&gt;=3.95,""))</f>
        <v/>
      </c>
    </row>
    <row r="735" customFormat="false" ht="12.95" hidden="false" customHeight="true" outlineLevel="0" collapsed="false">
      <c r="A735" s="23" t="s">
        <v>524</v>
      </c>
      <c r="B735" s="25" t="s">
        <v>1401</v>
      </c>
      <c r="C735" s="16" t="s">
        <v>1457</v>
      </c>
      <c r="D735" s="16" t="s">
        <v>638</v>
      </c>
      <c r="E735" s="16" t="s">
        <v>66</v>
      </c>
      <c r="F735" s="19" t="n">
        <v>6.8</v>
      </c>
      <c r="G735" s="19" t="n">
        <v>6</v>
      </c>
      <c r="H735" s="19" t="n">
        <v>8.4</v>
      </c>
      <c r="I735" s="17"/>
      <c r="J735" s="17"/>
      <c r="K735" s="17"/>
      <c r="L735" s="17" t="n">
        <f aca="false">AVERAGE(F735:K735)</f>
        <v>7.06666666666667</v>
      </c>
      <c r="M735" s="20" t="str">
        <f aca="false">IF(L735&lt;3.95,"cấm thi",IF(L735:L735&gt;=3.95,""))</f>
        <v/>
      </c>
    </row>
    <row r="736" customFormat="false" ht="12.95" hidden="false" customHeight="true" outlineLevel="0" collapsed="false">
      <c r="A736" s="23" t="s">
        <v>524</v>
      </c>
      <c r="B736" s="24" t="s">
        <v>1401</v>
      </c>
      <c r="C736" s="14" t="s">
        <v>1458</v>
      </c>
      <c r="D736" s="14" t="s">
        <v>1459</v>
      </c>
      <c r="E736" s="14" t="s">
        <v>1460</v>
      </c>
      <c r="F736" s="19" t="n">
        <v>7</v>
      </c>
      <c r="G736" s="19" t="n">
        <v>7</v>
      </c>
      <c r="H736" s="19" t="n">
        <v>6.6</v>
      </c>
      <c r="I736" s="19"/>
      <c r="J736" s="19"/>
      <c r="K736" s="19"/>
      <c r="L736" s="17" t="n">
        <f aca="false">AVERAGE(F736:K736)</f>
        <v>6.86666666666667</v>
      </c>
      <c r="M736" s="20" t="str">
        <f aca="false">IF(L736&lt;3.95,"cấm thi",IF(L736:L736&gt;=3.95,""))</f>
        <v/>
      </c>
    </row>
    <row r="737" customFormat="false" ht="12.95" hidden="false" customHeight="true" outlineLevel="0" collapsed="false">
      <c r="A737" s="23" t="s">
        <v>1461</v>
      </c>
      <c r="B737" s="24" t="s">
        <v>1462</v>
      </c>
      <c r="C737" s="14" t="s">
        <v>1463</v>
      </c>
      <c r="D737" s="14" t="s">
        <v>535</v>
      </c>
      <c r="E737" s="14" t="s">
        <v>340</v>
      </c>
      <c r="F737" s="18"/>
      <c r="G737" s="21"/>
      <c r="H737" s="19" t="n">
        <v>0</v>
      </c>
      <c r="I737" s="19"/>
      <c r="J737" s="19"/>
      <c r="K737" s="19"/>
      <c r="L737" s="17" t="n">
        <f aca="false">AVERAGE(F737:K737)</f>
        <v>0</v>
      </c>
      <c r="M737" s="20" t="str">
        <f aca="false">IF(L737&lt;3.95,"cấm thi",IF(L737:L737&gt;=3.95,""))</f>
        <v>cấm thi</v>
      </c>
      <c r="N737" s="1" t="s">
        <v>1345</v>
      </c>
    </row>
    <row r="738" customFormat="false" ht="12.95" hidden="false" customHeight="true" outlineLevel="0" collapsed="false">
      <c r="A738" s="23" t="s">
        <v>1461</v>
      </c>
      <c r="B738" s="25" t="s">
        <v>1462</v>
      </c>
      <c r="C738" s="16" t="s">
        <v>1464</v>
      </c>
      <c r="D738" s="16" t="s">
        <v>902</v>
      </c>
      <c r="E738" s="16" t="s">
        <v>903</v>
      </c>
      <c r="F738" s="21"/>
      <c r="G738" s="18"/>
      <c r="H738" s="19" t="n">
        <v>6.8</v>
      </c>
      <c r="I738" s="17"/>
      <c r="J738" s="17"/>
      <c r="K738" s="17"/>
      <c r="L738" s="17" t="n">
        <f aca="false">AVERAGE(F738:K738)</f>
        <v>6.8</v>
      </c>
      <c r="M738" s="20" t="str">
        <f aca="false">IF(L738&lt;3.95,"cấm thi",IF(L738:L738&gt;=3.95,""))</f>
        <v/>
      </c>
    </row>
    <row r="739" customFormat="false" ht="12.95" hidden="false" customHeight="true" outlineLevel="0" collapsed="false">
      <c r="A739" s="23" t="s">
        <v>1461</v>
      </c>
      <c r="B739" s="24" t="s">
        <v>1462</v>
      </c>
      <c r="C739" s="14" t="s">
        <v>1147</v>
      </c>
      <c r="D739" s="14" t="s">
        <v>1148</v>
      </c>
      <c r="E739" s="14" t="s">
        <v>1149</v>
      </c>
      <c r="F739" s="18"/>
      <c r="G739" s="21"/>
      <c r="H739" s="19" t="n">
        <v>3</v>
      </c>
      <c r="I739" s="19"/>
      <c r="J739" s="19"/>
      <c r="K739" s="19"/>
      <c r="L739" s="17" t="n">
        <f aca="false">AVERAGE(F739:K739)</f>
        <v>3</v>
      </c>
      <c r="M739" s="20" t="str">
        <f aca="false">IF(L739&lt;3.95,"cấm thi",IF(L739:L739&gt;=3.95,""))</f>
        <v>cấm thi</v>
      </c>
    </row>
    <row r="740" s="35" customFormat="true" ht="12.95" hidden="false" customHeight="true" outlineLevel="0" collapsed="false">
      <c r="A740" s="31" t="s">
        <v>1461</v>
      </c>
      <c r="B740" s="34" t="s">
        <v>1462</v>
      </c>
      <c r="C740" s="34" t="s">
        <v>1465</v>
      </c>
      <c r="D740" s="34" t="s">
        <v>535</v>
      </c>
      <c r="E740" s="34" t="s">
        <v>1127</v>
      </c>
      <c r="F740" s="36"/>
      <c r="G740" s="20"/>
      <c r="H740" s="30" t="n">
        <v>3.3</v>
      </c>
      <c r="I740" s="29"/>
      <c r="J740" s="29"/>
      <c r="K740" s="29"/>
      <c r="L740" s="29" t="n">
        <f aca="false">AVERAGE(F740:K740)</f>
        <v>3.3</v>
      </c>
      <c r="M740" s="20" t="str">
        <f aca="false">IF(L740&lt;3.95,"cấm thi",IF(L740:L740&gt;=3.95,""))</f>
        <v>cấm thi</v>
      </c>
      <c r="N740" s="26" t="s">
        <v>1356</v>
      </c>
    </row>
    <row r="741" customFormat="false" ht="12.95" hidden="false" customHeight="true" outlineLevel="0" collapsed="false">
      <c r="A741" s="23" t="s">
        <v>1461</v>
      </c>
      <c r="B741" s="24" t="s">
        <v>1462</v>
      </c>
      <c r="C741" s="14" t="s">
        <v>1466</v>
      </c>
      <c r="D741" s="14" t="s">
        <v>1467</v>
      </c>
      <c r="E741" s="14" t="s">
        <v>669</v>
      </c>
      <c r="F741" s="18"/>
      <c r="G741" s="21"/>
      <c r="H741" s="19" t="n">
        <v>3.5</v>
      </c>
      <c r="I741" s="19"/>
      <c r="J741" s="19"/>
      <c r="K741" s="19"/>
      <c r="L741" s="17" t="n">
        <f aca="false">AVERAGE(F741:K741)</f>
        <v>3.5</v>
      </c>
      <c r="M741" s="20" t="str">
        <f aca="false">IF(L741&lt;3.95,"cấm thi",IF(L741:L741&gt;=3.95,""))</f>
        <v>cấm thi</v>
      </c>
    </row>
    <row r="742" customFormat="false" ht="12.95" hidden="false" customHeight="true" outlineLevel="0" collapsed="false">
      <c r="A742" s="23" t="s">
        <v>1461</v>
      </c>
      <c r="B742" s="25" t="s">
        <v>1462</v>
      </c>
      <c r="C742" s="16" t="s">
        <v>1468</v>
      </c>
      <c r="D742" s="16" t="s">
        <v>1469</v>
      </c>
      <c r="E742" s="16" t="s">
        <v>136</v>
      </c>
      <c r="F742" s="21"/>
      <c r="G742" s="18"/>
      <c r="H742" s="19" t="n">
        <v>6</v>
      </c>
      <c r="I742" s="17"/>
      <c r="J742" s="17"/>
      <c r="K742" s="17"/>
      <c r="L742" s="17" t="n">
        <f aca="false">AVERAGE(F742:K742)</f>
        <v>6</v>
      </c>
      <c r="M742" s="20" t="str">
        <f aca="false">IF(L742&lt;3.95,"cấm thi",IF(L742:L742&gt;=3.95,""))</f>
        <v/>
      </c>
    </row>
    <row r="743" customFormat="false" ht="12.95" hidden="false" customHeight="true" outlineLevel="0" collapsed="false">
      <c r="A743" s="23" t="s">
        <v>1461</v>
      </c>
      <c r="B743" s="24" t="s">
        <v>1462</v>
      </c>
      <c r="C743" s="14" t="s">
        <v>1470</v>
      </c>
      <c r="D743" s="14" t="s">
        <v>945</v>
      </c>
      <c r="E743" s="14" t="s">
        <v>827</v>
      </c>
      <c r="F743" s="18"/>
      <c r="G743" s="21"/>
      <c r="H743" s="19" t="n">
        <v>7.8</v>
      </c>
      <c r="I743" s="19"/>
      <c r="J743" s="19"/>
      <c r="K743" s="19"/>
      <c r="L743" s="17" t="n">
        <f aca="false">AVERAGE(F743:K743)</f>
        <v>7.8</v>
      </c>
      <c r="M743" s="20" t="str">
        <f aca="false">IF(L743&lt;3.95,"cấm thi",IF(L743:L743&gt;=3.95,""))</f>
        <v/>
      </c>
    </row>
    <row r="744" customFormat="false" ht="12.95" hidden="false" customHeight="true" outlineLevel="0" collapsed="false">
      <c r="A744" s="23" t="s">
        <v>1461</v>
      </c>
      <c r="B744" s="25" t="s">
        <v>1462</v>
      </c>
      <c r="C744" s="16" t="s">
        <v>1471</v>
      </c>
      <c r="D744" s="16" t="s">
        <v>462</v>
      </c>
      <c r="E744" s="16" t="s">
        <v>24</v>
      </c>
      <c r="F744" s="21"/>
      <c r="G744" s="18"/>
      <c r="H744" s="19" t="n">
        <v>3.8</v>
      </c>
      <c r="I744" s="17"/>
      <c r="J744" s="17"/>
      <c r="K744" s="17"/>
      <c r="L744" s="17" t="n">
        <f aca="false">AVERAGE(F744:K744)</f>
        <v>3.8</v>
      </c>
      <c r="M744" s="20" t="str">
        <f aca="false">IF(L744&lt;3.95,"cấm thi",IF(L744:L744&gt;=3.95,""))</f>
        <v>cấm thi</v>
      </c>
    </row>
    <row r="745" customFormat="false" ht="12.95" hidden="false" customHeight="true" outlineLevel="0" collapsed="false">
      <c r="A745" s="23" t="s">
        <v>1461</v>
      </c>
      <c r="B745" s="24" t="s">
        <v>1462</v>
      </c>
      <c r="C745" s="14" t="s">
        <v>1472</v>
      </c>
      <c r="D745" s="14" t="s">
        <v>1473</v>
      </c>
      <c r="E745" s="14" t="s">
        <v>80</v>
      </c>
      <c r="F745" s="18"/>
      <c r="G745" s="21"/>
      <c r="H745" s="19" t="n">
        <v>1.5</v>
      </c>
      <c r="I745" s="19"/>
      <c r="J745" s="19"/>
      <c r="K745" s="19"/>
      <c r="L745" s="17" t="n">
        <f aca="false">AVERAGE(F745:K745)</f>
        <v>1.5</v>
      </c>
      <c r="M745" s="20" t="str">
        <f aca="false">IF(L745&lt;3.95,"cấm thi",IF(L745:L745&gt;=3.95,""))</f>
        <v>cấm thi</v>
      </c>
    </row>
    <row r="746" customFormat="false" ht="12.95" hidden="false" customHeight="true" outlineLevel="0" collapsed="false">
      <c r="A746" s="23" t="s">
        <v>1461</v>
      </c>
      <c r="B746" s="25" t="s">
        <v>1462</v>
      </c>
      <c r="C746" s="16" t="s">
        <v>1474</v>
      </c>
      <c r="D746" s="16" t="s">
        <v>1475</v>
      </c>
      <c r="E746" s="16" t="s">
        <v>20</v>
      </c>
      <c r="F746" s="21"/>
      <c r="G746" s="18"/>
      <c r="H746" s="19" t="n">
        <v>5.8</v>
      </c>
      <c r="I746" s="17"/>
      <c r="J746" s="17"/>
      <c r="K746" s="17"/>
      <c r="L746" s="17" t="n">
        <f aca="false">AVERAGE(F746:K746)</f>
        <v>5.8</v>
      </c>
      <c r="M746" s="20" t="str">
        <f aca="false">IF(L746&lt;3.95,"cấm thi",IF(L746:L746&gt;=3.95,""))</f>
        <v/>
      </c>
    </row>
    <row r="747" customFormat="false" ht="12.95" hidden="false" customHeight="true" outlineLevel="0" collapsed="false">
      <c r="A747" s="23" t="s">
        <v>1461</v>
      </c>
      <c r="B747" s="24" t="s">
        <v>1462</v>
      </c>
      <c r="C747" s="14" t="s">
        <v>1476</v>
      </c>
      <c r="D747" s="14" t="s">
        <v>1477</v>
      </c>
      <c r="E747" s="14" t="s">
        <v>214</v>
      </c>
      <c r="F747" s="18"/>
      <c r="G747" s="21"/>
      <c r="H747" s="19" t="n">
        <v>8.8</v>
      </c>
      <c r="I747" s="19"/>
      <c r="J747" s="19"/>
      <c r="K747" s="19"/>
      <c r="L747" s="17" t="n">
        <f aca="false">AVERAGE(F747:K747)</f>
        <v>8.8</v>
      </c>
      <c r="M747" s="20" t="str">
        <f aca="false">IF(L747&lt;3.95,"cấm thi",IF(L747:L747&gt;=3.95,""))</f>
        <v/>
      </c>
    </row>
    <row r="748" customFormat="false" ht="12.95" hidden="false" customHeight="true" outlineLevel="0" collapsed="false">
      <c r="A748" s="23" t="s">
        <v>1461</v>
      </c>
      <c r="B748" s="25" t="s">
        <v>1462</v>
      </c>
      <c r="C748" s="16" t="s">
        <v>1478</v>
      </c>
      <c r="D748" s="16" t="s">
        <v>1479</v>
      </c>
      <c r="E748" s="16" t="s">
        <v>306</v>
      </c>
      <c r="F748" s="21"/>
      <c r="G748" s="18"/>
      <c r="H748" s="19" t="n">
        <v>6.8</v>
      </c>
      <c r="I748" s="17"/>
      <c r="J748" s="17"/>
      <c r="K748" s="17"/>
      <c r="L748" s="17" t="n">
        <f aca="false">AVERAGE(F748:K748)</f>
        <v>6.8</v>
      </c>
      <c r="M748" s="20" t="str">
        <f aca="false">IF(L748&lt;3.95,"cấm thi",IF(L748:L748&gt;=3.95,""))</f>
        <v/>
      </c>
    </row>
    <row r="749" customFormat="false" ht="12.95" hidden="false" customHeight="true" outlineLevel="0" collapsed="false">
      <c r="A749" s="23" t="s">
        <v>1461</v>
      </c>
      <c r="B749" s="24" t="s">
        <v>1462</v>
      </c>
      <c r="C749" s="14" t="s">
        <v>1480</v>
      </c>
      <c r="D749" s="14" t="s">
        <v>1481</v>
      </c>
      <c r="E749" s="14" t="s">
        <v>254</v>
      </c>
      <c r="F749" s="18"/>
      <c r="G749" s="21"/>
      <c r="H749" s="19" t="n">
        <v>8.5</v>
      </c>
      <c r="I749" s="19"/>
      <c r="J749" s="19"/>
      <c r="K749" s="19"/>
      <c r="L749" s="17" t="n">
        <f aca="false">AVERAGE(F749:K749)</f>
        <v>8.5</v>
      </c>
      <c r="M749" s="20" t="str">
        <f aca="false">IF(L749&lt;3.95,"cấm thi",IF(L749:L749&gt;=3.95,""))</f>
        <v/>
      </c>
    </row>
    <row r="750" customFormat="false" ht="12.95" hidden="false" customHeight="true" outlineLevel="0" collapsed="false">
      <c r="A750" s="23" t="s">
        <v>1461</v>
      </c>
      <c r="B750" s="25" t="s">
        <v>1462</v>
      </c>
      <c r="C750" s="16" t="s">
        <v>1482</v>
      </c>
      <c r="D750" s="16" t="s">
        <v>213</v>
      </c>
      <c r="E750" s="16" t="s">
        <v>122</v>
      </c>
      <c r="F750" s="21"/>
      <c r="G750" s="18"/>
      <c r="H750" s="17" t="n">
        <v>3.3</v>
      </c>
      <c r="I750" s="17"/>
      <c r="J750" s="17"/>
      <c r="K750" s="17"/>
      <c r="L750" s="17" t="n">
        <f aca="false">AVERAGE(F750:K750)</f>
        <v>3.3</v>
      </c>
      <c r="M750" s="20" t="str">
        <f aca="false">IF(L750&lt;3.95,"cấm thi",IF(L750:L750&gt;=3.95,""))</f>
        <v>cấm thi</v>
      </c>
    </row>
    <row r="751" customFormat="false" ht="12.95" hidden="false" customHeight="true" outlineLevel="0" collapsed="false">
      <c r="A751" s="23" t="s">
        <v>1461</v>
      </c>
      <c r="B751" s="24" t="s">
        <v>1462</v>
      </c>
      <c r="C751" s="14" t="s">
        <v>1483</v>
      </c>
      <c r="D751" s="14" t="s">
        <v>213</v>
      </c>
      <c r="E751" s="14" t="s">
        <v>365</v>
      </c>
      <c r="F751" s="18"/>
      <c r="G751" s="21"/>
      <c r="H751" s="17" t="n">
        <v>7.1</v>
      </c>
      <c r="I751" s="19"/>
      <c r="J751" s="19"/>
      <c r="K751" s="19"/>
      <c r="L751" s="17" t="n">
        <f aca="false">AVERAGE(F751:K751)</f>
        <v>7.1</v>
      </c>
      <c r="M751" s="20" t="str">
        <f aca="false">IF(L751&lt;3.95,"cấm thi",IF(L751:L751&gt;=3.95,""))</f>
        <v/>
      </c>
    </row>
    <row r="752" customFormat="false" ht="12.95" hidden="false" customHeight="true" outlineLevel="0" collapsed="false">
      <c r="A752" s="23" t="s">
        <v>1461</v>
      </c>
      <c r="B752" s="25" t="s">
        <v>1462</v>
      </c>
      <c r="C752" s="16" t="s">
        <v>1484</v>
      </c>
      <c r="D752" s="16" t="s">
        <v>1485</v>
      </c>
      <c r="E752" s="16" t="s">
        <v>116</v>
      </c>
      <c r="F752" s="21"/>
      <c r="G752" s="18"/>
      <c r="H752" s="17" t="n">
        <v>6.5</v>
      </c>
      <c r="I752" s="17"/>
      <c r="J752" s="17"/>
      <c r="K752" s="17"/>
      <c r="L752" s="17" t="n">
        <f aca="false">AVERAGE(F752:K752)</f>
        <v>6.5</v>
      </c>
      <c r="M752" s="20" t="str">
        <f aca="false">IF(L752&lt;3.95,"cấm thi",IF(L752:L752&gt;=3.95,""))</f>
        <v/>
      </c>
    </row>
    <row r="753" customFormat="false" ht="12.95" hidden="false" customHeight="true" outlineLevel="0" collapsed="false">
      <c r="A753" s="23" t="s">
        <v>1461</v>
      </c>
      <c r="B753" s="24" t="s">
        <v>1462</v>
      </c>
      <c r="C753" s="14" t="s">
        <v>1486</v>
      </c>
      <c r="D753" s="14" t="s">
        <v>1487</v>
      </c>
      <c r="E753" s="14" t="s">
        <v>669</v>
      </c>
      <c r="F753" s="18"/>
      <c r="G753" s="21"/>
      <c r="H753" s="17" t="n">
        <v>5</v>
      </c>
      <c r="I753" s="19"/>
      <c r="J753" s="19"/>
      <c r="K753" s="19"/>
      <c r="L753" s="17" t="n">
        <f aca="false">AVERAGE(F753:K753)</f>
        <v>5</v>
      </c>
      <c r="M753" s="20" t="str">
        <f aca="false">IF(L753&lt;3.95,"cấm thi",IF(L753:L753&gt;=3.95,""))</f>
        <v/>
      </c>
    </row>
    <row r="754" customFormat="false" ht="12.95" hidden="false" customHeight="true" outlineLevel="0" collapsed="false">
      <c r="A754" s="23" t="s">
        <v>1461</v>
      </c>
      <c r="B754" s="25" t="s">
        <v>1462</v>
      </c>
      <c r="C754" s="16" t="s">
        <v>1488</v>
      </c>
      <c r="D754" s="16" t="s">
        <v>1489</v>
      </c>
      <c r="E754" s="16" t="s">
        <v>298</v>
      </c>
      <c r="F754" s="21"/>
      <c r="G754" s="18"/>
      <c r="H754" s="17" t="n">
        <v>4</v>
      </c>
      <c r="I754" s="17"/>
      <c r="J754" s="17"/>
      <c r="K754" s="17"/>
      <c r="L754" s="17" t="n">
        <f aca="false">AVERAGE(F754:K754)</f>
        <v>4</v>
      </c>
      <c r="M754" s="20" t="str">
        <f aca="false">IF(L754&lt;3.95,"cấm thi",IF(L754:L754&gt;=3.95,""))</f>
        <v/>
      </c>
    </row>
    <row r="755" customFormat="false" ht="12.95" hidden="false" customHeight="true" outlineLevel="0" collapsed="false">
      <c r="A755" s="23" t="s">
        <v>1461</v>
      </c>
      <c r="B755" s="24" t="s">
        <v>1462</v>
      </c>
      <c r="C755" s="14" t="s">
        <v>1490</v>
      </c>
      <c r="D755" s="14" t="s">
        <v>1491</v>
      </c>
      <c r="E755" s="14" t="s">
        <v>1492</v>
      </c>
      <c r="F755" s="18"/>
      <c r="G755" s="21"/>
      <c r="H755" s="17" t="n">
        <v>0</v>
      </c>
      <c r="I755" s="19"/>
      <c r="J755" s="19"/>
      <c r="K755" s="19"/>
      <c r="L755" s="17" t="n">
        <f aca="false">AVERAGE(F755:K755)</f>
        <v>0</v>
      </c>
      <c r="M755" s="20" t="str">
        <f aca="false">IF(L755&lt;3.95,"cấm thi",IF(L755:L755&gt;=3.95,""))</f>
        <v>cấm thi</v>
      </c>
    </row>
    <row r="756" customFormat="false" ht="12.95" hidden="false" customHeight="true" outlineLevel="0" collapsed="false">
      <c r="A756" s="23" t="s">
        <v>1461</v>
      </c>
      <c r="B756" s="25" t="s">
        <v>1462</v>
      </c>
      <c r="C756" s="16" t="s">
        <v>1493</v>
      </c>
      <c r="D756" s="16" t="s">
        <v>232</v>
      </c>
      <c r="E756" s="16" t="s">
        <v>777</v>
      </c>
      <c r="F756" s="21"/>
      <c r="G756" s="18"/>
      <c r="H756" s="17" t="n">
        <v>6.3</v>
      </c>
      <c r="I756" s="17"/>
      <c r="J756" s="17"/>
      <c r="K756" s="17"/>
      <c r="L756" s="17" t="n">
        <f aca="false">AVERAGE(F756:K756)</f>
        <v>6.3</v>
      </c>
      <c r="M756" s="20" t="str">
        <f aca="false">IF(L756&lt;3.95,"cấm thi",IF(L756:L756&gt;=3.95,""))</f>
        <v/>
      </c>
    </row>
    <row r="757" customFormat="false" ht="12.95" hidden="false" customHeight="true" outlineLevel="0" collapsed="false">
      <c r="A757" s="23" t="s">
        <v>1461</v>
      </c>
      <c r="B757" s="24" t="s">
        <v>1462</v>
      </c>
      <c r="C757" s="14" t="s">
        <v>1494</v>
      </c>
      <c r="D757" s="14" t="s">
        <v>1495</v>
      </c>
      <c r="E757" s="14" t="s">
        <v>30</v>
      </c>
      <c r="F757" s="18"/>
      <c r="G757" s="21"/>
      <c r="H757" s="17" t="n">
        <v>3.8</v>
      </c>
      <c r="I757" s="19"/>
      <c r="J757" s="19"/>
      <c r="K757" s="19"/>
      <c r="L757" s="17" t="n">
        <f aca="false">AVERAGE(F757:K757)</f>
        <v>3.8</v>
      </c>
      <c r="M757" s="20" t="str">
        <f aca="false">IF(L757&lt;3.95,"cấm thi",IF(L757:L757&gt;=3.95,""))</f>
        <v>cấm thi</v>
      </c>
    </row>
    <row r="758" customFormat="false" ht="12.95" hidden="false" customHeight="true" outlineLevel="0" collapsed="false">
      <c r="A758" s="23" t="s">
        <v>1461</v>
      </c>
      <c r="B758" s="25" t="s">
        <v>1462</v>
      </c>
      <c r="C758" s="16" t="s">
        <v>1496</v>
      </c>
      <c r="D758" s="16" t="s">
        <v>1497</v>
      </c>
      <c r="E758" s="16" t="s">
        <v>913</v>
      </c>
      <c r="F758" s="21"/>
      <c r="G758" s="18"/>
      <c r="H758" s="17" t="n">
        <v>6.3</v>
      </c>
      <c r="I758" s="17"/>
      <c r="J758" s="17"/>
      <c r="K758" s="17"/>
      <c r="L758" s="17" t="n">
        <f aca="false">AVERAGE(F758:K758)</f>
        <v>6.3</v>
      </c>
      <c r="M758" s="20" t="str">
        <f aca="false">IF(L758&lt;3.95,"cấm thi",IF(L758:L758&gt;=3.95,""))</f>
        <v/>
      </c>
    </row>
    <row r="759" customFormat="false" ht="12.95" hidden="false" customHeight="true" outlineLevel="0" collapsed="false">
      <c r="A759" s="23" t="s">
        <v>1461</v>
      </c>
      <c r="B759" s="24" t="s">
        <v>1462</v>
      </c>
      <c r="C759" s="14" t="s">
        <v>1498</v>
      </c>
      <c r="D759" s="14" t="s">
        <v>213</v>
      </c>
      <c r="E759" s="14" t="s">
        <v>247</v>
      </c>
      <c r="F759" s="18"/>
      <c r="G759" s="21"/>
      <c r="H759" s="17" t="n">
        <v>5.3</v>
      </c>
      <c r="I759" s="19"/>
      <c r="J759" s="19"/>
      <c r="K759" s="19"/>
      <c r="L759" s="17" t="n">
        <f aca="false">AVERAGE(F759:K759)</f>
        <v>5.3</v>
      </c>
      <c r="M759" s="20" t="str">
        <f aca="false">IF(L759&lt;3.95,"cấm thi",IF(L759:L759&gt;=3.95,""))</f>
        <v/>
      </c>
    </row>
    <row r="760" customFormat="false" ht="12.95" hidden="false" customHeight="true" outlineLevel="0" collapsed="false">
      <c r="A760" s="23" t="s">
        <v>1461</v>
      </c>
      <c r="B760" s="25" t="s">
        <v>1462</v>
      </c>
      <c r="C760" s="16" t="s">
        <v>1499</v>
      </c>
      <c r="D760" s="16" t="s">
        <v>1500</v>
      </c>
      <c r="E760" s="16" t="s">
        <v>356</v>
      </c>
      <c r="F760" s="21"/>
      <c r="G760" s="18"/>
      <c r="H760" s="17" t="n">
        <v>5.5</v>
      </c>
      <c r="I760" s="17"/>
      <c r="J760" s="17"/>
      <c r="K760" s="17"/>
      <c r="L760" s="17" t="n">
        <f aca="false">AVERAGE(F760:K760)</f>
        <v>5.5</v>
      </c>
      <c r="M760" s="20" t="str">
        <f aca="false">IF(L760&lt;3.95,"cấm thi",IF(L760:L760&gt;=3.95,""))</f>
        <v/>
      </c>
    </row>
    <row r="761" customFormat="false" ht="12.95" hidden="false" customHeight="true" outlineLevel="0" collapsed="false">
      <c r="A761" s="23" t="s">
        <v>1461</v>
      </c>
      <c r="B761" s="24" t="s">
        <v>1462</v>
      </c>
      <c r="C761" s="14" t="s">
        <v>1501</v>
      </c>
      <c r="D761" s="14" t="s">
        <v>1502</v>
      </c>
      <c r="E761" s="14" t="s">
        <v>508</v>
      </c>
      <c r="F761" s="18"/>
      <c r="G761" s="21"/>
      <c r="H761" s="17" t="n">
        <v>6.8</v>
      </c>
      <c r="I761" s="19"/>
      <c r="J761" s="19"/>
      <c r="K761" s="19"/>
      <c r="L761" s="17" t="n">
        <f aca="false">AVERAGE(F761:K761)</f>
        <v>6.8</v>
      </c>
      <c r="M761" s="20" t="str">
        <f aca="false">IF(L761&lt;3.95,"cấm thi",IF(L761:L761&gt;=3.95,""))</f>
        <v/>
      </c>
    </row>
    <row r="762" customFormat="false" ht="12.95" hidden="false" customHeight="true" outlineLevel="0" collapsed="false">
      <c r="A762" s="23" t="s">
        <v>1461</v>
      </c>
      <c r="B762" s="25" t="s">
        <v>1462</v>
      </c>
      <c r="C762" s="16" t="s">
        <v>1503</v>
      </c>
      <c r="D762" s="16" t="s">
        <v>1504</v>
      </c>
      <c r="E762" s="16" t="s">
        <v>66</v>
      </c>
      <c r="F762" s="21"/>
      <c r="G762" s="18"/>
      <c r="H762" s="17" t="n">
        <v>5.5</v>
      </c>
      <c r="I762" s="17"/>
      <c r="J762" s="17"/>
      <c r="K762" s="17"/>
      <c r="L762" s="17" t="n">
        <f aca="false">AVERAGE(F762:K762)</f>
        <v>5.5</v>
      </c>
      <c r="M762" s="20" t="str">
        <f aca="false">IF(L762&lt;3.95,"cấm thi",IF(L762:L762&gt;=3.95,""))</f>
        <v/>
      </c>
    </row>
    <row r="763" customFormat="false" ht="12.95" hidden="false" customHeight="true" outlineLevel="0" collapsed="false">
      <c r="A763" s="23" t="s">
        <v>1461</v>
      </c>
      <c r="B763" s="24" t="s">
        <v>1462</v>
      </c>
      <c r="C763" s="14" t="s">
        <v>1505</v>
      </c>
      <c r="D763" s="14" t="s">
        <v>535</v>
      </c>
      <c r="E763" s="14" t="s">
        <v>214</v>
      </c>
      <c r="F763" s="18"/>
      <c r="G763" s="21"/>
      <c r="H763" s="17" t="n">
        <v>6.3</v>
      </c>
      <c r="I763" s="19"/>
      <c r="J763" s="19"/>
      <c r="K763" s="19"/>
      <c r="L763" s="17" t="n">
        <f aca="false">AVERAGE(F763:K763)</f>
        <v>6.3</v>
      </c>
      <c r="M763" s="20" t="str">
        <f aca="false">IF(L763&lt;3.95,"cấm thi",IF(L763:L763&gt;=3.95,""))</f>
        <v/>
      </c>
    </row>
    <row r="764" customFormat="false" ht="12.95" hidden="false" customHeight="true" outlineLevel="0" collapsed="false">
      <c r="A764" s="23" t="s">
        <v>1461</v>
      </c>
      <c r="B764" s="25" t="s">
        <v>1462</v>
      </c>
      <c r="C764" s="16" t="s">
        <v>1506</v>
      </c>
      <c r="D764" s="16" t="s">
        <v>1507</v>
      </c>
      <c r="E764" s="16" t="s">
        <v>303</v>
      </c>
      <c r="F764" s="21"/>
      <c r="G764" s="18"/>
      <c r="H764" s="17" t="n">
        <v>4.8</v>
      </c>
      <c r="I764" s="17"/>
      <c r="J764" s="17"/>
      <c r="K764" s="17"/>
      <c r="L764" s="17" t="n">
        <f aca="false">AVERAGE(F764:K764)</f>
        <v>4.8</v>
      </c>
      <c r="M764" s="20" t="str">
        <f aca="false">IF(L764&lt;3.95,"cấm thi",IF(L764:L764&gt;=3.95,""))</f>
        <v/>
      </c>
    </row>
    <row r="765" customFormat="false" ht="12.95" hidden="false" customHeight="true" outlineLevel="0" collapsed="false">
      <c r="A765" s="23" t="s">
        <v>1461</v>
      </c>
      <c r="B765" s="24" t="s">
        <v>1462</v>
      </c>
      <c r="C765" s="14" t="s">
        <v>1508</v>
      </c>
      <c r="D765" s="14" t="s">
        <v>1509</v>
      </c>
      <c r="E765" s="14" t="s">
        <v>80</v>
      </c>
      <c r="F765" s="18"/>
      <c r="G765" s="21"/>
      <c r="H765" s="17" t="n">
        <v>3.8</v>
      </c>
      <c r="I765" s="19"/>
      <c r="J765" s="19"/>
      <c r="K765" s="19"/>
      <c r="L765" s="17" t="n">
        <f aca="false">AVERAGE(F765:K765)</f>
        <v>3.8</v>
      </c>
      <c r="M765" s="20" t="str">
        <f aca="false">IF(L765&lt;3.95,"cấm thi",IF(L765:L765&gt;=3.95,""))</f>
        <v>cấm thi</v>
      </c>
    </row>
    <row r="766" customFormat="false" ht="12.95" hidden="false" customHeight="true" outlineLevel="0" collapsed="false">
      <c r="A766" s="23" t="s">
        <v>1461</v>
      </c>
      <c r="B766" s="25" t="s">
        <v>1462</v>
      </c>
      <c r="C766" s="16" t="s">
        <v>1510</v>
      </c>
      <c r="D766" s="16" t="s">
        <v>1511</v>
      </c>
      <c r="E766" s="16" t="s">
        <v>171</v>
      </c>
      <c r="F766" s="21"/>
      <c r="G766" s="18"/>
      <c r="H766" s="17" t="n">
        <v>6.3</v>
      </c>
      <c r="I766" s="17"/>
      <c r="J766" s="17"/>
      <c r="K766" s="17"/>
      <c r="L766" s="17" t="n">
        <f aca="false">AVERAGE(F766:K766)</f>
        <v>6.3</v>
      </c>
      <c r="M766" s="20" t="str">
        <f aca="false">IF(L766&lt;3.95,"cấm thi",IF(L766:L766&gt;=3.95,""))</f>
        <v/>
      </c>
    </row>
    <row r="767" customFormat="false" ht="12.95" hidden="false" customHeight="true" outlineLevel="0" collapsed="false">
      <c r="A767" s="23" t="s">
        <v>1461</v>
      </c>
      <c r="B767" s="24" t="s">
        <v>1462</v>
      </c>
      <c r="C767" s="14" t="s">
        <v>1512</v>
      </c>
      <c r="D767" s="14" t="s">
        <v>1513</v>
      </c>
      <c r="E767" s="14" t="s">
        <v>558</v>
      </c>
      <c r="F767" s="18"/>
      <c r="G767" s="21"/>
      <c r="H767" s="17" t="n">
        <v>6.8</v>
      </c>
      <c r="I767" s="19"/>
      <c r="J767" s="19"/>
      <c r="K767" s="19"/>
      <c r="L767" s="17" t="n">
        <f aca="false">AVERAGE(F767:K767)</f>
        <v>6.8</v>
      </c>
      <c r="M767" s="20" t="str">
        <f aca="false">IF(L767&lt;3.95,"cấm thi",IF(L767:L767&gt;=3.95,""))</f>
        <v/>
      </c>
    </row>
    <row r="768" customFormat="false" ht="12.95" hidden="false" customHeight="true" outlineLevel="0" collapsed="false">
      <c r="A768" s="23" t="s">
        <v>1461</v>
      </c>
      <c r="B768" s="25" t="s">
        <v>1462</v>
      </c>
      <c r="C768" s="16" t="s">
        <v>1514</v>
      </c>
      <c r="D768" s="16" t="s">
        <v>1158</v>
      </c>
      <c r="E768" s="16" t="s">
        <v>291</v>
      </c>
      <c r="F768" s="21"/>
      <c r="G768" s="18"/>
      <c r="H768" s="17" t="n">
        <v>4</v>
      </c>
      <c r="I768" s="17"/>
      <c r="J768" s="17"/>
      <c r="K768" s="17"/>
      <c r="L768" s="17" t="n">
        <f aca="false">AVERAGE(F768:K768)</f>
        <v>4</v>
      </c>
      <c r="M768" s="20" t="str">
        <f aca="false">IF(L768&lt;3.95,"cấm thi",IF(L768:L768&gt;=3.95,""))</f>
        <v/>
      </c>
    </row>
    <row r="769" customFormat="false" ht="12.95" hidden="false" customHeight="true" outlineLevel="0" collapsed="false">
      <c r="A769" s="23" t="s">
        <v>1461</v>
      </c>
      <c r="B769" s="24" t="s">
        <v>1462</v>
      </c>
      <c r="C769" s="14" t="s">
        <v>1515</v>
      </c>
      <c r="D769" s="14" t="s">
        <v>1151</v>
      </c>
      <c r="E769" s="14" t="s">
        <v>769</v>
      </c>
      <c r="F769" s="18"/>
      <c r="G769" s="21"/>
      <c r="H769" s="17" t="n">
        <v>6</v>
      </c>
      <c r="I769" s="19"/>
      <c r="J769" s="19"/>
      <c r="K769" s="19"/>
      <c r="L769" s="17" t="n">
        <f aca="false">AVERAGE(F769:K769)</f>
        <v>6</v>
      </c>
      <c r="M769" s="20" t="str">
        <f aca="false">IF(L769&lt;3.95,"cấm thi",IF(L769:L769&gt;=3.95,""))</f>
        <v/>
      </c>
    </row>
    <row r="770" customFormat="false" ht="12.95" hidden="false" customHeight="true" outlineLevel="0" collapsed="false">
      <c r="A770" s="23" t="s">
        <v>1461</v>
      </c>
      <c r="B770" s="25" t="s">
        <v>1462</v>
      </c>
      <c r="C770" s="16" t="s">
        <v>1516</v>
      </c>
      <c r="D770" s="16" t="s">
        <v>1517</v>
      </c>
      <c r="E770" s="16" t="s">
        <v>20</v>
      </c>
      <c r="F770" s="21"/>
      <c r="G770" s="18"/>
      <c r="H770" s="17" t="n">
        <v>9.3</v>
      </c>
      <c r="I770" s="17"/>
      <c r="J770" s="17"/>
      <c r="K770" s="17"/>
      <c r="L770" s="17" t="n">
        <f aca="false">AVERAGE(F770:K770)</f>
        <v>9.3</v>
      </c>
      <c r="M770" s="20" t="str">
        <f aca="false">IF(L770&lt;3.95,"cấm thi",IF(L770:L770&gt;=3.95,""))</f>
        <v/>
      </c>
    </row>
    <row r="771" customFormat="false" ht="12.95" hidden="false" customHeight="true" outlineLevel="0" collapsed="false">
      <c r="A771" s="23" t="s">
        <v>1461</v>
      </c>
      <c r="B771" s="24" t="s">
        <v>1462</v>
      </c>
      <c r="C771" s="14" t="s">
        <v>1518</v>
      </c>
      <c r="D771" s="14" t="s">
        <v>1519</v>
      </c>
      <c r="E771" s="14" t="s">
        <v>705</v>
      </c>
      <c r="F771" s="18"/>
      <c r="G771" s="21"/>
      <c r="H771" s="17" t="n">
        <v>2.8</v>
      </c>
      <c r="I771" s="19"/>
      <c r="J771" s="19"/>
      <c r="K771" s="19"/>
      <c r="L771" s="17" t="n">
        <f aca="false">AVERAGE(F771:K771)</f>
        <v>2.8</v>
      </c>
      <c r="M771" s="20" t="str">
        <f aca="false">IF(L771&lt;3.95,"cấm thi",IF(L771:L771&gt;=3.95,""))</f>
        <v>cấm thi</v>
      </c>
    </row>
    <row r="772" customFormat="false" ht="12.95" hidden="false" customHeight="true" outlineLevel="0" collapsed="false">
      <c r="A772" s="23" t="s">
        <v>1461</v>
      </c>
      <c r="B772" s="25" t="s">
        <v>1462</v>
      </c>
      <c r="C772" s="16" t="s">
        <v>1520</v>
      </c>
      <c r="D772" s="16" t="s">
        <v>300</v>
      </c>
      <c r="E772" s="16" t="s">
        <v>83</v>
      </c>
      <c r="F772" s="21"/>
      <c r="G772" s="18"/>
      <c r="H772" s="17" t="n">
        <v>6.3</v>
      </c>
      <c r="I772" s="17"/>
      <c r="J772" s="17"/>
      <c r="K772" s="17"/>
      <c r="L772" s="17" t="n">
        <f aca="false">AVERAGE(F772:K772)</f>
        <v>6.3</v>
      </c>
      <c r="M772" s="20" t="str">
        <f aca="false">IF(L772&lt;3.95,"cấm thi",IF(L772:L772&gt;=3.95,""))</f>
        <v/>
      </c>
    </row>
    <row r="773" customFormat="false" ht="12.95" hidden="false" customHeight="true" outlineLevel="0" collapsed="false">
      <c r="A773" s="23" t="s">
        <v>1461</v>
      </c>
      <c r="B773" s="24" t="s">
        <v>1462</v>
      </c>
      <c r="C773" s="14" t="s">
        <v>1521</v>
      </c>
      <c r="D773" s="14" t="s">
        <v>1522</v>
      </c>
      <c r="E773" s="14" t="s">
        <v>827</v>
      </c>
      <c r="F773" s="18"/>
      <c r="G773" s="21"/>
      <c r="H773" s="17" t="n">
        <v>4.8</v>
      </c>
      <c r="I773" s="19"/>
      <c r="J773" s="19"/>
      <c r="K773" s="19"/>
      <c r="L773" s="17" t="n">
        <f aca="false">AVERAGE(F773:K773)</f>
        <v>4.8</v>
      </c>
      <c r="M773" s="20" t="str">
        <f aca="false">IF(L773&lt;3.95,"cấm thi",IF(L773:L773&gt;=3.95,""))</f>
        <v/>
      </c>
    </row>
    <row r="774" customFormat="false" ht="12.95" hidden="false" customHeight="true" outlineLevel="0" collapsed="false">
      <c r="A774" s="23" t="s">
        <v>1461</v>
      </c>
      <c r="B774" s="25" t="s">
        <v>1462</v>
      </c>
      <c r="C774" s="16" t="s">
        <v>1523</v>
      </c>
      <c r="D774" s="16" t="s">
        <v>1524</v>
      </c>
      <c r="E774" s="16" t="s">
        <v>20</v>
      </c>
      <c r="F774" s="21"/>
      <c r="G774" s="18"/>
      <c r="H774" s="17" t="n">
        <v>5.8</v>
      </c>
      <c r="I774" s="17"/>
      <c r="J774" s="17"/>
      <c r="K774" s="17"/>
      <c r="L774" s="17" t="n">
        <f aca="false">AVERAGE(F774:K774)</f>
        <v>5.8</v>
      </c>
      <c r="M774" s="20" t="str">
        <f aca="false">IF(L774&lt;3.95,"cấm thi",IF(L774:L774&gt;=3.95,""))</f>
        <v/>
      </c>
    </row>
    <row r="775" customFormat="false" ht="12.95" hidden="false" customHeight="true" outlineLevel="0" collapsed="false">
      <c r="A775" s="23" t="s">
        <v>1461</v>
      </c>
      <c r="B775" s="24" t="s">
        <v>1462</v>
      </c>
      <c r="C775" s="14" t="s">
        <v>1525</v>
      </c>
      <c r="D775" s="14" t="s">
        <v>1526</v>
      </c>
      <c r="E775" s="14" t="s">
        <v>227</v>
      </c>
      <c r="F775" s="19"/>
      <c r="G775" s="37"/>
      <c r="H775" s="21" t="n">
        <v>6.3</v>
      </c>
      <c r="I775" s="19"/>
      <c r="J775" s="19"/>
      <c r="K775" s="19"/>
      <c r="L775" s="17" t="n">
        <f aca="false">AVERAGE(F775:K775)</f>
        <v>6.3</v>
      </c>
      <c r="M775" s="20" t="str">
        <f aca="false">IF(L775&lt;3.95,"cấm thi",IF(L775:L775&gt;=3.95,""))</f>
        <v/>
      </c>
    </row>
    <row r="776" customFormat="false" ht="12.95" hidden="false" customHeight="true" outlineLevel="0" collapsed="false">
      <c r="A776" s="23" t="s">
        <v>1461</v>
      </c>
      <c r="B776" s="24" t="s">
        <v>1527</v>
      </c>
      <c r="C776" s="14" t="s">
        <v>1528</v>
      </c>
      <c r="D776" s="14" t="s">
        <v>1529</v>
      </c>
      <c r="E776" s="14" t="s">
        <v>447</v>
      </c>
      <c r="H776" s="2" t="n">
        <v>5.5</v>
      </c>
      <c r="L776" s="17" t="n">
        <f aca="false">AVERAGE(F776:K776)</f>
        <v>5.5</v>
      </c>
      <c r="M776" s="20" t="str">
        <f aca="false">IF(L776&lt;3.95,"cấm thi",IF(L776:L776&gt;=3.95,""))</f>
        <v/>
      </c>
      <c r="N776" s="1" t="s">
        <v>662</v>
      </c>
    </row>
    <row r="777" customFormat="false" ht="12.95" hidden="false" customHeight="true" outlineLevel="0" collapsed="false">
      <c r="A777" s="23" t="s">
        <v>1461</v>
      </c>
      <c r="B777" s="25" t="s">
        <v>1527</v>
      </c>
      <c r="C777" s="16" t="s">
        <v>949</v>
      </c>
      <c r="D777" s="16" t="s">
        <v>950</v>
      </c>
      <c r="E777" s="16" t="s">
        <v>365</v>
      </c>
      <c r="H777" s="2" t="n">
        <v>7.6</v>
      </c>
      <c r="L777" s="17" t="n">
        <f aca="false">AVERAGE(F777:K777)</f>
        <v>7.6</v>
      </c>
      <c r="M777" s="20" t="str">
        <f aca="false">IF(L777&lt;3.95,"cấm thi",IF(L777:L777&gt;=3.95,""))</f>
        <v/>
      </c>
    </row>
    <row r="778" customFormat="false" ht="12.95" hidden="false" customHeight="true" outlineLevel="0" collapsed="false">
      <c r="A778" s="23" t="s">
        <v>1461</v>
      </c>
      <c r="B778" s="24" t="s">
        <v>1527</v>
      </c>
      <c r="C778" s="14" t="s">
        <v>1530</v>
      </c>
      <c r="D778" s="14" t="s">
        <v>1531</v>
      </c>
      <c r="E778" s="14" t="s">
        <v>60</v>
      </c>
      <c r="H778" s="2" t="n">
        <v>6.9</v>
      </c>
      <c r="L778" s="17" t="n">
        <f aca="false">AVERAGE(F778:K778)</f>
        <v>6.9</v>
      </c>
      <c r="M778" s="20" t="str">
        <f aca="false">IF(L778&lt;3.95,"cấm thi",IF(L778:L778&gt;=3.95,""))</f>
        <v/>
      </c>
    </row>
    <row r="779" customFormat="false" ht="12.95" hidden="false" customHeight="true" outlineLevel="0" collapsed="false">
      <c r="A779" s="23" t="s">
        <v>1461</v>
      </c>
      <c r="B779" s="25" t="s">
        <v>1527</v>
      </c>
      <c r="C779" s="16" t="s">
        <v>1532</v>
      </c>
      <c r="D779" s="16" t="s">
        <v>1533</v>
      </c>
      <c r="E779" s="16" t="s">
        <v>211</v>
      </c>
      <c r="H779" s="2" t="n">
        <v>0</v>
      </c>
      <c r="L779" s="17" t="n">
        <f aca="false">AVERAGE(F779:K779)</f>
        <v>0</v>
      </c>
      <c r="M779" s="20" t="str">
        <f aca="false">IF(L779&lt;3.95,"cấm thi",IF(L779:L779&gt;=3.95,""))</f>
        <v>cấm thi</v>
      </c>
    </row>
    <row r="780" customFormat="false" ht="12.95" hidden="false" customHeight="true" outlineLevel="0" collapsed="false">
      <c r="A780" s="23" t="s">
        <v>1461</v>
      </c>
      <c r="B780" s="24" t="s">
        <v>1527</v>
      </c>
      <c r="C780" s="14" t="s">
        <v>1534</v>
      </c>
      <c r="D780" s="14" t="s">
        <v>1535</v>
      </c>
      <c r="E780" s="14" t="s">
        <v>156</v>
      </c>
      <c r="H780" s="2" t="n">
        <v>6.9</v>
      </c>
      <c r="L780" s="17" t="n">
        <f aca="false">AVERAGE(F780:K780)</f>
        <v>6.9</v>
      </c>
      <c r="M780" s="20" t="str">
        <f aca="false">IF(L780&lt;3.95,"cấm thi",IF(L780:L780&gt;=3.95,""))</f>
        <v/>
      </c>
    </row>
    <row r="781" customFormat="false" ht="12.95" hidden="false" customHeight="true" outlineLevel="0" collapsed="false">
      <c r="A781" s="23" t="s">
        <v>1461</v>
      </c>
      <c r="B781" s="25" t="s">
        <v>1527</v>
      </c>
      <c r="C781" s="16" t="s">
        <v>1536</v>
      </c>
      <c r="D781" s="16" t="s">
        <v>1537</v>
      </c>
      <c r="E781" s="16" t="s">
        <v>66</v>
      </c>
      <c r="H781" s="2" t="n">
        <v>0</v>
      </c>
      <c r="L781" s="17" t="n">
        <f aca="false">AVERAGE(F781:K781)</f>
        <v>0</v>
      </c>
      <c r="M781" s="20" t="str">
        <f aca="false">IF(L781&lt;3.95,"cấm thi",IF(L781:L781&gt;=3.95,""))</f>
        <v>cấm thi</v>
      </c>
    </row>
    <row r="782" customFormat="false" ht="12.95" hidden="false" customHeight="true" outlineLevel="0" collapsed="false">
      <c r="A782" s="23" t="s">
        <v>1461</v>
      </c>
      <c r="B782" s="24" t="s">
        <v>1527</v>
      </c>
      <c r="C782" s="14" t="s">
        <v>1538</v>
      </c>
      <c r="D782" s="14" t="s">
        <v>1539</v>
      </c>
      <c r="E782" s="14" t="s">
        <v>20</v>
      </c>
      <c r="H782" s="2" t="n">
        <v>6.7</v>
      </c>
      <c r="L782" s="17" t="n">
        <f aca="false">AVERAGE(F782:K782)</f>
        <v>6.7</v>
      </c>
      <c r="M782" s="20" t="str">
        <f aca="false">IF(L782&lt;3.95,"cấm thi",IF(L782:L782&gt;=3.95,""))</f>
        <v/>
      </c>
    </row>
    <row r="783" customFormat="false" ht="12.95" hidden="false" customHeight="true" outlineLevel="0" collapsed="false">
      <c r="A783" s="23" t="s">
        <v>1461</v>
      </c>
      <c r="B783" s="25" t="s">
        <v>1527</v>
      </c>
      <c r="C783" s="16" t="s">
        <v>1540</v>
      </c>
      <c r="D783" s="16" t="s">
        <v>1541</v>
      </c>
      <c r="E783" s="16" t="s">
        <v>66</v>
      </c>
      <c r="H783" s="2" t="n">
        <v>6.4</v>
      </c>
      <c r="L783" s="17" t="n">
        <f aca="false">AVERAGE(F783:K783)</f>
        <v>6.4</v>
      </c>
      <c r="M783" s="20" t="str">
        <f aca="false">IF(L783&lt;3.95,"cấm thi",IF(L783:L783&gt;=3.95,""))</f>
        <v/>
      </c>
    </row>
    <row r="784" customFormat="false" ht="12.95" hidden="false" customHeight="true" outlineLevel="0" collapsed="false">
      <c r="A784" s="23" t="s">
        <v>1461</v>
      </c>
      <c r="B784" s="24" t="s">
        <v>1527</v>
      </c>
      <c r="C784" s="14" t="s">
        <v>1542</v>
      </c>
      <c r="D784" s="14" t="s">
        <v>1543</v>
      </c>
      <c r="E784" s="14" t="s">
        <v>60</v>
      </c>
      <c r="H784" s="2" t="n">
        <v>7.8</v>
      </c>
      <c r="L784" s="17" t="n">
        <f aca="false">AVERAGE(F784:K784)</f>
        <v>7.8</v>
      </c>
      <c r="M784" s="20" t="str">
        <f aca="false">IF(L784&lt;3.95,"cấm thi",IF(L784:L784&gt;=3.95,""))</f>
        <v/>
      </c>
    </row>
    <row r="785" customFormat="false" ht="12.95" hidden="false" customHeight="true" outlineLevel="0" collapsed="false">
      <c r="A785" s="23" t="s">
        <v>1461</v>
      </c>
      <c r="B785" s="25" t="s">
        <v>1527</v>
      </c>
      <c r="C785" s="16" t="s">
        <v>1544</v>
      </c>
      <c r="D785" s="16" t="s">
        <v>1545</v>
      </c>
      <c r="E785" s="16" t="s">
        <v>1028</v>
      </c>
      <c r="H785" s="2" t="n">
        <v>3.8</v>
      </c>
      <c r="L785" s="17" t="n">
        <f aca="false">AVERAGE(F785:K785)</f>
        <v>3.8</v>
      </c>
      <c r="M785" s="20" t="str">
        <f aca="false">IF(L785&lt;3.95,"cấm thi",IF(L785:L785&gt;=3.95,""))</f>
        <v>cấm thi</v>
      </c>
    </row>
    <row r="786" customFormat="false" ht="12.95" hidden="false" customHeight="true" outlineLevel="0" collapsed="false">
      <c r="A786" s="23" t="s">
        <v>1461</v>
      </c>
      <c r="B786" s="24" t="s">
        <v>1527</v>
      </c>
      <c r="C786" s="14" t="s">
        <v>1546</v>
      </c>
      <c r="D786" s="14" t="s">
        <v>1513</v>
      </c>
      <c r="E786" s="14" t="s">
        <v>303</v>
      </c>
      <c r="H786" s="2" t="n">
        <v>6.8</v>
      </c>
      <c r="L786" s="17" t="n">
        <f aca="false">AVERAGE(F786:K786)</f>
        <v>6.8</v>
      </c>
      <c r="M786" s="20" t="str">
        <f aca="false">IF(L786&lt;3.95,"cấm thi",IF(L786:L786&gt;=3.95,""))</f>
        <v/>
      </c>
    </row>
    <row r="787" customFormat="false" ht="12.95" hidden="false" customHeight="true" outlineLevel="0" collapsed="false">
      <c r="A787" s="23" t="s">
        <v>1461</v>
      </c>
      <c r="B787" s="25" t="s">
        <v>1527</v>
      </c>
      <c r="C787" s="16" t="s">
        <v>1547</v>
      </c>
      <c r="D787" s="16" t="s">
        <v>1548</v>
      </c>
      <c r="E787" s="16" t="s">
        <v>60</v>
      </c>
      <c r="H787" s="2" t="n">
        <v>6.4</v>
      </c>
      <c r="L787" s="17" t="n">
        <f aca="false">AVERAGE(F787:K787)</f>
        <v>6.4</v>
      </c>
      <c r="M787" s="20" t="str">
        <f aca="false">IF(L787&lt;3.95,"cấm thi",IF(L787:L787&gt;=3.95,""))</f>
        <v/>
      </c>
    </row>
    <row r="788" customFormat="false" ht="12.95" hidden="false" customHeight="true" outlineLevel="0" collapsed="false">
      <c r="A788" s="23" t="s">
        <v>1461</v>
      </c>
      <c r="B788" s="24" t="s">
        <v>1527</v>
      </c>
      <c r="C788" s="14" t="s">
        <v>1549</v>
      </c>
      <c r="D788" s="14" t="s">
        <v>1550</v>
      </c>
      <c r="E788" s="14" t="s">
        <v>153</v>
      </c>
      <c r="H788" s="2" t="n">
        <v>4.3</v>
      </c>
      <c r="L788" s="17" t="n">
        <f aca="false">AVERAGE(F788:K788)</f>
        <v>4.3</v>
      </c>
      <c r="M788" s="20" t="str">
        <f aca="false">IF(L788&lt;3.95,"cấm thi",IF(L788:L788&gt;=3.95,""))</f>
        <v/>
      </c>
    </row>
    <row r="789" customFormat="false" ht="12.95" hidden="false" customHeight="true" outlineLevel="0" collapsed="false">
      <c r="A789" s="23" t="s">
        <v>1461</v>
      </c>
      <c r="B789" s="25" t="s">
        <v>1527</v>
      </c>
      <c r="C789" s="16" t="s">
        <v>1551</v>
      </c>
      <c r="D789" s="16" t="s">
        <v>1552</v>
      </c>
      <c r="E789" s="16" t="s">
        <v>42</v>
      </c>
      <c r="H789" s="2" t="n">
        <v>6.7</v>
      </c>
      <c r="L789" s="17" t="n">
        <f aca="false">AVERAGE(F789:K789)</f>
        <v>6.7</v>
      </c>
      <c r="M789" s="20" t="str">
        <f aca="false">IF(L789&lt;3.95,"cấm thi",IF(L789:L789&gt;=3.95,""))</f>
        <v/>
      </c>
    </row>
    <row r="790" customFormat="false" ht="12.95" hidden="false" customHeight="true" outlineLevel="0" collapsed="false">
      <c r="A790" s="23" t="s">
        <v>1461</v>
      </c>
      <c r="B790" s="24" t="s">
        <v>1527</v>
      </c>
      <c r="C790" s="14" t="s">
        <v>1553</v>
      </c>
      <c r="D790" s="14" t="s">
        <v>1511</v>
      </c>
      <c r="E790" s="14" t="s">
        <v>658</v>
      </c>
      <c r="H790" s="2" t="n">
        <v>5.2</v>
      </c>
      <c r="L790" s="17" t="n">
        <f aca="false">AVERAGE(F790:K790)</f>
        <v>5.2</v>
      </c>
      <c r="M790" s="20" t="str">
        <f aca="false">IF(L790&lt;3.95,"cấm thi",IF(L790:L790&gt;=3.95,""))</f>
        <v/>
      </c>
    </row>
    <row r="791" customFormat="false" ht="12.95" hidden="false" customHeight="true" outlineLevel="0" collapsed="false">
      <c r="A791" s="23" t="s">
        <v>1461</v>
      </c>
      <c r="B791" s="25" t="s">
        <v>1527</v>
      </c>
      <c r="C791" s="16" t="s">
        <v>1554</v>
      </c>
      <c r="D791" s="16" t="s">
        <v>1555</v>
      </c>
      <c r="E791" s="16" t="s">
        <v>224</v>
      </c>
      <c r="H791" s="2" t="n">
        <v>4.3</v>
      </c>
      <c r="L791" s="17" t="n">
        <f aca="false">AVERAGE(F791:K791)</f>
        <v>4.3</v>
      </c>
      <c r="M791" s="20" t="str">
        <f aca="false">IF(L791&lt;3.95,"cấm thi",IF(L791:L791&gt;=3.95,""))</f>
        <v/>
      </c>
    </row>
    <row r="792" customFormat="false" ht="12.95" hidden="false" customHeight="true" outlineLevel="0" collapsed="false">
      <c r="A792" s="23" t="s">
        <v>1461</v>
      </c>
      <c r="B792" s="24" t="s">
        <v>1527</v>
      </c>
      <c r="C792" s="14" t="s">
        <v>1556</v>
      </c>
      <c r="D792" s="14" t="s">
        <v>1557</v>
      </c>
      <c r="E792" s="14" t="s">
        <v>36</v>
      </c>
      <c r="H792" s="2" t="n">
        <v>6.3</v>
      </c>
      <c r="L792" s="17" t="n">
        <f aca="false">AVERAGE(F792:K792)</f>
        <v>6.3</v>
      </c>
      <c r="M792" s="20" t="str">
        <f aca="false">IF(L792&lt;3.95,"cấm thi",IF(L792:L792&gt;=3.95,""))</f>
        <v/>
      </c>
    </row>
    <row r="793" customFormat="false" ht="12.95" hidden="false" customHeight="true" outlineLevel="0" collapsed="false">
      <c r="A793" s="23" t="s">
        <v>1461</v>
      </c>
      <c r="B793" s="25" t="s">
        <v>1527</v>
      </c>
      <c r="C793" s="16" t="s">
        <v>1558</v>
      </c>
      <c r="D793" s="16" t="s">
        <v>1559</v>
      </c>
      <c r="E793" s="16" t="s">
        <v>340</v>
      </c>
      <c r="H793" s="2" t="n">
        <v>3.9</v>
      </c>
      <c r="L793" s="17" t="n">
        <f aca="false">AVERAGE(F793:K793)</f>
        <v>3.9</v>
      </c>
      <c r="M793" s="20" t="str">
        <f aca="false">IF(L793&lt;3.95,"cấm thi",IF(L793:L793&gt;=3.95,""))</f>
        <v>cấm thi</v>
      </c>
    </row>
    <row r="794" customFormat="false" ht="12.95" hidden="false" customHeight="true" outlineLevel="0" collapsed="false">
      <c r="A794" s="23" t="s">
        <v>1461</v>
      </c>
      <c r="B794" s="24" t="s">
        <v>1527</v>
      </c>
      <c r="C794" s="14" t="s">
        <v>1560</v>
      </c>
      <c r="D794" s="14" t="s">
        <v>1561</v>
      </c>
      <c r="E794" s="14" t="s">
        <v>518</v>
      </c>
      <c r="H794" s="2" t="n">
        <v>8.6</v>
      </c>
      <c r="L794" s="17" t="n">
        <f aca="false">AVERAGE(F794:K794)</f>
        <v>8.6</v>
      </c>
      <c r="M794" s="20" t="str">
        <f aca="false">IF(L794&lt;3.95,"cấm thi",IF(L794:L794&gt;=3.95,""))</f>
        <v/>
      </c>
    </row>
    <row r="795" customFormat="false" ht="12.95" hidden="false" customHeight="true" outlineLevel="0" collapsed="false">
      <c r="A795" s="23" t="s">
        <v>1461</v>
      </c>
      <c r="B795" s="25" t="s">
        <v>1527</v>
      </c>
      <c r="C795" s="16" t="s">
        <v>1562</v>
      </c>
      <c r="D795" s="16" t="s">
        <v>1563</v>
      </c>
      <c r="E795" s="16" t="s">
        <v>116</v>
      </c>
      <c r="H795" s="2" t="n">
        <v>5.2</v>
      </c>
      <c r="L795" s="17" t="n">
        <f aca="false">AVERAGE(F795:K795)</f>
        <v>5.2</v>
      </c>
      <c r="M795" s="20" t="str">
        <f aca="false">IF(L795&lt;3.95,"cấm thi",IF(L795:L795&gt;=3.95,""))</f>
        <v/>
      </c>
    </row>
    <row r="796" customFormat="false" ht="12.95" hidden="false" customHeight="true" outlineLevel="0" collapsed="false">
      <c r="A796" s="23" t="s">
        <v>1461</v>
      </c>
      <c r="B796" s="24" t="s">
        <v>1527</v>
      </c>
      <c r="C796" s="14" t="s">
        <v>1564</v>
      </c>
      <c r="D796" s="14" t="s">
        <v>1565</v>
      </c>
      <c r="E796" s="14" t="s">
        <v>36</v>
      </c>
      <c r="H796" s="2" t="n">
        <v>6.2</v>
      </c>
      <c r="L796" s="17" t="n">
        <f aca="false">AVERAGE(F796:K796)</f>
        <v>6.2</v>
      </c>
      <c r="M796" s="20" t="str">
        <f aca="false">IF(L796&lt;3.95,"cấm thi",IF(L796:L796&gt;=3.95,""))</f>
        <v/>
      </c>
    </row>
    <row r="797" customFormat="false" ht="12.95" hidden="false" customHeight="true" outlineLevel="0" collapsed="false">
      <c r="A797" s="23" t="s">
        <v>1461</v>
      </c>
      <c r="B797" s="25" t="s">
        <v>1527</v>
      </c>
      <c r="C797" s="16" t="s">
        <v>1566</v>
      </c>
      <c r="D797" s="16" t="s">
        <v>1567</v>
      </c>
      <c r="E797" s="16" t="s">
        <v>282</v>
      </c>
      <c r="H797" s="2" t="n">
        <v>5.8</v>
      </c>
      <c r="L797" s="17" t="n">
        <f aca="false">AVERAGE(F797:K797)</f>
        <v>5.8</v>
      </c>
      <c r="M797" s="20" t="str">
        <f aca="false">IF(L797&lt;3.95,"cấm thi",IF(L797:L797&gt;=3.95,""))</f>
        <v/>
      </c>
    </row>
    <row r="798" customFormat="false" ht="12.95" hidden="false" customHeight="true" outlineLevel="0" collapsed="false">
      <c r="A798" s="23" t="s">
        <v>1461</v>
      </c>
      <c r="B798" s="24" t="s">
        <v>1527</v>
      </c>
      <c r="C798" s="14" t="s">
        <v>1568</v>
      </c>
      <c r="D798" s="14" t="s">
        <v>1548</v>
      </c>
      <c r="E798" s="14" t="s">
        <v>148</v>
      </c>
      <c r="H798" s="2" t="n">
        <v>8.8</v>
      </c>
      <c r="L798" s="17" t="n">
        <f aca="false">AVERAGE(F798:K798)</f>
        <v>8.8</v>
      </c>
      <c r="M798" s="20" t="str">
        <f aca="false">IF(L798&lt;3.95,"cấm thi",IF(L798:L798&gt;=3.95,""))</f>
        <v/>
      </c>
    </row>
    <row r="799" customFormat="false" ht="12.95" hidden="false" customHeight="true" outlineLevel="0" collapsed="false">
      <c r="A799" s="23" t="s">
        <v>1461</v>
      </c>
      <c r="B799" s="25" t="s">
        <v>1527</v>
      </c>
      <c r="C799" s="16" t="s">
        <v>1569</v>
      </c>
      <c r="D799" s="16" t="s">
        <v>616</v>
      </c>
      <c r="E799" s="16" t="s">
        <v>104</v>
      </c>
      <c r="H799" s="2" t="n">
        <v>8.5</v>
      </c>
      <c r="L799" s="17" t="n">
        <f aca="false">AVERAGE(F799:K799)</f>
        <v>8.5</v>
      </c>
      <c r="M799" s="20" t="str">
        <f aca="false">IF(L799&lt;3.95,"cấm thi",IF(L799:L799&gt;=3.95,""))</f>
        <v/>
      </c>
    </row>
    <row r="800" customFormat="false" ht="12.95" hidden="false" customHeight="true" outlineLevel="0" collapsed="false">
      <c r="A800" s="23" t="s">
        <v>1461</v>
      </c>
      <c r="B800" s="24" t="s">
        <v>1527</v>
      </c>
      <c r="C800" s="14" t="s">
        <v>1570</v>
      </c>
      <c r="D800" s="14" t="s">
        <v>1571</v>
      </c>
      <c r="E800" s="14" t="s">
        <v>1127</v>
      </c>
      <c r="H800" s="2" t="n">
        <v>5.2</v>
      </c>
      <c r="L800" s="17" t="n">
        <f aca="false">AVERAGE(F800:K800)</f>
        <v>5.2</v>
      </c>
      <c r="M800" s="20" t="str">
        <f aca="false">IF(L800&lt;3.95,"cấm thi",IF(L800:L800&gt;=3.95,""))</f>
        <v/>
      </c>
    </row>
    <row r="801" customFormat="false" ht="12.95" hidden="false" customHeight="true" outlineLevel="0" collapsed="false">
      <c r="A801" s="23" t="s">
        <v>1461</v>
      </c>
      <c r="B801" s="25" t="s">
        <v>1527</v>
      </c>
      <c r="C801" s="16" t="s">
        <v>1572</v>
      </c>
      <c r="D801" s="16" t="s">
        <v>460</v>
      </c>
      <c r="E801" s="16" t="s">
        <v>291</v>
      </c>
      <c r="H801" s="2" t="n">
        <v>6.8</v>
      </c>
      <c r="L801" s="17" t="n">
        <f aca="false">AVERAGE(F801:K801)</f>
        <v>6.8</v>
      </c>
      <c r="M801" s="20" t="str">
        <f aca="false">IF(L801&lt;3.95,"cấm thi",IF(L801:L801&gt;=3.95,""))</f>
        <v/>
      </c>
    </row>
    <row r="802" customFormat="false" ht="12.95" hidden="false" customHeight="true" outlineLevel="0" collapsed="false">
      <c r="A802" s="23" t="s">
        <v>1461</v>
      </c>
      <c r="B802" s="24" t="s">
        <v>1527</v>
      </c>
      <c r="C802" s="14" t="s">
        <v>1573</v>
      </c>
      <c r="D802" s="14" t="s">
        <v>1295</v>
      </c>
      <c r="E802" s="14" t="s">
        <v>1326</v>
      </c>
      <c r="H802" s="2" t="n">
        <v>5.4</v>
      </c>
      <c r="L802" s="17" t="n">
        <f aca="false">AVERAGE(F802:K802)</f>
        <v>5.4</v>
      </c>
      <c r="M802" s="20" t="str">
        <f aca="false">IF(L802&lt;3.95,"cấm thi",IF(L802:L802&gt;=3.95,""))</f>
        <v/>
      </c>
    </row>
    <row r="803" customFormat="false" ht="12.95" hidden="false" customHeight="true" outlineLevel="0" collapsed="false">
      <c r="A803" s="23" t="s">
        <v>1461</v>
      </c>
      <c r="B803" s="25" t="s">
        <v>1527</v>
      </c>
      <c r="C803" s="16" t="s">
        <v>1574</v>
      </c>
      <c r="D803" s="16" t="s">
        <v>1575</v>
      </c>
      <c r="E803" s="16" t="s">
        <v>116</v>
      </c>
      <c r="H803" s="2" t="n">
        <v>5.7</v>
      </c>
      <c r="L803" s="17" t="n">
        <f aca="false">AVERAGE(F803:K803)</f>
        <v>5.7</v>
      </c>
      <c r="M803" s="20" t="str">
        <f aca="false">IF(L803&lt;3.95,"cấm thi",IF(L803:L803&gt;=3.95,""))</f>
        <v/>
      </c>
    </row>
    <row r="804" customFormat="false" ht="12.95" hidden="false" customHeight="true" outlineLevel="0" collapsed="false">
      <c r="A804" s="23" t="s">
        <v>1461</v>
      </c>
      <c r="B804" s="24" t="s">
        <v>1527</v>
      </c>
      <c r="C804" s="14" t="s">
        <v>1576</v>
      </c>
      <c r="D804" s="14" t="s">
        <v>1577</v>
      </c>
      <c r="E804" s="14" t="s">
        <v>271</v>
      </c>
      <c r="H804" s="2" t="n">
        <v>8.2</v>
      </c>
      <c r="L804" s="17" t="n">
        <f aca="false">AVERAGE(F804:K804)</f>
        <v>8.2</v>
      </c>
      <c r="M804" s="20" t="str">
        <f aca="false">IF(L804&lt;3.95,"cấm thi",IF(L804:L804&gt;=3.95,""))</f>
        <v/>
      </c>
    </row>
    <row r="805" customFormat="false" ht="12.95" hidden="false" customHeight="true" outlineLevel="0" collapsed="false">
      <c r="A805" s="23" t="s">
        <v>1461</v>
      </c>
      <c r="B805" s="25" t="s">
        <v>1527</v>
      </c>
      <c r="C805" s="16" t="s">
        <v>1578</v>
      </c>
      <c r="D805" s="16" t="s">
        <v>1579</v>
      </c>
      <c r="E805" s="16" t="s">
        <v>169</v>
      </c>
      <c r="H805" s="2" t="n">
        <v>7.8</v>
      </c>
      <c r="L805" s="17" t="n">
        <f aca="false">AVERAGE(F805:K805)</f>
        <v>7.8</v>
      </c>
      <c r="M805" s="20" t="str">
        <f aca="false">IF(L805&lt;3.95,"cấm thi",IF(L805:L805&gt;=3.95,""))</f>
        <v/>
      </c>
    </row>
    <row r="806" customFormat="false" ht="12.95" hidden="false" customHeight="true" outlineLevel="0" collapsed="false">
      <c r="A806" s="23" t="s">
        <v>1461</v>
      </c>
      <c r="B806" s="24" t="s">
        <v>1527</v>
      </c>
      <c r="C806" s="14" t="s">
        <v>1580</v>
      </c>
      <c r="D806" s="14" t="s">
        <v>1581</v>
      </c>
      <c r="E806" s="14" t="s">
        <v>72</v>
      </c>
      <c r="H806" s="2" t="n">
        <v>0</v>
      </c>
      <c r="L806" s="17" t="n">
        <f aca="false">AVERAGE(F806:K806)</f>
        <v>0</v>
      </c>
      <c r="M806" s="20" t="str">
        <f aca="false">IF(L806&lt;3.95,"cấm thi",IF(L806:L806&gt;=3.95,""))</f>
        <v>cấm thi</v>
      </c>
    </row>
    <row r="807" customFormat="false" ht="12.95" hidden="false" customHeight="true" outlineLevel="0" collapsed="false">
      <c r="A807" s="23" t="s">
        <v>1461</v>
      </c>
      <c r="B807" s="25" t="s">
        <v>1527</v>
      </c>
      <c r="C807" s="16" t="s">
        <v>1582</v>
      </c>
      <c r="D807" s="16" t="s">
        <v>402</v>
      </c>
      <c r="E807" s="16" t="s">
        <v>60</v>
      </c>
      <c r="H807" s="2" t="n">
        <v>8.4</v>
      </c>
      <c r="L807" s="17" t="n">
        <f aca="false">AVERAGE(F807:K807)</f>
        <v>8.4</v>
      </c>
      <c r="M807" s="20" t="str">
        <f aca="false">IF(L807&lt;3.95,"cấm thi",IF(L807:L807&gt;=3.95,""))</f>
        <v/>
      </c>
    </row>
    <row r="808" customFormat="false" ht="12.95" hidden="false" customHeight="true" outlineLevel="0" collapsed="false">
      <c r="A808" s="23" t="s">
        <v>1461</v>
      </c>
      <c r="B808" s="24" t="s">
        <v>1527</v>
      </c>
      <c r="C808" s="14" t="s">
        <v>1583</v>
      </c>
      <c r="D808" s="14" t="s">
        <v>651</v>
      </c>
      <c r="E808" s="14" t="s">
        <v>153</v>
      </c>
      <c r="H808" s="2" t="n">
        <v>9.1</v>
      </c>
      <c r="L808" s="17" t="n">
        <f aca="false">AVERAGE(F808:K808)</f>
        <v>9.1</v>
      </c>
      <c r="M808" s="20" t="str">
        <f aca="false">IF(L808&lt;3.95,"cấm thi",IF(L808:L808&gt;=3.95,""))</f>
        <v/>
      </c>
    </row>
    <row r="809" customFormat="false" ht="12.95" hidden="false" customHeight="true" outlineLevel="0" collapsed="false">
      <c r="A809" s="23" t="s">
        <v>1461</v>
      </c>
      <c r="B809" s="25" t="s">
        <v>1527</v>
      </c>
      <c r="C809" s="16" t="s">
        <v>1584</v>
      </c>
      <c r="D809" s="16" t="s">
        <v>1341</v>
      </c>
      <c r="E809" s="16" t="s">
        <v>156</v>
      </c>
      <c r="H809" s="2" t="n">
        <v>6.1</v>
      </c>
      <c r="L809" s="17" t="n">
        <f aca="false">AVERAGE(F809:K809)</f>
        <v>6.1</v>
      </c>
      <c r="M809" s="20" t="str">
        <f aca="false">IF(L809&lt;3.95,"cấm thi",IF(L809:L809&gt;=3.95,""))</f>
        <v/>
      </c>
    </row>
    <row r="810" customFormat="false" ht="12.95" hidden="false" customHeight="true" outlineLevel="0" collapsed="false">
      <c r="A810" s="23" t="s">
        <v>1461</v>
      </c>
      <c r="B810" s="24" t="s">
        <v>1527</v>
      </c>
      <c r="C810" s="14" t="s">
        <v>1585</v>
      </c>
      <c r="D810" s="14" t="s">
        <v>1586</v>
      </c>
      <c r="E810" s="14" t="s">
        <v>599</v>
      </c>
      <c r="H810" s="2" t="n">
        <v>5.8</v>
      </c>
      <c r="L810" s="17" t="n">
        <f aca="false">AVERAGE(F810:K810)</f>
        <v>5.8</v>
      </c>
      <c r="M810" s="20" t="str">
        <f aca="false">IF(L810&lt;3.95,"cấm thi",IF(L810:L810&gt;=3.95,""))</f>
        <v/>
      </c>
    </row>
    <row r="811" customFormat="false" ht="12.95" hidden="false" customHeight="true" outlineLevel="0" collapsed="false">
      <c r="A811" s="23" t="s">
        <v>1461</v>
      </c>
      <c r="B811" s="25" t="s">
        <v>1587</v>
      </c>
      <c r="C811" s="14" t="s">
        <v>25</v>
      </c>
      <c r="D811" s="14" t="s">
        <v>26</v>
      </c>
      <c r="E811" s="14" t="s">
        <v>27</v>
      </c>
      <c r="F811" s="2" t="n">
        <v>0</v>
      </c>
      <c r="G811" s="2" t="n">
        <v>0</v>
      </c>
      <c r="H811" s="2" t="n">
        <v>0</v>
      </c>
      <c r="L811" s="17" t="n">
        <f aca="false">AVERAGE(F811:K811)</f>
        <v>0</v>
      </c>
      <c r="M811" s="20" t="str">
        <f aca="false">IF(L811&lt;3.95,"cấm thi",IF(L811:L811&gt;=3.95,""))</f>
        <v>cấm thi</v>
      </c>
      <c r="N811" s="1" t="s">
        <v>1588</v>
      </c>
    </row>
    <row r="812" customFormat="false" ht="12.95" hidden="false" customHeight="true" outlineLevel="0" collapsed="false">
      <c r="A812" s="23" t="s">
        <v>1461</v>
      </c>
      <c r="B812" s="25" t="s">
        <v>1587</v>
      </c>
      <c r="C812" s="16" t="s">
        <v>34</v>
      </c>
      <c r="D812" s="16" t="s">
        <v>35</v>
      </c>
      <c r="E812" s="16" t="s">
        <v>36</v>
      </c>
      <c r="F812" s="2" t="n">
        <v>4.2</v>
      </c>
      <c r="G812" s="2" t="n">
        <v>6.6</v>
      </c>
      <c r="H812" s="2" t="n">
        <v>6</v>
      </c>
      <c r="L812" s="17" t="n">
        <f aca="false">AVERAGE(F812:K812)</f>
        <v>5.6</v>
      </c>
      <c r="M812" s="20" t="str">
        <f aca="false">IF(L812&lt;3.95,"cấm thi",IF(L812:L812&gt;=3.95,""))</f>
        <v/>
      </c>
      <c r="N812" s="1" t="s">
        <v>1345</v>
      </c>
    </row>
    <row r="813" customFormat="false" ht="12.95" hidden="false" customHeight="true" outlineLevel="0" collapsed="false">
      <c r="A813" s="23" t="s">
        <v>1461</v>
      </c>
      <c r="B813" s="25" t="s">
        <v>1587</v>
      </c>
      <c r="C813" s="14" t="s">
        <v>1589</v>
      </c>
      <c r="D813" s="14" t="s">
        <v>1590</v>
      </c>
      <c r="E813" s="14" t="s">
        <v>227</v>
      </c>
      <c r="F813" s="17" t="n">
        <v>0</v>
      </c>
      <c r="G813" s="18" t="n">
        <v>0</v>
      </c>
      <c r="H813" s="17" t="n">
        <v>0</v>
      </c>
      <c r="I813" s="19"/>
      <c r="J813" s="19"/>
      <c r="K813" s="19"/>
      <c r="L813" s="17" t="n">
        <f aca="false">AVERAGE(F813:K813)</f>
        <v>0</v>
      </c>
      <c r="M813" s="20" t="str">
        <f aca="false">IF(L813&lt;3.95,"cấm thi",IF(L813:L813&gt;=3.95,""))</f>
        <v>cấm thi</v>
      </c>
    </row>
    <row r="814" customFormat="false" ht="12.95" hidden="false" customHeight="true" outlineLevel="0" collapsed="false">
      <c r="A814" s="23" t="s">
        <v>1461</v>
      </c>
      <c r="B814" s="25" t="s">
        <v>1587</v>
      </c>
      <c r="C814" s="16" t="s">
        <v>1591</v>
      </c>
      <c r="D814" s="16" t="s">
        <v>232</v>
      </c>
      <c r="E814" s="16" t="s">
        <v>219</v>
      </c>
      <c r="F814" s="17" t="n">
        <v>4.6</v>
      </c>
      <c r="G814" s="21" t="n">
        <v>7.1</v>
      </c>
      <c r="H814" s="17" t="n">
        <v>8.3</v>
      </c>
      <c r="I814" s="17"/>
      <c r="J814" s="17"/>
      <c r="K814" s="17"/>
      <c r="L814" s="17" t="n">
        <f aca="false">AVERAGE(F814:K814)</f>
        <v>6.66666666666667</v>
      </c>
      <c r="M814" s="20" t="str">
        <f aca="false">IF(L814&lt;3.95,"cấm thi",IF(L814:L814&gt;=3.95,""))</f>
        <v/>
      </c>
    </row>
    <row r="815" customFormat="false" ht="12.95" hidden="false" customHeight="true" outlineLevel="0" collapsed="false">
      <c r="A815" s="23" t="s">
        <v>1461</v>
      </c>
      <c r="B815" s="25" t="s">
        <v>1587</v>
      </c>
      <c r="C815" s="14" t="s">
        <v>1592</v>
      </c>
      <c r="D815" s="14" t="s">
        <v>206</v>
      </c>
      <c r="E815" s="14" t="s">
        <v>20</v>
      </c>
      <c r="F815" s="17" t="n">
        <v>6.2</v>
      </c>
      <c r="G815" s="18" t="n">
        <v>5.2</v>
      </c>
      <c r="H815" s="17" t="n">
        <v>4.5</v>
      </c>
      <c r="I815" s="19"/>
      <c r="J815" s="19"/>
      <c r="K815" s="19"/>
      <c r="L815" s="17" t="n">
        <f aca="false">AVERAGE(F815:K815)</f>
        <v>5.3</v>
      </c>
      <c r="M815" s="20" t="str">
        <f aca="false">IF(L815&lt;3.95,"cấm thi",IF(L815:L815&gt;=3.95,""))</f>
        <v/>
      </c>
    </row>
    <row r="816" customFormat="false" ht="12.95" hidden="false" customHeight="true" outlineLevel="0" collapsed="false">
      <c r="A816" s="23" t="s">
        <v>1461</v>
      </c>
      <c r="B816" s="25" t="s">
        <v>1587</v>
      </c>
      <c r="C816" s="16" t="s">
        <v>1593</v>
      </c>
      <c r="D816" s="16" t="s">
        <v>1594</v>
      </c>
      <c r="E816" s="16" t="s">
        <v>109</v>
      </c>
      <c r="F816" s="17" t="n">
        <v>0</v>
      </c>
      <c r="G816" s="21" t="n">
        <v>0</v>
      </c>
      <c r="H816" s="17" t="n">
        <v>3.8</v>
      </c>
      <c r="I816" s="17"/>
      <c r="J816" s="17"/>
      <c r="K816" s="17"/>
      <c r="L816" s="17" t="n">
        <f aca="false">AVERAGE(F816:K816)</f>
        <v>1.26666666666667</v>
      </c>
      <c r="M816" s="20" t="str">
        <f aca="false">IF(L816&lt;3.95,"cấm thi",IF(L816:L816&gt;=3.95,""))</f>
        <v>cấm thi</v>
      </c>
    </row>
    <row r="817" customFormat="false" ht="12.95" hidden="false" customHeight="true" outlineLevel="0" collapsed="false">
      <c r="A817" s="23" t="s">
        <v>1461</v>
      </c>
      <c r="B817" s="25" t="s">
        <v>1587</v>
      </c>
      <c r="C817" s="14" t="s">
        <v>1595</v>
      </c>
      <c r="D817" s="14" t="s">
        <v>1596</v>
      </c>
      <c r="E817" s="14" t="s">
        <v>66</v>
      </c>
      <c r="F817" s="17" t="n">
        <v>4.4</v>
      </c>
      <c r="G817" s="18" t="n">
        <v>7.4</v>
      </c>
      <c r="H817" s="17" t="n">
        <v>3</v>
      </c>
      <c r="I817" s="19"/>
      <c r="J817" s="19"/>
      <c r="K817" s="19"/>
      <c r="L817" s="17" t="n">
        <f aca="false">AVERAGE(F817:K817)</f>
        <v>4.93333333333333</v>
      </c>
      <c r="M817" s="20" t="str">
        <f aca="false">IF(L817&lt;3.95,"cấm thi",IF(L817:L817&gt;=3.95,""))</f>
        <v/>
      </c>
    </row>
    <row r="818" customFormat="false" ht="12.95" hidden="false" customHeight="true" outlineLevel="0" collapsed="false">
      <c r="A818" s="23" t="s">
        <v>1461</v>
      </c>
      <c r="B818" s="25" t="s">
        <v>1587</v>
      </c>
      <c r="C818" s="16" t="s">
        <v>1597</v>
      </c>
      <c r="D818" s="16" t="s">
        <v>1598</v>
      </c>
      <c r="E818" s="16" t="s">
        <v>1599</v>
      </c>
      <c r="F818" s="17" t="n">
        <v>0</v>
      </c>
      <c r="G818" s="21" t="n">
        <v>0</v>
      </c>
      <c r="H818" s="17" t="n">
        <v>0</v>
      </c>
      <c r="I818" s="17"/>
      <c r="J818" s="17"/>
      <c r="K818" s="17"/>
      <c r="L818" s="17" t="n">
        <f aca="false">AVERAGE(F818:K818)</f>
        <v>0</v>
      </c>
      <c r="M818" s="20" t="str">
        <f aca="false">IF(L818&lt;3.95,"cấm thi",IF(L818:L818&gt;=3.95,""))</f>
        <v>cấm thi</v>
      </c>
    </row>
    <row r="819" customFormat="false" ht="12.95" hidden="false" customHeight="true" outlineLevel="0" collapsed="false">
      <c r="A819" s="23" t="s">
        <v>1461</v>
      </c>
      <c r="B819" s="25" t="s">
        <v>1587</v>
      </c>
      <c r="C819" s="14" t="s">
        <v>1600</v>
      </c>
      <c r="D819" s="14" t="s">
        <v>1601</v>
      </c>
      <c r="E819" s="14" t="s">
        <v>1026</v>
      </c>
      <c r="F819" s="17" t="n">
        <v>3.6</v>
      </c>
      <c r="G819" s="18" t="n">
        <v>6.2</v>
      </c>
      <c r="H819" s="17" t="n">
        <v>3.5</v>
      </c>
      <c r="I819" s="19"/>
      <c r="J819" s="19"/>
      <c r="K819" s="19"/>
      <c r="L819" s="17" t="n">
        <f aca="false">AVERAGE(F819:K819)</f>
        <v>4.43333333333333</v>
      </c>
      <c r="M819" s="20" t="str">
        <f aca="false">IF(L819&lt;3.95,"cấm thi",IF(L819:L819&gt;=3.95,""))</f>
        <v/>
      </c>
    </row>
    <row r="820" customFormat="false" ht="12.95" hidden="false" customHeight="true" outlineLevel="0" collapsed="false">
      <c r="A820" s="23" t="s">
        <v>1461</v>
      </c>
      <c r="B820" s="25" t="s">
        <v>1587</v>
      </c>
      <c r="C820" s="16" t="s">
        <v>1602</v>
      </c>
      <c r="D820" s="16" t="s">
        <v>1603</v>
      </c>
      <c r="E820" s="16" t="s">
        <v>1492</v>
      </c>
      <c r="F820" s="17" t="n">
        <v>2.6</v>
      </c>
      <c r="G820" s="21" t="n">
        <v>4.3</v>
      </c>
      <c r="H820" s="17" t="n">
        <v>5.3</v>
      </c>
      <c r="I820" s="17"/>
      <c r="J820" s="17"/>
      <c r="K820" s="17"/>
      <c r="L820" s="17" t="n">
        <f aca="false">AVERAGE(F820:K820)</f>
        <v>4.06666666666667</v>
      </c>
      <c r="M820" s="20" t="str">
        <f aca="false">IF(L820&lt;3.95,"cấm thi",IF(L820:L820&gt;=3.95,""))</f>
        <v/>
      </c>
    </row>
    <row r="821" customFormat="false" ht="12.95" hidden="false" customHeight="true" outlineLevel="0" collapsed="false">
      <c r="A821" s="23" t="s">
        <v>1461</v>
      </c>
      <c r="B821" s="25" t="s">
        <v>1587</v>
      </c>
      <c r="C821" s="14" t="s">
        <v>1604</v>
      </c>
      <c r="D821" s="14" t="s">
        <v>1605</v>
      </c>
      <c r="E821" s="14" t="s">
        <v>340</v>
      </c>
      <c r="F821" s="17" t="n">
        <v>2.2</v>
      </c>
      <c r="G821" s="18" t="n">
        <v>5.5</v>
      </c>
      <c r="H821" s="17" t="n">
        <v>4.3</v>
      </c>
      <c r="I821" s="19"/>
      <c r="J821" s="19"/>
      <c r="K821" s="19"/>
      <c r="L821" s="17" t="n">
        <f aca="false">AVERAGE(F821:K821)</f>
        <v>4</v>
      </c>
      <c r="M821" s="20" t="str">
        <f aca="false">IF(L821&lt;3.95,"cấm thi",IF(L821:L821&gt;=3.95,""))</f>
        <v/>
      </c>
    </row>
    <row r="822" customFormat="false" ht="12.95" hidden="false" customHeight="true" outlineLevel="0" collapsed="false">
      <c r="A822" s="23" t="s">
        <v>1461</v>
      </c>
      <c r="B822" s="25" t="s">
        <v>1587</v>
      </c>
      <c r="C822" s="16" t="s">
        <v>1606</v>
      </c>
      <c r="D822" s="16" t="s">
        <v>1607</v>
      </c>
      <c r="E822" s="16" t="s">
        <v>20</v>
      </c>
      <c r="F822" s="17" t="n">
        <v>0</v>
      </c>
      <c r="G822" s="21" t="n">
        <v>0</v>
      </c>
      <c r="H822" s="17" t="n">
        <v>4</v>
      </c>
      <c r="I822" s="17"/>
      <c r="J822" s="17"/>
      <c r="K822" s="17"/>
      <c r="L822" s="17" t="n">
        <f aca="false">AVERAGE(F822:K822)</f>
        <v>1.33333333333333</v>
      </c>
      <c r="M822" s="20" t="str">
        <f aca="false">IF(L822&lt;3.95,"cấm thi",IF(L822:L822&gt;=3.95,""))</f>
        <v>cấm thi</v>
      </c>
    </row>
    <row r="823" s="35" customFormat="true" ht="12.95" hidden="false" customHeight="true" outlineLevel="0" collapsed="false">
      <c r="A823" s="31" t="s">
        <v>1461</v>
      </c>
      <c r="B823" s="34" t="s">
        <v>1587</v>
      </c>
      <c r="C823" s="27" t="s">
        <v>1608</v>
      </c>
      <c r="D823" s="27" t="s">
        <v>1609</v>
      </c>
      <c r="E823" s="27" t="s">
        <v>169</v>
      </c>
      <c r="F823" s="29" t="n">
        <v>3.4</v>
      </c>
      <c r="G823" s="20" t="n">
        <v>6.7</v>
      </c>
      <c r="H823" s="29" t="n">
        <v>5.3</v>
      </c>
      <c r="I823" s="30"/>
      <c r="J823" s="30"/>
      <c r="K823" s="30"/>
      <c r="L823" s="29" t="n">
        <f aca="false">AVERAGE(F823:K823)</f>
        <v>5.13333333333333</v>
      </c>
      <c r="M823" s="20" t="str">
        <f aca="false">IF(L823&lt;3.95,"cấm thi",IF(L823:L823&gt;=3.95,""))</f>
        <v/>
      </c>
      <c r="N823" s="26" t="s">
        <v>1356</v>
      </c>
    </row>
    <row r="824" customFormat="false" ht="12.95" hidden="false" customHeight="true" outlineLevel="0" collapsed="false">
      <c r="A824" s="23" t="s">
        <v>1461</v>
      </c>
      <c r="B824" s="25" t="s">
        <v>1587</v>
      </c>
      <c r="C824" s="16" t="s">
        <v>1610</v>
      </c>
      <c r="D824" s="16" t="s">
        <v>1611</v>
      </c>
      <c r="E824" s="16" t="s">
        <v>227</v>
      </c>
      <c r="F824" s="17" t="n">
        <v>3.4</v>
      </c>
      <c r="G824" s="21" t="n">
        <v>8.7</v>
      </c>
      <c r="H824" s="17" t="n">
        <v>6.5</v>
      </c>
      <c r="I824" s="17"/>
      <c r="J824" s="17"/>
      <c r="K824" s="17"/>
      <c r="L824" s="17" t="n">
        <f aca="false">AVERAGE(F824:K824)</f>
        <v>6.2</v>
      </c>
      <c r="M824" s="20" t="str">
        <f aca="false">IF(L824&lt;3.95,"cấm thi",IF(L824:L824&gt;=3.95,""))</f>
        <v/>
      </c>
    </row>
    <row r="825" customFormat="false" ht="12.95" hidden="false" customHeight="true" outlineLevel="0" collapsed="false">
      <c r="A825" s="23" t="s">
        <v>1461</v>
      </c>
      <c r="B825" s="25" t="s">
        <v>1587</v>
      </c>
      <c r="C825" s="14" t="s">
        <v>1612</v>
      </c>
      <c r="D825" s="14" t="s">
        <v>1613</v>
      </c>
      <c r="E825" s="14" t="s">
        <v>247</v>
      </c>
      <c r="F825" s="17" t="n">
        <v>4.6</v>
      </c>
      <c r="G825" s="18" t="n">
        <v>7.8</v>
      </c>
      <c r="H825" s="17" t="n">
        <v>5.3</v>
      </c>
      <c r="I825" s="19"/>
      <c r="J825" s="19"/>
      <c r="K825" s="19"/>
      <c r="L825" s="17" t="n">
        <f aca="false">AVERAGE(F825:K825)</f>
        <v>5.9</v>
      </c>
      <c r="M825" s="20" t="str">
        <f aca="false">IF(L825&lt;3.95,"cấm thi",IF(L825:L825&gt;=3.95,""))</f>
        <v/>
      </c>
    </row>
    <row r="826" customFormat="false" ht="12.95" hidden="false" customHeight="true" outlineLevel="0" collapsed="false">
      <c r="A826" s="23" t="s">
        <v>1461</v>
      </c>
      <c r="B826" s="25" t="s">
        <v>1587</v>
      </c>
      <c r="C826" s="16" t="s">
        <v>1614</v>
      </c>
      <c r="D826" s="16" t="s">
        <v>1615</v>
      </c>
      <c r="E826" s="16" t="s">
        <v>200</v>
      </c>
      <c r="F826" s="17" t="n">
        <v>5.4</v>
      </c>
      <c r="G826" s="21" t="n">
        <v>7.1</v>
      </c>
      <c r="H826" s="17" t="n">
        <v>5.5</v>
      </c>
      <c r="I826" s="17"/>
      <c r="J826" s="17"/>
      <c r="K826" s="17"/>
      <c r="L826" s="17" t="n">
        <f aca="false">AVERAGE(F826:K826)</f>
        <v>6</v>
      </c>
      <c r="M826" s="20" t="str">
        <f aca="false">IF(L826&lt;3.95,"cấm thi",IF(L826:L826&gt;=3.95,""))</f>
        <v/>
      </c>
    </row>
    <row r="827" customFormat="false" ht="12.95" hidden="false" customHeight="true" outlineLevel="0" collapsed="false">
      <c r="A827" s="23" t="s">
        <v>1461</v>
      </c>
      <c r="B827" s="25" t="s">
        <v>1587</v>
      </c>
      <c r="C827" s="14" t="s">
        <v>1616</v>
      </c>
      <c r="D827" s="14" t="s">
        <v>1617</v>
      </c>
      <c r="E827" s="14" t="s">
        <v>219</v>
      </c>
      <c r="F827" s="17" t="n">
        <v>5</v>
      </c>
      <c r="G827" s="18" t="n">
        <v>6.3</v>
      </c>
      <c r="H827" s="17" t="n">
        <v>6.8</v>
      </c>
      <c r="I827" s="19"/>
      <c r="J827" s="19"/>
      <c r="K827" s="19"/>
      <c r="L827" s="17" t="n">
        <f aca="false">AVERAGE(F827:K827)</f>
        <v>6.03333333333333</v>
      </c>
      <c r="M827" s="20" t="str">
        <f aca="false">IF(L827&lt;3.95,"cấm thi",IF(L827:L827&gt;=3.95,""))</f>
        <v/>
      </c>
    </row>
    <row r="828" customFormat="false" ht="12.95" hidden="false" customHeight="true" outlineLevel="0" collapsed="false">
      <c r="A828" s="23" t="s">
        <v>1461</v>
      </c>
      <c r="B828" s="25" t="s">
        <v>1587</v>
      </c>
      <c r="C828" s="16" t="s">
        <v>1618</v>
      </c>
      <c r="D828" s="16" t="s">
        <v>1619</v>
      </c>
      <c r="E828" s="16" t="s">
        <v>340</v>
      </c>
      <c r="F828" s="17" t="n">
        <v>0</v>
      </c>
      <c r="G828" s="21" t="n">
        <v>0</v>
      </c>
      <c r="H828" s="17" t="n">
        <v>0</v>
      </c>
      <c r="I828" s="17"/>
      <c r="J828" s="17"/>
      <c r="K828" s="17"/>
      <c r="L828" s="17" t="n">
        <f aca="false">AVERAGE(F828:K828)</f>
        <v>0</v>
      </c>
      <c r="M828" s="20" t="str">
        <f aca="false">IF(L828&lt;3.95,"cấm thi",IF(L828:L828&gt;=3.95,""))</f>
        <v>cấm thi</v>
      </c>
    </row>
    <row r="829" s="35" customFormat="true" ht="12.95" hidden="false" customHeight="true" outlineLevel="0" collapsed="false">
      <c r="A829" s="31" t="s">
        <v>1461</v>
      </c>
      <c r="B829" s="34" t="s">
        <v>1587</v>
      </c>
      <c r="C829" s="27" t="s">
        <v>1620</v>
      </c>
      <c r="D829" s="27" t="s">
        <v>1621</v>
      </c>
      <c r="E829" s="27" t="s">
        <v>83</v>
      </c>
      <c r="F829" s="30" t="n">
        <v>6.2</v>
      </c>
      <c r="G829" s="20" t="n">
        <v>6.6</v>
      </c>
      <c r="H829" s="30" t="n">
        <v>7.3</v>
      </c>
      <c r="I829" s="30"/>
      <c r="J829" s="30"/>
      <c r="K829" s="30"/>
      <c r="L829" s="29" t="n">
        <f aca="false">AVERAGE(F829:K829)</f>
        <v>6.7</v>
      </c>
      <c r="M829" s="20" t="str">
        <f aca="false">IF(L829&lt;3.95,"cấm thi",IF(L829:L829&gt;=3.95,""))</f>
        <v/>
      </c>
      <c r="N829" s="26" t="s">
        <v>1356</v>
      </c>
    </row>
    <row r="830" customFormat="false" ht="12.95" hidden="false" customHeight="true" outlineLevel="0" collapsed="false">
      <c r="A830" s="23" t="s">
        <v>1461</v>
      </c>
      <c r="B830" s="25" t="s">
        <v>1587</v>
      </c>
      <c r="C830" s="16" t="s">
        <v>1622</v>
      </c>
      <c r="D830" s="16" t="s">
        <v>29</v>
      </c>
      <c r="E830" s="16" t="s">
        <v>193</v>
      </c>
      <c r="F830" s="19" t="n">
        <v>0</v>
      </c>
      <c r="G830" s="21" t="n">
        <v>0</v>
      </c>
      <c r="H830" s="19" t="n">
        <v>2.3</v>
      </c>
      <c r="I830" s="17"/>
      <c r="J830" s="17"/>
      <c r="K830" s="17"/>
      <c r="L830" s="17" t="n">
        <f aca="false">AVERAGE(F830:K830)</f>
        <v>0.766666666666667</v>
      </c>
      <c r="M830" s="20" t="str">
        <f aca="false">IF(L830&lt;3.95,"cấm thi",IF(L830:L830&gt;=3.95,""))</f>
        <v>cấm thi</v>
      </c>
    </row>
    <row r="831" customFormat="false" ht="12.95" hidden="false" customHeight="true" outlineLevel="0" collapsed="false">
      <c r="A831" s="23" t="s">
        <v>1461</v>
      </c>
      <c r="B831" s="25" t="s">
        <v>1587</v>
      </c>
      <c r="C831" s="14" t="s">
        <v>1623</v>
      </c>
      <c r="D831" s="14" t="s">
        <v>1624</v>
      </c>
      <c r="E831" s="14" t="s">
        <v>116</v>
      </c>
      <c r="F831" s="19" t="n">
        <v>3.7</v>
      </c>
      <c r="G831" s="18" t="n">
        <v>7.3</v>
      </c>
      <c r="H831" s="19" t="n">
        <v>6.5</v>
      </c>
      <c r="I831" s="19"/>
      <c r="J831" s="19"/>
      <c r="K831" s="19"/>
      <c r="L831" s="17" t="n">
        <f aca="false">AVERAGE(F831:K831)</f>
        <v>5.83333333333333</v>
      </c>
      <c r="M831" s="20" t="str">
        <f aca="false">IF(L831&lt;3.95,"cấm thi",IF(L831:L831&gt;=3.95,""))</f>
        <v/>
      </c>
    </row>
    <row r="832" s="35" customFormat="true" ht="12.95" hidden="false" customHeight="true" outlineLevel="0" collapsed="false">
      <c r="A832" s="31" t="s">
        <v>1461</v>
      </c>
      <c r="B832" s="34" t="s">
        <v>1587</v>
      </c>
      <c r="C832" s="34" t="s">
        <v>1625</v>
      </c>
      <c r="D832" s="34" t="s">
        <v>1075</v>
      </c>
      <c r="E832" s="34" t="s">
        <v>1626</v>
      </c>
      <c r="F832" s="29" t="n">
        <v>9.2</v>
      </c>
      <c r="G832" s="36" t="n">
        <v>8.7</v>
      </c>
      <c r="H832" s="29" t="n">
        <v>8</v>
      </c>
      <c r="I832" s="29"/>
      <c r="J832" s="29"/>
      <c r="K832" s="29"/>
      <c r="L832" s="29" t="n">
        <f aca="false">AVERAGE(F832:K832)</f>
        <v>8.63333333333333</v>
      </c>
      <c r="M832" s="20" t="str">
        <f aca="false">IF(L832&lt;3.95,"cấm thi",IF(L832:L832&gt;=3.95,""))</f>
        <v/>
      </c>
      <c r="N832" s="26" t="s">
        <v>1356</v>
      </c>
    </row>
    <row r="833" customFormat="false" ht="12.95" hidden="false" customHeight="true" outlineLevel="0" collapsed="false">
      <c r="A833" s="23" t="s">
        <v>1461</v>
      </c>
      <c r="B833" s="25" t="s">
        <v>1587</v>
      </c>
      <c r="C833" s="14" t="s">
        <v>1627</v>
      </c>
      <c r="D833" s="14" t="s">
        <v>76</v>
      </c>
      <c r="E833" s="14" t="s">
        <v>77</v>
      </c>
      <c r="F833" s="17" t="n">
        <v>5.4</v>
      </c>
      <c r="G833" s="18" t="n">
        <v>6.8</v>
      </c>
      <c r="H833" s="17" t="n">
        <v>7</v>
      </c>
      <c r="I833" s="19"/>
      <c r="J833" s="19"/>
      <c r="K833" s="19"/>
      <c r="L833" s="17" t="n">
        <f aca="false">AVERAGE(F833:K833)</f>
        <v>6.4</v>
      </c>
      <c r="M833" s="20" t="str">
        <f aca="false">IF(L833&lt;3.95,"cấm thi",IF(L833:L833&gt;=3.95,""))</f>
        <v/>
      </c>
    </row>
    <row r="834" customFormat="false" ht="12.95" hidden="false" customHeight="true" outlineLevel="0" collapsed="false">
      <c r="A834" s="23" t="s">
        <v>1461</v>
      </c>
      <c r="B834" s="25" t="s">
        <v>1587</v>
      </c>
      <c r="C834" s="16" t="s">
        <v>1628</v>
      </c>
      <c r="D834" s="16" t="s">
        <v>741</v>
      </c>
      <c r="E834" s="16" t="s">
        <v>136</v>
      </c>
      <c r="F834" s="17" t="n">
        <v>4.3</v>
      </c>
      <c r="G834" s="21" t="n">
        <v>6.4</v>
      </c>
      <c r="H834" s="17" t="n">
        <v>5</v>
      </c>
      <c r="I834" s="17"/>
      <c r="J834" s="17"/>
      <c r="K834" s="17"/>
      <c r="L834" s="17" t="n">
        <f aca="false">AVERAGE(F834:K834)</f>
        <v>5.23333333333333</v>
      </c>
      <c r="M834" s="20" t="str">
        <f aca="false">IF(L834&lt;3.95,"cấm thi",IF(L834:L834&gt;=3.95,""))</f>
        <v/>
      </c>
    </row>
    <row r="835" customFormat="false" ht="12.95" hidden="false" customHeight="true" outlineLevel="0" collapsed="false">
      <c r="A835" s="23" t="s">
        <v>1461</v>
      </c>
      <c r="B835" s="25" t="s">
        <v>1587</v>
      </c>
      <c r="C835" s="14" t="s">
        <v>1629</v>
      </c>
      <c r="D835" s="14" t="s">
        <v>1630</v>
      </c>
      <c r="E835" s="14" t="s">
        <v>303</v>
      </c>
      <c r="F835" s="17" t="n">
        <v>5</v>
      </c>
      <c r="G835" s="18" t="n">
        <v>7.6</v>
      </c>
      <c r="H835" s="17" t="n">
        <v>6.8</v>
      </c>
      <c r="I835" s="19"/>
      <c r="J835" s="19"/>
      <c r="K835" s="19"/>
      <c r="L835" s="17" t="n">
        <f aca="false">AVERAGE(F835:K835)</f>
        <v>6.46666666666667</v>
      </c>
      <c r="M835" s="20" t="str">
        <f aca="false">IF(L835&lt;3.95,"cấm thi",IF(L835:L835&gt;=3.95,""))</f>
        <v/>
      </c>
    </row>
    <row r="836" customFormat="false" ht="12.95" hidden="false" customHeight="true" outlineLevel="0" collapsed="false">
      <c r="A836" s="23" t="s">
        <v>1461</v>
      </c>
      <c r="B836" s="25" t="s">
        <v>1587</v>
      </c>
      <c r="C836" s="16" t="s">
        <v>1631</v>
      </c>
      <c r="D836" s="16" t="s">
        <v>1632</v>
      </c>
      <c r="E836" s="16" t="s">
        <v>372</v>
      </c>
      <c r="F836" s="17" t="n">
        <v>5.5</v>
      </c>
      <c r="G836" s="21" t="n">
        <v>9</v>
      </c>
      <c r="H836" s="17" t="n">
        <v>6.5</v>
      </c>
      <c r="I836" s="17"/>
      <c r="J836" s="17"/>
      <c r="K836" s="17"/>
      <c r="L836" s="17" t="n">
        <f aca="false">AVERAGE(F836:K836)</f>
        <v>7</v>
      </c>
      <c r="M836" s="20" t="str">
        <f aca="false">IF(L836&lt;3.95,"cấm thi",IF(L836:L836&gt;=3.95,""))</f>
        <v/>
      </c>
    </row>
    <row r="837" customFormat="false" ht="12.95" hidden="false" customHeight="true" outlineLevel="0" collapsed="false">
      <c r="A837" s="23" t="s">
        <v>1461</v>
      </c>
      <c r="B837" s="25" t="s">
        <v>1587</v>
      </c>
      <c r="C837" s="14" t="s">
        <v>1633</v>
      </c>
      <c r="D837" s="14" t="s">
        <v>256</v>
      </c>
      <c r="E837" s="14" t="s">
        <v>136</v>
      </c>
      <c r="F837" s="17" t="n">
        <v>4.9</v>
      </c>
      <c r="G837" s="18" t="n">
        <v>8.1</v>
      </c>
      <c r="H837" s="17" t="n">
        <v>7.8</v>
      </c>
      <c r="I837" s="19"/>
      <c r="J837" s="19"/>
      <c r="K837" s="19"/>
      <c r="L837" s="17" t="n">
        <f aca="false">AVERAGE(F837:K837)</f>
        <v>6.93333333333333</v>
      </c>
      <c r="M837" s="20" t="str">
        <f aca="false">IF(L837&lt;3.95,"cấm thi",IF(L837:L837&gt;=3.95,""))</f>
        <v/>
      </c>
    </row>
    <row r="838" customFormat="false" ht="12.95" hidden="false" customHeight="true" outlineLevel="0" collapsed="false">
      <c r="A838" s="23" t="s">
        <v>1461</v>
      </c>
      <c r="B838" s="25" t="s">
        <v>1587</v>
      </c>
      <c r="C838" s="16" t="s">
        <v>1634</v>
      </c>
      <c r="D838" s="16" t="s">
        <v>1635</v>
      </c>
      <c r="E838" s="16" t="s">
        <v>306</v>
      </c>
      <c r="F838" s="17" t="n">
        <v>6.1</v>
      </c>
      <c r="G838" s="21" t="n">
        <v>8.8</v>
      </c>
      <c r="H838" s="17" t="n">
        <v>8.5</v>
      </c>
      <c r="I838" s="17"/>
      <c r="J838" s="17"/>
      <c r="K838" s="17"/>
      <c r="L838" s="17" t="n">
        <f aca="false">AVERAGE(F838:K838)</f>
        <v>7.8</v>
      </c>
      <c r="M838" s="20" t="str">
        <f aca="false">IF(L838&lt;3.95,"cấm thi",IF(L838:L838&gt;=3.95,""))</f>
        <v/>
      </c>
    </row>
    <row r="839" customFormat="false" ht="12.95" hidden="false" customHeight="true" outlineLevel="0" collapsed="false">
      <c r="A839" s="23" t="s">
        <v>1461</v>
      </c>
      <c r="B839" s="25" t="s">
        <v>1587</v>
      </c>
      <c r="C839" s="14" t="s">
        <v>1636</v>
      </c>
      <c r="D839" s="14" t="s">
        <v>1637</v>
      </c>
      <c r="E839" s="14" t="s">
        <v>24</v>
      </c>
      <c r="F839" s="17" t="n">
        <v>0</v>
      </c>
      <c r="G839" s="18" t="n">
        <v>0</v>
      </c>
      <c r="H839" s="17" t="n">
        <v>8.5</v>
      </c>
      <c r="I839" s="19"/>
      <c r="J839" s="19"/>
      <c r="K839" s="19"/>
      <c r="L839" s="17" t="n">
        <f aca="false">AVERAGE(F839:K839)</f>
        <v>2.83333333333333</v>
      </c>
      <c r="M839" s="20" t="str">
        <f aca="false">IF(L839&lt;3.95,"cấm thi",IF(L839:L839&gt;=3.95,""))</f>
        <v>cấm thi</v>
      </c>
    </row>
    <row r="840" customFormat="false" ht="12.95" hidden="false" customHeight="true" outlineLevel="0" collapsed="false">
      <c r="A840" s="23" t="s">
        <v>1461</v>
      </c>
      <c r="B840" s="25" t="s">
        <v>1587</v>
      </c>
      <c r="C840" s="16" t="s">
        <v>1638</v>
      </c>
      <c r="D840" s="16" t="s">
        <v>446</v>
      </c>
      <c r="E840" s="16" t="s">
        <v>47</v>
      </c>
      <c r="F840" s="17" t="n">
        <v>4.6</v>
      </c>
      <c r="G840" s="21" t="n">
        <v>8.1</v>
      </c>
      <c r="H840" s="17" t="n">
        <v>7.8</v>
      </c>
      <c r="I840" s="17"/>
      <c r="J840" s="17"/>
      <c r="K840" s="17"/>
      <c r="L840" s="17" t="n">
        <f aca="false">AVERAGE(F840:K840)</f>
        <v>6.83333333333333</v>
      </c>
      <c r="M840" s="20" t="str">
        <f aca="false">IF(L840&lt;3.95,"cấm thi",IF(L840:L840&gt;=3.95,""))</f>
        <v/>
      </c>
    </row>
    <row r="841" customFormat="false" ht="12.95" hidden="false" customHeight="true" outlineLevel="0" collapsed="false">
      <c r="A841" s="23" t="s">
        <v>1461</v>
      </c>
      <c r="B841" s="25" t="s">
        <v>1587</v>
      </c>
      <c r="C841" s="14" t="s">
        <v>1639</v>
      </c>
      <c r="D841" s="14" t="s">
        <v>1640</v>
      </c>
      <c r="E841" s="14" t="s">
        <v>66</v>
      </c>
      <c r="F841" s="17" t="n">
        <v>5.2</v>
      </c>
      <c r="G841" s="18" t="n">
        <v>9</v>
      </c>
      <c r="H841" s="17" t="n">
        <v>8.5</v>
      </c>
      <c r="I841" s="19"/>
      <c r="J841" s="19"/>
      <c r="K841" s="19"/>
      <c r="L841" s="17" t="n">
        <f aca="false">AVERAGE(F841:K841)</f>
        <v>7.56666666666667</v>
      </c>
      <c r="M841" s="20" t="str">
        <f aca="false">IF(L841&lt;3.95,"cấm thi",IF(L841:L841&gt;=3.95,""))</f>
        <v/>
      </c>
    </row>
    <row r="842" customFormat="false" ht="12.95" hidden="false" customHeight="true" outlineLevel="0" collapsed="false">
      <c r="A842" s="23" t="s">
        <v>1461</v>
      </c>
      <c r="B842" s="25" t="s">
        <v>1587</v>
      </c>
      <c r="C842" s="16" t="s">
        <v>1641</v>
      </c>
      <c r="D842" s="16" t="s">
        <v>1642</v>
      </c>
      <c r="E842" s="16" t="s">
        <v>263</v>
      </c>
      <c r="F842" s="17" t="n">
        <v>10</v>
      </c>
      <c r="G842" s="21" t="n">
        <v>9.4</v>
      </c>
      <c r="H842" s="17" t="n">
        <v>10</v>
      </c>
      <c r="I842" s="17"/>
      <c r="J842" s="17"/>
      <c r="K842" s="17"/>
      <c r="L842" s="17" t="n">
        <f aca="false">AVERAGE(F842:K842)</f>
        <v>9.8</v>
      </c>
      <c r="M842" s="20" t="str">
        <f aca="false">IF(L842&lt;3.95,"cấm thi",IF(L842:L842&gt;=3.95,""))</f>
        <v/>
      </c>
    </row>
    <row r="843" customFormat="false" ht="12.95" hidden="false" customHeight="true" outlineLevel="0" collapsed="false">
      <c r="A843" s="23" t="s">
        <v>1461</v>
      </c>
      <c r="B843" s="25" t="s">
        <v>1587</v>
      </c>
      <c r="C843" s="14" t="s">
        <v>1643</v>
      </c>
      <c r="D843" s="14" t="s">
        <v>121</v>
      </c>
      <c r="E843" s="14" t="s">
        <v>441</v>
      </c>
      <c r="F843" s="17" t="n">
        <v>5</v>
      </c>
      <c r="G843" s="18" t="n">
        <v>8.5</v>
      </c>
      <c r="H843" s="17" t="n">
        <v>9.8</v>
      </c>
      <c r="I843" s="19"/>
      <c r="J843" s="19"/>
      <c r="K843" s="19"/>
      <c r="L843" s="17" t="n">
        <f aca="false">AVERAGE(F843:K843)</f>
        <v>7.76666666666667</v>
      </c>
      <c r="M843" s="20" t="str">
        <f aca="false">IF(L843&lt;3.95,"cấm thi",IF(L843:L843&gt;=3.95,""))</f>
        <v/>
      </c>
    </row>
    <row r="844" customFormat="false" ht="12.95" hidden="false" customHeight="true" outlineLevel="0" collapsed="false">
      <c r="A844" s="23" t="s">
        <v>1461</v>
      </c>
      <c r="B844" s="25" t="s">
        <v>1587</v>
      </c>
      <c r="C844" s="16" t="s">
        <v>1644</v>
      </c>
      <c r="D844" s="16" t="s">
        <v>1645</v>
      </c>
      <c r="E844" s="16" t="s">
        <v>153</v>
      </c>
      <c r="F844" s="17" t="n">
        <v>3.3</v>
      </c>
      <c r="G844" s="21" t="n">
        <v>7.7</v>
      </c>
      <c r="H844" s="17" t="n">
        <v>5.5</v>
      </c>
      <c r="I844" s="17"/>
      <c r="J844" s="17"/>
      <c r="K844" s="17"/>
      <c r="L844" s="17" t="n">
        <f aca="false">AVERAGE(F844:K844)</f>
        <v>5.5</v>
      </c>
      <c r="M844" s="20" t="str">
        <f aca="false">IF(L844&lt;3.95,"cấm thi",IF(L844:L844&gt;=3.95,""))</f>
        <v/>
      </c>
    </row>
    <row r="845" customFormat="false" ht="12.95" hidden="false" customHeight="true" outlineLevel="0" collapsed="false">
      <c r="A845" s="23" t="s">
        <v>1461</v>
      </c>
      <c r="B845" s="25" t="s">
        <v>1587</v>
      </c>
      <c r="C845" s="14" t="s">
        <v>1646</v>
      </c>
      <c r="D845" s="14" t="s">
        <v>1647</v>
      </c>
      <c r="E845" s="14" t="s">
        <v>438</v>
      </c>
      <c r="F845" s="19" t="n">
        <v>4.7</v>
      </c>
      <c r="G845" s="18" t="n">
        <v>7.4</v>
      </c>
      <c r="H845" s="19" t="n">
        <v>6.8</v>
      </c>
      <c r="I845" s="19"/>
      <c r="J845" s="19"/>
      <c r="K845" s="19"/>
      <c r="L845" s="17" t="n">
        <f aca="false">AVERAGE(F845:K845)</f>
        <v>6.3</v>
      </c>
      <c r="M845" s="20" t="str">
        <f aca="false">IF(L845&lt;3.95,"cấm thi",IF(L845:L845&gt;=3.95,""))</f>
        <v/>
      </c>
    </row>
    <row r="846" customFormat="false" ht="12.95" hidden="false" customHeight="true" outlineLevel="0" collapsed="false">
      <c r="A846" s="23" t="s">
        <v>1461</v>
      </c>
      <c r="B846" s="25" t="s">
        <v>1587</v>
      </c>
      <c r="C846" s="16" t="s">
        <v>1648</v>
      </c>
      <c r="D846" s="16" t="s">
        <v>1104</v>
      </c>
      <c r="E846" s="16" t="s">
        <v>20</v>
      </c>
      <c r="F846" s="17" t="n">
        <v>5</v>
      </c>
      <c r="G846" s="21" t="n">
        <v>7.7</v>
      </c>
      <c r="H846" s="17" t="n">
        <v>6</v>
      </c>
      <c r="I846" s="17"/>
      <c r="J846" s="17"/>
      <c r="K846" s="17"/>
      <c r="L846" s="17" t="n">
        <f aca="false">AVERAGE(F846:K846)</f>
        <v>6.23333333333333</v>
      </c>
      <c r="M846" s="20" t="str">
        <f aca="false">IF(L846&lt;3.95,"cấm thi",IF(L846:L846&gt;=3.95,""))</f>
        <v/>
      </c>
    </row>
    <row r="847" customFormat="false" ht="12.95" hidden="false" customHeight="true" outlineLevel="0" collapsed="false">
      <c r="A847" s="23" t="s">
        <v>1461</v>
      </c>
      <c r="B847" s="25" t="s">
        <v>1587</v>
      </c>
      <c r="C847" s="14" t="s">
        <v>1649</v>
      </c>
      <c r="D847" s="14" t="s">
        <v>1650</v>
      </c>
      <c r="E847" s="14" t="s">
        <v>20</v>
      </c>
      <c r="F847" s="17" t="n">
        <v>6.7</v>
      </c>
      <c r="G847" s="18" t="n">
        <v>7.4</v>
      </c>
      <c r="H847" s="17" t="n">
        <v>6.5</v>
      </c>
      <c r="I847" s="19"/>
      <c r="J847" s="19"/>
      <c r="K847" s="19"/>
      <c r="L847" s="17" t="n">
        <f aca="false">AVERAGE(F847:K847)</f>
        <v>6.86666666666667</v>
      </c>
      <c r="M847" s="20" t="str">
        <f aca="false">IF(L847&lt;3.95,"cấm thi",IF(L847:L847&gt;=3.95,""))</f>
        <v/>
      </c>
    </row>
    <row r="848" customFormat="false" ht="12.95" hidden="false" customHeight="true" outlineLevel="0" collapsed="false">
      <c r="A848" s="23" t="s">
        <v>1461</v>
      </c>
      <c r="B848" s="25" t="s">
        <v>1587</v>
      </c>
      <c r="C848" s="16" t="s">
        <v>1651</v>
      </c>
      <c r="D848" s="16" t="s">
        <v>1652</v>
      </c>
      <c r="E848" s="16" t="s">
        <v>827</v>
      </c>
      <c r="F848" s="17" t="n">
        <v>5.9</v>
      </c>
      <c r="G848" s="21" t="n">
        <v>9</v>
      </c>
      <c r="H848" s="17" t="n">
        <v>8</v>
      </c>
      <c r="I848" s="17"/>
      <c r="J848" s="17"/>
      <c r="K848" s="17"/>
      <c r="L848" s="17" t="n">
        <f aca="false">AVERAGE(F848:K848)</f>
        <v>7.63333333333333</v>
      </c>
      <c r="M848" s="20" t="str">
        <f aca="false">IF(L848&lt;3.95,"cấm thi",IF(L848:L848&gt;=3.95,""))</f>
        <v/>
      </c>
    </row>
    <row r="849" customFormat="false" ht="12.95" hidden="false" customHeight="true" outlineLevel="0" collapsed="false">
      <c r="A849" s="23" t="s">
        <v>1461</v>
      </c>
      <c r="B849" s="24" t="s">
        <v>1653</v>
      </c>
      <c r="C849" s="14" t="s">
        <v>1654</v>
      </c>
      <c r="D849" s="14" t="s">
        <v>1655</v>
      </c>
      <c r="E849" s="14" t="s">
        <v>197</v>
      </c>
      <c r="F849" s="17" t="n">
        <v>4.4</v>
      </c>
      <c r="G849" s="18" t="n">
        <v>7.5</v>
      </c>
      <c r="H849" s="17" t="n">
        <v>4.2</v>
      </c>
      <c r="I849" s="19"/>
      <c r="J849" s="19"/>
      <c r="K849" s="19"/>
      <c r="L849" s="17" t="n">
        <f aca="false">AVERAGE(F849:K849)</f>
        <v>5.36666666666667</v>
      </c>
      <c r="M849" s="20" t="str">
        <f aca="false">IF(L849&lt;3.95,"cấm thi",IF(L849:L849&gt;=3.95,""))</f>
        <v/>
      </c>
      <c r="N849" s="1" t="s">
        <v>1656</v>
      </c>
    </row>
    <row r="850" customFormat="false" ht="12.95" hidden="false" customHeight="true" outlineLevel="0" collapsed="false">
      <c r="A850" s="23" t="s">
        <v>1461</v>
      </c>
      <c r="B850" s="25" t="s">
        <v>1653</v>
      </c>
      <c r="C850" s="16" t="s">
        <v>1657</v>
      </c>
      <c r="D850" s="16" t="s">
        <v>1658</v>
      </c>
      <c r="E850" s="16" t="s">
        <v>821</v>
      </c>
      <c r="F850" s="17" t="n">
        <v>0</v>
      </c>
      <c r="G850" s="21" t="n">
        <v>0</v>
      </c>
      <c r="H850" s="17" t="n">
        <v>0</v>
      </c>
      <c r="I850" s="17"/>
      <c r="J850" s="17"/>
      <c r="K850" s="17"/>
      <c r="L850" s="17" t="n">
        <f aca="false">AVERAGE(F850:K850)</f>
        <v>0</v>
      </c>
      <c r="M850" s="20" t="str">
        <f aca="false">IF(L850&lt;3.95,"cấm thi",IF(L850:L850&gt;=3.95,""))</f>
        <v>cấm thi</v>
      </c>
      <c r="N850" s="1" t="s">
        <v>1659</v>
      </c>
    </row>
    <row r="851" customFormat="false" ht="12.95" hidden="false" customHeight="true" outlineLevel="0" collapsed="false">
      <c r="A851" s="23" t="s">
        <v>1461</v>
      </c>
      <c r="B851" s="24" t="s">
        <v>1653</v>
      </c>
      <c r="C851" s="14" t="s">
        <v>459</v>
      </c>
      <c r="D851" s="14" t="s">
        <v>460</v>
      </c>
      <c r="E851" s="14" t="s">
        <v>30</v>
      </c>
      <c r="F851" s="17" t="n">
        <v>6.2</v>
      </c>
      <c r="G851" s="18" t="n">
        <v>7.5</v>
      </c>
      <c r="H851" s="19" t="n">
        <v>2.25</v>
      </c>
      <c r="J851" s="19"/>
      <c r="K851" s="19"/>
      <c r="L851" s="17" t="n">
        <f aca="false">AVERAGE(F851:K851)</f>
        <v>5.31666666666667</v>
      </c>
      <c r="M851" s="20" t="str">
        <f aca="false">IF(L851&lt;3.95,"cấm thi",IF(L851:L851&gt;=3.95,""))</f>
        <v/>
      </c>
      <c r="N851" s="1" t="s">
        <v>1660</v>
      </c>
    </row>
    <row r="852" customFormat="false" ht="12.95" hidden="false" customHeight="true" outlineLevel="0" collapsed="false">
      <c r="A852" s="23" t="s">
        <v>1461</v>
      </c>
      <c r="B852" s="25" t="s">
        <v>1653</v>
      </c>
      <c r="C852" s="16" t="s">
        <v>1661</v>
      </c>
      <c r="D852" s="16" t="s">
        <v>1662</v>
      </c>
      <c r="E852" s="16" t="s">
        <v>116</v>
      </c>
      <c r="F852" s="17" t="n">
        <v>6.7</v>
      </c>
      <c r="G852" s="21" t="n">
        <v>7.5</v>
      </c>
      <c r="H852" s="17" t="n">
        <v>4.25</v>
      </c>
      <c r="J852" s="17"/>
      <c r="K852" s="17"/>
      <c r="L852" s="17" t="n">
        <f aca="false">AVERAGE(F852:K852)</f>
        <v>6.15</v>
      </c>
      <c r="M852" s="20" t="str">
        <f aca="false">IF(L852&lt;3.95,"cấm thi",IF(L852:L852&gt;=3.95,""))</f>
        <v/>
      </c>
      <c r="N852" s="1" t="s">
        <v>1663</v>
      </c>
    </row>
    <row r="853" customFormat="false" ht="12.95" hidden="false" customHeight="true" outlineLevel="0" collapsed="false">
      <c r="A853" s="23" t="s">
        <v>1461</v>
      </c>
      <c r="B853" s="24" t="s">
        <v>1653</v>
      </c>
      <c r="C853" s="14" t="s">
        <v>1664</v>
      </c>
      <c r="D853" s="14" t="s">
        <v>1665</v>
      </c>
      <c r="E853" s="14" t="s">
        <v>30</v>
      </c>
      <c r="F853" s="17" t="n">
        <v>5.7</v>
      </c>
      <c r="G853" s="18" t="n">
        <v>7.5</v>
      </c>
      <c r="H853" s="19" t="n">
        <v>2.7</v>
      </c>
      <c r="J853" s="19"/>
      <c r="K853" s="19"/>
      <c r="L853" s="17" t="n">
        <f aca="false">AVERAGE(F853:K853)</f>
        <v>5.3</v>
      </c>
      <c r="M853" s="20" t="str">
        <f aca="false">IF(L853&lt;3.95,"cấm thi",IF(L853:L853&gt;=3.95,""))</f>
        <v/>
      </c>
    </row>
    <row r="854" customFormat="false" ht="12.95" hidden="false" customHeight="true" outlineLevel="0" collapsed="false">
      <c r="A854" s="23" t="s">
        <v>1461</v>
      </c>
      <c r="B854" s="25" t="s">
        <v>1653</v>
      </c>
      <c r="C854" s="16" t="s">
        <v>1666</v>
      </c>
      <c r="D854" s="16" t="s">
        <v>1667</v>
      </c>
      <c r="E854" s="16" t="s">
        <v>171</v>
      </c>
      <c r="F854" s="17" t="n">
        <v>4.8</v>
      </c>
      <c r="G854" s="21" t="n">
        <v>8</v>
      </c>
      <c r="H854" s="17" t="n">
        <v>4</v>
      </c>
      <c r="J854" s="17"/>
      <c r="K854" s="17"/>
      <c r="L854" s="17" t="n">
        <f aca="false">AVERAGE(F854:K854)</f>
        <v>5.6</v>
      </c>
      <c r="M854" s="20" t="str">
        <f aca="false">IF(L854&lt;3.95,"cấm thi",IF(L854:L854&gt;=3.95,""))</f>
        <v/>
      </c>
    </row>
    <row r="855" customFormat="false" ht="12.95" hidden="false" customHeight="true" outlineLevel="0" collapsed="false">
      <c r="A855" s="23" t="s">
        <v>1461</v>
      </c>
      <c r="B855" s="24" t="s">
        <v>1653</v>
      </c>
      <c r="C855" s="14" t="s">
        <v>1668</v>
      </c>
      <c r="D855" s="14" t="s">
        <v>46</v>
      </c>
      <c r="E855" s="14" t="s">
        <v>122</v>
      </c>
      <c r="F855" s="17" t="n">
        <v>6</v>
      </c>
      <c r="G855" s="18" t="n">
        <v>7.5</v>
      </c>
      <c r="H855" s="19" t="n">
        <v>3.2</v>
      </c>
      <c r="J855" s="19"/>
      <c r="K855" s="19"/>
      <c r="L855" s="17" t="n">
        <f aca="false">AVERAGE(F855:K855)</f>
        <v>5.56666666666667</v>
      </c>
      <c r="M855" s="20" t="str">
        <f aca="false">IF(L855&lt;3.95,"cấm thi",IF(L855:L855&gt;=3.95,""))</f>
        <v/>
      </c>
    </row>
    <row r="856" customFormat="false" ht="12.95" hidden="false" customHeight="true" outlineLevel="0" collapsed="false">
      <c r="A856" s="23" t="s">
        <v>1461</v>
      </c>
      <c r="B856" s="25" t="s">
        <v>1653</v>
      </c>
      <c r="C856" s="16" t="s">
        <v>1669</v>
      </c>
      <c r="D856" s="16" t="s">
        <v>1670</v>
      </c>
      <c r="E856" s="16" t="s">
        <v>1626</v>
      </c>
      <c r="F856" s="17" t="n">
        <v>4.2</v>
      </c>
      <c r="G856" s="21" t="n">
        <v>7.5</v>
      </c>
      <c r="H856" s="17" t="n">
        <v>1.6</v>
      </c>
      <c r="J856" s="17"/>
      <c r="K856" s="17"/>
      <c r="L856" s="17" t="n">
        <f aca="false">AVERAGE(F856:K856)</f>
        <v>4.43333333333333</v>
      </c>
      <c r="M856" s="20" t="str">
        <f aca="false">IF(L856&lt;3.95,"cấm thi",IF(L856:L856&gt;=3.95,""))</f>
        <v/>
      </c>
    </row>
    <row r="857" customFormat="false" ht="12.95" hidden="false" customHeight="true" outlineLevel="0" collapsed="false">
      <c r="A857" s="23" t="s">
        <v>1461</v>
      </c>
      <c r="B857" s="24" t="s">
        <v>1653</v>
      </c>
      <c r="C857" s="14" t="s">
        <v>1671</v>
      </c>
      <c r="D857" s="14" t="s">
        <v>29</v>
      </c>
      <c r="E857" s="14" t="s">
        <v>558</v>
      </c>
      <c r="F857" s="17" t="n">
        <v>3</v>
      </c>
      <c r="G857" s="18" t="n">
        <v>7.5</v>
      </c>
      <c r="H857" s="17" t="n">
        <v>2.6</v>
      </c>
      <c r="J857" s="17"/>
      <c r="K857" s="17"/>
      <c r="L857" s="17" t="n">
        <f aca="false">AVERAGE(F857:K857)</f>
        <v>4.36666666666667</v>
      </c>
      <c r="M857" s="20" t="str">
        <f aca="false">IF(L857&lt;3.95,"cấm thi",IF(L857:L857&gt;=3.95,""))</f>
        <v/>
      </c>
    </row>
    <row r="858" customFormat="false" ht="12.95" hidden="false" customHeight="true" outlineLevel="0" collapsed="false">
      <c r="A858" s="23" t="s">
        <v>1461</v>
      </c>
      <c r="B858" s="25" t="s">
        <v>1653</v>
      </c>
      <c r="C858" s="16" t="s">
        <v>1672</v>
      </c>
      <c r="D858" s="16" t="s">
        <v>1158</v>
      </c>
      <c r="E858" s="16" t="s">
        <v>327</v>
      </c>
      <c r="F858" s="17" t="n">
        <v>5.7</v>
      </c>
      <c r="G858" s="21" t="n">
        <v>7.5</v>
      </c>
      <c r="H858" s="19" t="n">
        <v>5.1</v>
      </c>
      <c r="J858" s="19"/>
      <c r="K858" s="19"/>
      <c r="L858" s="17" t="n">
        <f aca="false">AVERAGE(F858:K858)</f>
        <v>6.1</v>
      </c>
      <c r="M858" s="20" t="str">
        <f aca="false">IF(L858&lt;3.95,"cấm thi",IF(L858:L858&gt;=3.95,""))</f>
        <v/>
      </c>
    </row>
    <row r="859" customFormat="false" ht="12.95" hidden="false" customHeight="true" outlineLevel="0" collapsed="false">
      <c r="A859" s="23" t="s">
        <v>1461</v>
      </c>
      <c r="B859" s="24" t="s">
        <v>1653</v>
      </c>
      <c r="C859" s="14" t="s">
        <v>1673</v>
      </c>
      <c r="D859" s="14" t="s">
        <v>1674</v>
      </c>
      <c r="E859" s="14" t="s">
        <v>27</v>
      </c>
      <c r="F859" s="17" t="n">
        <v>0</v>
      </c>
      <c r="G859" s="18" t="n">
        <v>0</v>
      </c>
      <c r="H859" s="17" t="n">
        <v>0</v>
      </c>
      <c r="J859" s="17"/>
      <c r="K859" s="17"/>
      <c r="L859" s="17" t="n">
        <f aca="false">AVERAGE(F859:K859)</f>
        <v>0</v>
      </c>
      <c r="M859" s="20" t="str">
        <f aca="false">IF(L859&lt;3.95,"cấm thi",IF(L859:L859&gt;=3.95,""))</f>
        <v>cấm thi</v>
      </c>
    </row>
    <row r="860" customFormat="false" ht="12.95" hidden="false" customHeight="true" outlineLevel="0" collapsed="false">
      <c r="A860" s="23" t="s">
        <v>1461</v>
      </c>
      <c r="B860" s="25" t="s">
        <v>1653</v>
      </c>
      <c r="C860" s="16" t="s">
        <v>1217</v>
      </c>
      <c r="D860" s="16" t="s">
        <v>1218</v>
      </c>
      <c r="E860" s="16" t="s">
        <v>1219</v>
      </c>
      <c r="F860" s="17" t="n">
        <v>4.4</v>
      </c>
      <c r="G860" s="21" t="n">
        <v>7.5</v>
      </c>
      <c r="H860" s="19" t="n">
        <v>2.5</v>
      </c>
      <c r="J860" s="19"/>
      <c r="K860" s="19"/>
      <c r="L860" s="17" t="n">
        <f aca="false">AVERAGE(F860:K860)</f>
        <v>4.8</v>
      </c>
      <c r="M860" s="20" t="str">
        <f aca="false">IF(L860&lt;3.95,"cấm thi",IF(L860:L860&gt;=3.95,""))</f>
        <v/>
      </c>
    </row>
    <row r="861" customFormat="false" ht="12.95" hidden="false" customHeight="true" outlineLevel="0" collapsed="false">
      <c r="A861" s="23" t="s">
        <v>1461</v>
      </c>
      <c r="B861" s="24" t="s">
        <v>1653</v>
      </c>
      <c r="C861" s="14" t="s">
        <v>1675</v>
      </c>
      <c r="D861" s="14" t="s">
        <v>1676</v>
      </c>
      <c r="E861" s="14" t="s">
        <v>72</v>
      </c>
      <c r="F861" s="17" t="n">
        <v>8.3</v>
      </c>
      <c r="G861" s="18" t="n">
        <v>8.5</v>
      </c>
      <c r="H861" s="17" t="n">
        <v>10</v>
      </c>
      <c r="J861" s="17"/>
      <c r="K861" s="17"/>
      <c r="L861" s="17" t="n">
        <f aca="false">AVERAGE(F861:K861)</f>
        <v>8.93333333333333</v>
      </c>
      <c r="M861" s="20" t="str">
        <f aca="false">IF(L861&lt;3.95,"cấm thi",IF(L861:L861&gt;=3.95,""))</f>
        <v/>
      </c>
    </row>
    <row r="862" customFormat="false" ht="12.95" hidden="false" customHeight="true" outlineLevel="0" collapsed="false">
      <c r="A862" s="23" t="s">
        <v>1461</v>
      </c>
      <c r="B862" s="25" t="s">
        <v>1653</v>
      </c>
      <c r="C862" s="16" t="s">
        <v>1677</v>
      </c>
      <c r="D862" s="16" t="s">
        <v>1353</v>
      </c>
      <c r="E862" s="16" t="s">
        <v>20</v>
      </c>
      <c r="F862" s="17" t="n">
        <v>9.7</v>
      </c>
      <c r="G862" s="21" t="n">
        <v>8.5</v>
      </c>
      <c r="H862" s="19" t="n">
        <v>6.7</v>
      </c>
      <c r="J862" s="19"/>
      <c r="K862" s="19"/>
      <c r="L862" s="17" t="n">
        <f aca="false">AVERAGE(F862:K862)</f>
        <v>8.3</v>
      </c>
      <c r="M862" s="20" t="str">
        <f aca="false">IF(L862&lt;3.95,"cấm thi",IF(L862:L862&gt;=3.95,""))</f>
        <v/>
      </c>
    </row>
    <row r="863" customFormat="false" ht="12.95" hidden="false" customHeight="true" outlineLevel="0" collapsed="false">
      <c r="A863" s="23" t="s">
        <v>1461</v>
      </c>
      <c r="B863" s="24" t="s">
        <v>1653</v>
      </c>
      <c r="C863" s="14" t="s">
        <v>1678</v>
      </c>
      <c r="D863" s="14" t="s">
        <v>1295</v>
      </c>
      <c r="E863" s="14" t="s">
        <v>552</v>
      </c>
      <c r="F863" s="17" t="n">
        <v>4.2</v>
      </c>
      <c r="G863" s="18" t="n">
        <v>7.5</v>
      </c>
      <c r="H863" s="17" t="n">
        <v>2.7</v>
      </c>
      <c r="J863" s="17"/>
      <c r="K863" s="17"/>
      <c r="L863" s="17" t="n">
        <f aca="false">AVERAGE(F863:K863)</f>
        <v>4.8</v>
      </c>
      <c r="M863" s="20" t="str">
        <f aca="false">IF(L863&lt;3.95,"cấm thi",IF(L863:L863&gt;=3.95,""))</f>
        <v/>
      </c>
    </row>
    <row r="864" customFormat="false" ht="12.95" hidden="false" customHeight="true" outlineLevel="0" collapsed="false">
      <c r="A864" s="23" t="s">
        <v>1461</v>
      </c>
      <c r="B864" s="25" t="s">
        <v>1653</v>
      </c>
      <c r="C864" s="16" t="s">
        <v>1679</v>
      </c>
      <c r="D864" s="16" t="s">
        <v>1680</v>
      </c>
      <c r="E864" s="16" t="s">
        <v>156</v>
      </c>
      <c r="F864" s="17" t="n">
        <v>6.2</v>
      </c>
      <c r="G864" s="21" t="n">
        <v>7.5</v>
      </c>
      <c r="H864" s="19" t="n">
        <v>7.8</v>
      </c>
      <c r="J864" s="19"/>
      <c r="K864" s="19"/>
      <c r="L864" s="17" t="n">
        <f aca="false">AVERAGE(F864:K864)</f>
        <v>7.16666666666667</v>
      </c>
      <c r="M864" s="20" t="str">
        <f aca="false">IF(L864&lt;3.95,"cấm thi",IF(L864:L864&gt;=3.95,""))</f>
        <v/>
      </c>
    </row>
    <row r="865" customFormat="false" ht="12.95" hidden="false" customHeight="true" outlineLevel="0" collapsed="false">
      <c r="A865" s="23" t="s">
        <v>1461</v>
      </c>
      <c r="B865" s="24" t="s">
        <v>1653</v>
      </c>
      <c r="C865" s="14" t="s">
        <v>1681</v>
      </c>
      <c r="D865" s="14" t="s">
        <v>1214</v>
      </c>
      <c r="E865" s="14" t="s">
        <v>24</v>
      </c>
      <c r="F865" s="17" t="n">
        <v>5</v>
      </c>
      <c r="G865" s="18" t="n">
        <v>7.5</v>
      </c>
      <c r="H865" s="17" t="n">
        <v>4.7</v>
      </c>
      <c r="J865" s="17"/>
      <c r="K865" s="17"/>
      <c r="L865" s="17" t="n">
        <f aca="false">AVERAGE(F865:K865)</f>
        <v>5.73333333333333</v>
      </c>
      <c r="M865" s="20" t="str">
        <f aca="false">IF(L865&lt;3.95,"cấm thi",IF(L865:L865&gt;=3.95,""))</f>
        <v/>
      </c>
    </row>
    <row r="866" customFormat="false" ht="12.95" hidden="false" customHeight="true" outlineLevel="0" collapsed="false">
      <c r="A866" s="23" t="s">
        <v>1461</v>
      </c>
      <c r="B866" s="25" t="s">
        <v>1653</v>
      </c>
      <c r="C866" s="16" t="s">
        <v>1682</v>
      </c>
      <c r="D866" s="25" t="s">
        <v>1683</v>
      </c>
      <c r="E866" s="25" t="s">
        <v>447</v>
      </c>
      <c r="F866" s="17" t="n">
        <v>6.3</v>
      </c>
      <c r="G866" s="21" t="n">
        <v>8</v>
      </c>
      <c r="H866" s="19" t="n">
        <v>6.2</v>
      </c>
      <c r="J866" s="19"/>
      <c r="K866" s="19"/>
      <c r="L866" s="17" t="n">
        <f aca="false">AVERAGE(F866:K866)</f>
        <v>6.83333333333333</v>
      </c>
      <c r="M866" s="18" t="str">
        <f aca="false">IF(L866&lt;3.95,"cấm thi",IF(L866:L866&gt;=3.95,""))</f>
        <v/>
      </c>
    </row>
    <row r="867" customFormat="false" ht="12.95" hidden="false" customHeight="true" outlineLevel="0" collapsed="false">
      <c r="A867" s="23" t="s">
        <v>1461</v>
      </c>
      <c r="B867" s="24" t="s">
        <v>1653</v>
      </c>
      <c r="C867" s="14" t="s">
        <v>1684</v>
      </c>
      <c r="D867" s="24" t="s">
        <v>1685</v>
      </c>
      <c r="E867" s="24" t="s">
        <v>222</v>
      </c>
      <c r="F867" s="17" t="n">
        <v>5</v>
      </c>
      <c r="G867" s="18" t="n">
        <v>8</v>
      </c>
      <c r="H867" s="17" t="n">
        <v>5.1</v>
      </c>
      <c r="J867" s="17"/>
      <c r="K867" s="17"/>
      <c r="L867" s="17" t="n">
        <f aca="false">AVERAGE(F867:K867)</f>
        <v>6.03333333333333</v>
      </c>
      <c r="M867" s="18" t="str">
        <f aca="false">IF(L867&lt;3.95,"cấm thi",IF(L867:L867&gt;=3.95,""))</f>
        <v/>
      </c>
    </row>
    <row r="868" customFormat="false" ht="12.95" hidden="false" customHeight="true" outlineLevel="0" collapsed="false">
      <c r="A868" s="23" t="s">
        <v>1461</v>
      </c>
      <c r="B868" s="25" t="s">
        <v>1653</v>
      </c>
      <c r="C868" s="16" t="s">
        <v>1686</v>
      </c>
      <c r="D868" s="25" t="s">
        <v>1687</v>
      </c>
      <c r="E868" s="25" t="s">
        <v>24</v>
      </c>
      <c r="F868" s="17" t="n">
        <v>6.2</v>
      </c>
      <c r="G868" s="21" t="n">
        <v>8</v>
      </c>
      <c r="H868" s="19" t="n">
        <v>4.6</v>
      </c>
      <c r="J868" s="19"/>
      <c r="K868" s="19"/>
      <c r="L868" s="17" t="n">
        <f aca="false">AVERAGE(F868:K868)</f>
        <v>6.26666666666667</v>
      </c>
      <c r="M868" s="18" t="str">
        <f aca="false">IF(L868&lt;3.95,"cấm thi",IF(L868:L868&gt;=3.95,""))</f>
        <v/>
      </c>
      <c r="N868" s="26"/>
    </row>
    <row r="869" customFormat="false" ht="12.95" hidden="false" customHeight="true" outlineLevel="0" collapsed="false">
      <c r="A869" s="23" t="s">
        <v>1461</v>
      </c>
      <c r="B869" s="24" t="s">
        <v>1653</v>
      </c>
      <c r="C869" s="14" t="s">
        <v>1688</v>
      </c>
      <c r="D869" s="24" t="s">
        <v>556</v>
      </c>
      <c r="E869" s="24" t="s">
        <v>20</v>
      </c>
      <c r="F869" s="19" t="n">
        <v>5.1</v>
      </c>
      <c r="G869" s="18" t="n">
        <v>8</v>
      </c>
      <c r="H869" s="19" t="n">
        <v>4.6</v>
      </c>
      <c r="J869" s="19"/>
      <c r="K869" s="19"/>
      <c r="L869" s="17" t="n">
        <f aca="false">AVERAGE(F869:K869)</f>
        <v>5.9</v>
      </c>
      <c r="M869" s="18" t="str">
        <f aca="false">IF(L869&lt;3.95,"cấm thi",IF(L869:L869&gt;=3.95,""))</f>
        <v/>
      </c>
      <c r="N869" s="26"/>
    </row>
    <row r="870" customFormat="false" ht="12.95" hidden="false" customHeight="true" outlineLevel="0" collapsed="false">
      <c r="A870" s="23" t="s">
        <v>1461</v>
      </c>
      <c r="B870" s="25" t="s">
        <v>1653</v>
      </c>
      <c r="C870" s="16" t="s">
        <v>1689</v>
      </c>
      <c r="D870" s="25" t="s">
        <v>651</v>
      </c>
      <c r="E870" s="25" t="s">
        <v>1690</v>
      </c>
      <c r="F870" s="19" t="n">
        <v>6.7</v>
      </c>
      <c r="G870" s="21" t="n">
        <v>8</v>
      </c>
      <c r="H870" s="19" t="n">
        <v>6</v>
      </c>
      <c r="J870" s="19"/>
      <c r="K870" s="19"/>
      <c r="L870" s="17" t="n">
        <f aca="false">AVERAGE(F870:K870)</f>
        <v>6.9</v>
      </c>
      <c r="M870" s="18" t="str">
        <f aca="false">IF(L870&lt;3.95,"cấm thi",IF(L870:L870&gt;=3.95,""))</f>
        <v/>
      </c>
    </row>
    <row r="871" customFormat="false" ht="12.95" hidden="false" customHeight="true" outlineLevel="0" collapsed="false">
      <c r="A871" s="23" t="s">
        <v>1461</v>
      </c>
      <c r="B871" s="24" t="s">
        <v>1653</v>
      </c>
      <c r="C871" s="14" t="s">
        <v>1691</v>
      </c>
      <c r="D871" s="24" t="s">
        <v>1692</v>
      </c>
      <c r="E871" s="24" t="s">
        <v>116</v>
      </c>
      <c r="F871" s="19" t="n">
        <v>5.5</v>
      </c>
      <c r="G871" s="18" t="n">
        <v>8.5</v>
      </c>
      <c r="H871" s="19" t="n">
        <v>4.7</v>
      </c>
      <c r="J871" s="19"/>
      <c r="K871" s="19"/>
      <c r="L871" s="17" t="n">
        <f aca="false">AVERAGE(F871:K871)</f>
        <v>6.23333333333333</v>
      </c>
      <c r="M871" s="18" t="str">
        <f aca="false">IF(L871&lt;3.95,"cấm thi",IF(L871:L871&gt;=3.95,""))</f>
        <v/>
      </c>
    </row>
    <row r="872" customFormat="false" ht="12.95" hidden="false" customHeight="true" outlineLevel="0" collapsed="false">
      <c r="A872" s="23" t="s">
        <v>1461</v>
      </c>
      <c r="B872" s="25" t="s">
        <v>1653</v>
      </c>
      <c r="C872" s="16" t="s">
        <v>1693</v>
      </c>
      <c r="D872" s="25" t="s">
        <v>1694</v>
      </c>
      <c r="E872" s="25" t="s">
        <v>169</v>
      </c>
      <c r="F872" s="19" t="n">
        <v>8.6</v>
      </c>
      <c r="G872" s="21" t="n">
        <v>9</v>
      </c>
      <c r="H872" s="19" t="n">
        <v>10</v>
      </c>
      <c r="J872" s="19"/>
      <c r="K872" s="19"/>
      <c r="L872" s="17" t="n">
        <f aca="false">AVERAGE(F872:K872)</f>
        <v>9.2</v>
      </c>
      <c r="M872" s="18" t="str">
        <f aca="false">IF(L872&lt;3.95,"cấm thi",IF(L872:L872&gt;=3.95,""))</f>
        <v/>
      </c>
    </row>
    <row r="873" customFormat="false" ht="12.95" hidden="false" customHeight="true" outlineLevel="0" collapsed="false">
      <c r="A873" s="23" t="s">
        <v>1461</v>
      </c>
      <c r="B873" s="24" t="s">
        <v>1653</v>
      </c>
      <c r="C873" s="14" t="s">
        <v>1695</v>
      </c>
      <c r="D873" s="24" t="s">
        <v>1190</v>
      </c>
      <c r="E873" s="24" t="s">
        <v>1696</v>
      </c>
      <c r="F873" s="19" t="n">
        <v>6.3</v>
      </c>
      <c r="G873" s="18" t="n">
        <v>8.5</v>
      </c>
      <c r="H873" s="19" t="n">
        <v>7.25</v>
      </c>
      <c r="J873" s="19"/>
      <c r="K873" s="19"/>
      <c r="L873" s="17" t="n">
        <f aca="false">AVERAGE(F873:K873)</f>
        <v>7.35</v>
      </c>
      <c r="M873" s="18" t="str">
        <f aca="false">IF(L873&lt;3.95,"cấm thi",IF(L873:L873&gt;=3.95,""))</f>
        <v/>
      </c>
    </row>
    <row r="874" customFormat="false" ht="12.95" hidden="false" customHeight="true" outlineLevel="0" collapsed="false">
      <c r="A874" s="23" t="s">
        <v>1461</v>
      </c>
      <c r="B874" s="25" t="s">
        <v>1653</v>
      </c>
      <c r="C874" s="16" t="s">
        <v>1697</v>
      </c>
      <c r="D874" s="16" t="s">
        <v>733</v>
      </c>
      <c r="E874" s="16" t="s">
        <v>156</v>
      </c>
      <c r="F874" s="19" t="n">
        <v>7.2</v>
      </c>
      <c r="G874" s="21" t="n">
        <v>8</v>
      </c>
      <c r="H874" s="19" t="n">
        <v>6.15</v>
      </c>
      <c r="J874" s="19"/>
      <c r="K874" s="19"/>
      <c r="L874" s="17" t="n">
        <f aca="false">AVERAGE(F874:K874)</f>
        <v>7.11666666666667</v>
      </c>
      <c r="M874" s="20" t="str">
        <f aca="false">IF(L874&lt;3.95,"cấm thi",IF(L874:L874&gt;=3.95,""))</f>
        <v/>
      </c>
    </row>
    <row r="875" customFormat="false" ht="12.95" hidden="false" customHeight="true" outlineLevel="0" collapsed="false">
      <c r="A875" s="23" t="s">
        <v>1461</v>
      </c>
      <c r="B875" s="24" t="s">
        <v>1653</v>
      </c>
      <c r="C875" s="14" t="s">
        <v>1698</v>
      </c>
      <c r="D875" s="14" t="s">
        <v>1699</v>
      </c>
      <c r="E875" s="14" t="s">
        <v>1700</v>
      </c>
      <c r="F875" s="19" t="n">
        <v>7.8</v>
      </c>
      <c r="G875" s="18" t="n">
        <v>8</v>
      </c>
      <c r="H875" s="19" t="n">
        <v>6.7</v>
      </c>
      <c r="J875" s="19"/>
      <c r="K875" s="19"/>
      <c r="L875" s="17" t="n">
        <f aca="false">AVERAGE(F875:K875)</f>
        <v>7.5</v>
      </c>
      <c r="M875" s="20" t="str">
        <f aca="false">IF(L875&lt;3.95,"cấm thi",IF(L875:L875&gt;=3.95,""))</f>
        <v/>
      </c>
    </row>
    <row r="876" customFormat="false" ht="12.95" hidden="false" customHeight="true" outlineLevel="0" collapsed="false">
      <c r="A876" s="23" t="s">
        <v>1461</v>
      </c>
      <c r="B876" s="25" t="s">
        <v>1653</v>
      </c>
      <c r="C876" s="16" t="s">
        <v>1701</v>
      </c>
      <c r="D876" s="16" t="s">
        <v>87</v>
      </c>
      <c r="E876" s="16" t="s">
        <v>63</v>
      </c>
      <c r="F876" s="19" t="n">
        <v>4.4</v>
      </c>
      <c r="G876" s="21" t="n">
        <v>7.5</v>
      </c>
      <c r="H876" s="19" t="n">
        <v>5.4</v>
      </c>
      <c r="J876" s="19"/>
      <c r="K876" s="19"/>
      <c r="L876" s="17" t="n">
        <f aca="false">AVERAGE(F876:K876)</f>
        <v>5.76666666666667</v>
      </c>
      <c r="M876" s="20" t="str">
        <f aca="false">IF(L876&lt;3.95,"cấm thi",IF(L876:L876&gt;=3.95,""))</f>
        <v/>
      </c>
    </row>
    <row r="877" customFormat="false" ht="12.95" hidden="false" customHeight="true" outlineLevel="0" collapsed="false">
      <c r="A877" s="23" t="s">
        <v>1461</v>
      </c>
      <c r="B877" s="25" t="s">
        <v>1702</v>
      </c>
      <c r="C877" s="14" t="s">
        <v>1703</v>
      </c>
      <c r="D877" s="14" t="s">
        <v>1218</v>
      </c>
      <c r="E877" s="14" t="s">
        <v>104</v>
      </c>
      <c r="F877" s="17" t="n">
        <v>6.5</v>
      </c>
      <c r="G877" s="21" t="n">
        <v>7</v>
      </c>
      <c r="H877" s="17" t="n">
        <v>5.7</v>
      </c>
      <c r="I877" s="21"/>
      <c r="J877" s="17"/>
      <c r="K877" s="17"/>
      <c r="L877" s="17" t="n">
        <f aca="false">AVERAGE(F877:K877)</f>
        <v>6.4</v>
      </c>
      <c r="M877" s="20" t="str">
        <f aca="false">IF(L877&lt;3.95,"cấm thi",IF(L877:L877&gt;=3.95,""))</f>
        <v/>
      </c>
      <c r="N877" s="1" t="s">
        <v>1704</v>
      </c>
    </row>
    <row r="878" customFormat="false" ht="12.95" hidden="false" customHeight="true" outlineLevel="0" collapsed="false">
      <c r="A878" s="23" t="s">
        <v>1461</v>
      </c>
      <c r="B878" s="24" t="s">
        <v>1702</v>
      </c>
      <c r="C878" s="16" t="s">
        <v>1705</v>
      </c>
      <c r="D878" s="16" t="s">
        <v>1706</v>
      </c>
      <c r="E878" s="16" t="s">
        <v>1707</v>
      </c>
      <c r="F878" s="17" t="n">
        <v>7</v>
      </c>
      <c r="G878" s="18" t="n">
        <v>7.8</v>
      </c>
      <c r="H878" s="17" t="n">
        <v>4.3</v>
      </c>
      <c r="I878" s="18"/>
      <c r="J878" s="19"/>
      <c r="K878" s="19"/>
      <c r="L878" s="17" t="n">
        <f aca="false">AVERAGE(F878:K878)</f>
        <v>6.36666666666667</v>
      </c>
      <c r="M878" s="20" t="str">
        <f aca="false">IF(L878&lt;3.95,"cấm thi",IF(L878:L878&gt;=3.95,""))</f>
        <v/>
      </c>
      <c r="N878" s="1" t="s">
        <v>833</v>
      </c>
    </row>
    <row r="879" customFormat="false" ht="12.95" hidden="false" customHeight="true" outlineLevel="0" collapsed="false">
      <c r="A879" s="23" t="s">
        <v>1461</v>
      </c>
      <c r="B879" s="25" t="s">
        <v>1702</v>
      </c>
      <c r="C879" s="14" t="s">
        <v>1708</v>
      </c>
      <c r="D879" s="14" t="s">
        <v>1709</v>
      </c>
      <c r="E879" s="14" t="s">
        <v>263</v>
      </c>
      <c r="F879" s="17" t="n">
        <v>0</v>
      </c>
      <c r="G879" s="21" t="n">
        <v>0</v>
      </c>
      <c r="H879" s="17" t="n">
        <v>0</v>
      </c>
      <c r="I879" s="21"/>
      <c r="J879" s="17"/>
      <c r="K879" s="17"/>
      <c r="L879" s="17" t="n">
        <f aca="false">AVERAGE(F879:K879)</f>
        <v>0</v>
      </c>
      <c r="M879" s="20" t="str">
        <f aca="false">IF(L879&lt;3.95,"cấm thi",IF(L879:L879&gt;=3.95,""))</f>
        <v>cấm thi</v>
      </c>
      <c r="N879" s="1" t="s">
        <v>288</v>
      </c>
    </row>
    <row r="880" customFormat="false" ht="12.95" hidden="false" customHeight="true" outlineLevel="0" collapsed="false">
      <c r="A880" s="23" t="s">
        <v>1461</v>
      </c>
      <c r="B880" s="24" t="s">
        <v>1702</v>
      </c>
      <c r="C880" s="16" t="s">
        <v>201</v>
      </c>
      <c r="D880" s="16" t="s">
        <v>202</v>
      </c>
      <c r="E880" s="16" t="s">
        <v>136</v>
      </c>
      <c r="F880" s="17" t="n">
        <v>3</v>
      </c>
      <c r="G880" s="18" t="n">
        <v>7</v>
      </c>
      <c r="H880" s="17" t="n">
        <v>0</v>
      </c>
      <c r="I880" s="18"/>
      <c r="J880" s="19"/>
      <c r="K880" s="19"/>
      <c r="L880" s="17" t="n">
        <f aca="false">AVERAGE(F880:K880)</f>
        <v>3.33333333333333</v>
      </c>
      <c r="M880" s="20" t="str">
        <f aca="false">IF(L880&lt;3.95,"cấm thi",IF(L880:L880&gt;=3.95,""))</f>
        <v>cấm thi</v>
      </c>
    </row>
    <row r="881" customFormat="false" ht="12.95" hidden="false" customHeight="true" outlineLevel="0" collapsed="false">
      <c r="A881" s="23" t="s">
        <v>1461</v>
      </c>
      <c r="B881" s="25" t="s">
        <v>1702</v>
      </c>
      <c r="C881" s="14" t="s">
        <v>1710</v>
      </c>
      <c r="D881" s="14" t="s">
        <v>1548</v>
      </c>
      <c r="E881" s="14" t="s">
        <v>66</v>
      </c>
      <c r="F881" s="17" t="n">
        <v>8.5</v>
      </c>
      <c r="G881" s="21" t="n">
        <v>7.8</v>
      </c>
      <c r="H881" s="17" t="n">
        <v>4.2</v>
      </c>
      <c r="I881" s="21"/>
      <c r="J881" s="17"/>
      <c r="K881" s="17"/>
      <c r="L881" s="17" t="n">
        <f aca="false">AVERAGE(F881:K881)</f>
        <v>6.83333333333333</v>
      </c>
      <c r="M881" s="20" t="str">
        <f aca="false">IF(L881&lt;3.95,"cấm thi",IF(L881:L881&gt;=3.95,""))</f>
        <v/>
      </c>
    </row>
    <row r="882" customFormat="false" ht="12.95" hidden="false" customHeight="true" outlineLevel="0" collapsed="false">
      <c r="A882" s="23" t="s">
        <v>1461</v>
      </c>
      <c r="B882" s="24" t="s">
        <v>1702</v>
      </c>
      <c r="C882" s="16" t="s">
        <v>1711</v>
      </c>
      <c r="D882" s="16" t="s">
        <v>456</v>
      </c>
      <c r="E882" s="16" t="s">
        <v>164</v>
      </c>
      <c r="F882" s="17" t="n">
        <v>5</v>
      </c>
      <c r="G882" s="18" t="n">
        <v>8.2</v>
      </c>
      <c r="H882" s="17" t="n">
        <v>0</v>
      </c>
      <c r="I882" s="18"/>
      <c r="J882" s="19"/>
      <c r="K882" s="19"/>
      <c r="L882" s="17" t="n">
        <f aca="false">AVERAGE(F882:K882)</f>
        <v>4.4</v>
      </c>
      <c r="M882" s="20" t="str">
        <f aca="false">IF(L882&lt;3.95,"cấm thi",IF(L882:L882&gt;=3.95,""))</f>
        <v/>
      </c>
    </row>
    <row r="883" customFormat="false" ht="12.95" hidden="false" customHeight="true" outlineLevel="0" collapsed="false">
      <c r="A883" s="23" t="s">
        <v>1461</v>
      </c>
      <c r="B883" s="25" t="s">
        <v>1702</v>
      </c>
      <c r="C883" s="14" t="s">
        <v>1712</v>
      </c>
      <c r="D883" s="14" t="s">
        <v>1713</v>
      </c>
      <c r="E883" s="14" t="s">
        <v>153</v>
      </c>
      <c r="F883" s="17" t="n">
        <v>9</v>
      </c>
      <c r="G883" s="21" t="n">
        <v>8</v>
      </c>
      <c r="H883" s="17" t="n">
        <v>4.3</v>
      </c>
      <c r="I883" s="21"/>
      <c r="J883" s="17"/>
      <c r="K883" s="17"/>
      <c r="L883" s="17" t="n">
        <f aca="false">AVERAGE(F883:K883)</f>
        <v>7.1</v>
      </c>
      <c r="M883" s="20" t="str">
        <f aca="false">IF(L883&lt;3.95,"cấm thi",IF(L883:L883&gt;=3.95,""))</f>
        <v/>
      </c>
    </row>
    <row r="884" customFormat="false" ht="12.95" hidden="false" customHeight="true" outlineLevel="0" collapsed="false">
      <c r="A884" s="23" t="s">
        <v>1461</v>
      </c>
      <c r="B884" s="24" t="s">
        <v>1702</v>
      </c>
      <c r="C884" s="16" t="s">
        <v>1714</v>
      </c>
      <c r="D884" s="16" t="s">
        <v>1715</v>
      </c>
      <c r="E884" s="16" t="s">
        <v>1716</v>
      </c>
      <c r="F884" s="17" t="n">
        <v>0</v>
      </c>
      <c r="G884" s="18" t="n">
        <v>0</v>
      </c>
      <c r="H884" s="17" t="n">
        <v>0</v>
      </c>
      <c r="I884" s="18"/>
      <c r="J884" s="19"/>
      <c r="K884" s="19"/>
      <c r="L884" s="17" t="n">
        <f aca="false">AVERAGE(F884:K884)</f>
        <v>0</v>
      </c>
      <c r="M884" s="20" t="str">
        <f aca="false">IF(L884&lt;3.95,"cấm thi",IF(L884:L884&gt;=3.95,""))</f>
        <v>cấm thi</v>
      </c>
    </row>
    <row r="885" customFormat="false" ht="12.95" hidden="false" customHeight="true" outlineLevel="0" collapsed="false">
      <c r="A885" s="23" t="s">
        <v>1461</v>
      </c>
      <c r="B885" s="25" t="s">
        <v>1702</v>
      </c>
      <c r="C885" s="14" t="s">
        <v>1717</v>
      </c>
      <c r="D885" s="14" t="s">
        <v>62</v>
      </c>
      <c r="E885" s="14" t="s">
        <v>169</v>
      </c>
      <c r="F885" s="17" t="n">
        <v>7.5</v>
      </c>
      <c r="G885" s="21" t="n">
        <v>7.8</v>
      </c>
      <c r="H885" s="17" t="n">
        <v>7</v>
      </c>
      <c r="I885" s="21"/>
      <c r="J885" s="17"/>
      <c r="K885" s="17"/>
      <c r="L885" s="17" t="n">
        <f aca="false">AVERAGE(F885:K885)</f>
        <v>7.43333333333333</v>
      </c>
      <c r="M885" s="20" t="str">
        <f aca="false">IF(L885&lt;3.95,"cấm thi",IF(L885:L885&gt;=3.95,""))</f>
        <v/>
      </c>
    </row>
    <row r="886" customFormat="false" ht="12.95" hidden="false" customHeight="true" outlineLevel="0" collapsed="false">
      <c r="A886" s="23" t="s">
        <v>1461</v>
      </c>
      <c r="B886" s="24" t="s">
        <v>1702</v>
      </c>
      <c r="C886" s="16" t="s">
        <v>1718</v>
      </c>
      <c r="D886" s="16" t="s">
        <v>1719</v>
      </c>
      <c r="E886" s="16" t="s">
        <v>60</v>
      </c>
      <c r="F886" s="17" t="n">
        <v>6.5</v>
      </c>
      <c r="G886" s="18" t="n">
        <v>8.1</v>
      </c>
      <c r="H886" s="17" t="n">
        <v>4.3</v>
      </c>
      <c r="I886" s="18"/>
      <c r="J886" s="19"/>
      <c r="K886" s="19"/>
      <c r="L886" s="17" t="n">
        <f aca="false">AVERAGE(F886:K886)</f>
        <v>6.3</v>
      </c>
      <c r="M886" s="20" t="str">
        <f aca="false">IF(L886&lt;3.95,"cấm thi",IF(L886:L886&gt;=3.95,""))</f>
        <v/>
      </c>
    </row>
    <row r="887" customFormat="false" ht="12.95" hidden="false" customHeight="true" outlineLevel="0" collapsed="false">
      <c r="A887" s="23" t="s">
        <v>1461</v>
      </c>
      <c r="B887" s="25" t="s">
        <v>1702</v>
      </c>
      <c r="C887" s="14" t="s">
        <v>1720</v>
      </c>
      <c r="D887" s="14" t="s">
        <v>19</v>
      </c>
      <c r="E887" s="14" t="s">
        <v>164</v>
      </c>
      <c r="F887" s="17" t="n">
        <v>6</v>
      </c>
      <c r="G887" s="21" t="n">
        <v>0</v>
      </c>
      <c r="H887" s="17" t="n">
        <v>5.9</v>
      </c>
      <c r="I887" s="21"/>
      <c r="J887" s="17"/>
      <c r="K887" s="17"/>
      <c r="L887" s="17" t="n">
        <f aca="false">AVERAGE(F887:K887)</f>
        <v>3.96666666666667</v>
      </c>
      <c r="M887" s="20" t="str">
        <f aca="false">IF(L887&lt;3.95,"cấm thi",IF(L887:L887&gt;=3.95,""))</f>
        <v/>
      </c>
    </row>
    <row r="888" customFormat="false" ht="12.95" hidden="false" customHeight="true" outlineLevel="0" collapsed="false">
      <c r="A888" s="23" t="s">
        <v>1461</v>
      </c>
      <c r="B888" s="24" t="s">
        <v>1702</v>
      </c>
      <c r="C888" s="16" t="s">
        <v>1721</v>
      </c>
      <c r="D888" s="16" t="s">
        <v>1722</v>
      </c>
      <c r="E888" s="16" t="s">
        <v>1723</v>
      </c>
      <c r="F888" s="17" t="n">
        <v>4.5</v>
      </c>
      <c r="G888" s="18" t="n">
        <v>8.6</v>
      </c>
      <c r="H888" s="17" t="n">
        <v>4.8</v>
      </c>
      <c r="I888" s="18"/>
      <c r="J888" s="19"/>
      <c r="K888" s="19"/>
      <c r="L888" s="17" t="n">
        <f aca="false">AVERAGE(F888:K888)</f>
        <v>5.96666666666667</v>
      </c>
      <c r="M888" s="20" t="str">
        <f aca="false">IF(L888&lt;3.95,"cấm thi",IF(L888:L888&gt;=3.95,""))</f>
        <v/>
      </c>
    </row>
    <row r="889" customFormat="false" ht="12.95" hidden="false" customHeight="true" outlineLevel="0" collapsed="false">
      <c r="A889" s="23" t="s">
        <v>1461</v>
      </c>
      <c r="B889" s="25" t="s">
        <v>1702</v>
      </c>
      <c r="C889" s="14" t="s">
        <v>1724</v>
      </c>
      <c r="D889" s="14" t="s">
        <v>1725</v>
      </c>
      <c r="E889" s="14" t="s">
        <v>169</v>
      </c>
      <c r="F889" s="17" t="n">
        <v>6</v>
      </c>
      <c r="G889" s="21" t="n">
        <v>8.1</v>
      </c>
      <c r="H889" s="17" t="n">
        <v>6.5</v>
      </c>
      <c r="I889" s="21"/>
      <c r="J889" s="17"/>
      <c r="K889" s="17"/>
      <c r="L889" s="17" t="n">
        <f aca="false">AVERAGE(F889:K889)</f>
        <v>6.86666666666667</v>
      </c>
      <c r="M889" s="20" t="str">
        <f aca="false">IF(L889&lt;3.95,"cấm thi",IF(L889:L889&gt;=3.95,""))</f>
        <v/>
      </c>
    </row>
    <row r="890" customFormat="false" ht="12.95" hidden="false" customHeight="true" outlineLevel="0" collapsed="false">
      <c r="A890" s="23" t="s">
        <v>1461</v>
      </c>
      <c r="B890" s="24" t="s">
        <v>1702</v>
      </c>
      <c r="C890" s="16" t="s">
        <v>1726</v>
      </c>
      <c r="D890" s="16" t="s">
        <v>1727</v>
      </c>
      <c r="E890" s="16" t="s">
        <v>122</v>
      </c>
      <c r="F890" s="17" t="n">
        <v>5.5</v>
      </c>
      <c r="G890" s="18" t="n">
        <v>7.4</v>
      </c>
      <c r="H890" s="17" t="n">
        <v>5.1</v>
      </c>
      <c r="I890" s="18"/>
      <c r="J890" s="19"/>
      <c r="K890" s="19"/>
      <c r="L890" s="17" t="n">
        <f aca="false">AVERAGE(F890:K890)</f>
        <v>6</v>
      </c>
      <c r="M890" s="20" t="str">
        <f aca="false">IF(L890&lt;3.95,"cấm thi",IF(L890:L890&gt;=3.95,""))</f>
        <v/>
      </c>
    </row>
    <row r="891" customFormat="false" ht="12.95" hidden="false" customHeight="true" outlineLevel="0" collapsed="false">
      <c r="A891" s="23" t="s">
        <v>1461</v>
      </c>
      <c r="B891" s="25" t="s">
        <v>1702</v>
      </c>
      <c r="C891" s="14" t="s">
        <v>1728</v>
      </c>
      <c r="D891" s="14" t="s">
        <v>1729</v>
      </c>
      <c r="E891" s="14" t="s">
        <v>340</v>
      </c>
      <c r="F891" s="17" t="n">
        <v>9.5</v>
      </c>
      <c r="G891" s="21" t="n">
        <v>9.5</v>
      </c>
      <c r="H891" s="17" t="n">
        <v>8.2</v>
      </c>
      <c r="I891" s="21"/>
      <c r="J891" s="17"/>
      <c r="K891" s="17"/>
      <c r="L891" s="17" t="n">
        <f aca="false">AVERAGE(F891:K891)</f>
        <v>9.06666666666667</v>
      </c>
      <c r="M891" s="20" t="str">
        <f aca="false">IF(L891&lt;3.95,"cấm thi",IF(L891:L891&gt;=3.95,""))</f>
        <v/>
      </c>
    </row>
    <row r="892" customFormat="false" ht="12.95" hidden="false" customHeight="true" outlineLevel="0" collapsed="false">
      <c r="A892" s="23" t="s">
        <v>1461</v>
      </c>
      <c r="B892" s="24" t="s">
        <v>1702</v>
      </c>
      <c r="C892" s="16" t="s">
        <v>1730</v>
      </c>
      <c r="D892" s="16" t="s">
        <v>1731</v>
      </c>
      <c r="E892" s="16" t="s">
        <v>1732</v>
      </c>
      <c r="F892" s="17" t="n">
        <v>5</v>
      </c>
      <c r="G892" s="18" t="n">
        <v>8.1</v>
      </c>
      <c r="H892" s="17" t="n">
        <v>2.6</v>
      </c>
      <c r="I892" s="18"/>
      <c r="J892" s="19"/>
      <c r="K892" s="19"/>
      <c r="L892" s="17" t="n">
        <f aca="false">AVERAGE(F892:K892)</f>
        <v>5.23333333333333</v>
      </c>
      <c r="M892" s="20" t="str">
        <f aca="false">IF(L892&lt;3.95,"cấm thi",IF(L892:L892&gt;=3.95,""))</f>
        <v/>
      </c>
    </row>
    <row r="893" customFormat="false" ht="12.95" hidden="false" customHeight="true" outlineLevel="0" collapsed="false">
      <c r="A893" s="23" t="s">
        <v>1461</v>
      </c>
      <c r="B893" s="25" t="s">
        <v>1702</v>
      </c>
      <c r="C893" s="14" t="s">
        <v>70</v>
      </c>
      <c r="D893" s="14" t="s">
        <v>71</v>
      </c>
      <c r="E893" s="14" t="s">
        <v>72</v>
      </c>
      <c r="F893" s="17" t="n">
        <v>3</v>
      </c>
      <c r="G893" s="21" t="n">
        <v>7.5</v>
      </c>
      <c r="H893" s="17" t="n">
        <v>3.4</v>
      </c>
      <c r="I893" s="21"/>
      <c r="J893" s="17"/>
      <c r="K893" s="17"/>
      <c r="L893" s="17" t="n">
        <f aca="false">AVERAGE(F893:K893)</f>
        <v>4.63333333333333</v>
      </c>
      <c r="M893" s="20" t="str">
        <f aca="false">IF(L893&lt;3.95,"cấm thi",IF(L893:L893&gt;=3.95,""))</f>
        <v/>
      </c>
    </row>
    <row r="894" customFormat="false" ht="12.95" hidden="false" customHeight="true" outlineLevel="0" collapsed="false">
      <c r="A894" s="23" t="s">
        <v>1461</v>
      </c>
      <c r="B894" s="24" t="s">
        <v>1702</v>
      </c>
      <c r="C894" s="16" t="s">
        <v>1733</v>
      </c>
      <c r="D894" s="16" t="s">
        <v>1674</v>
      </c>
      <c r="E894" s="16" t="s">
        <v>164</v>
      </c>
      <c r="F894" s="17" t="n">
        <v>6</v>
      </c>
      <c r="G894" s="18" t="n">
        <v>8.1</v>
      </c>
      <c r="H894" s="17" t="n">
        <v>4.3</v>
      </c>
      <c r="I894" s="18"/>
      <c r="J894" s="19"/>
      <c r="K894" s="19"/>
      <c r="L894" s="17" t="n">
        <f aca="false">AVERAGE(F894:K894)</f>
        <v>6.13333333333333</v>
      </c>
      <c r="M894" s="20" t="str">
        <f aca="false">IF(L894&lt;3.95,"cấm thi",IF(L894:L894&gt;=3.95,""))</f>
        <v/>
      </c>
    </row>
    <row r="895" customFormat="false" ht="12.95" hidden="false" customHeight="true" outlineLevel="0" collapsed="false">
      <c r="A895" s="23" t="s">
        <v>1461</v>
      </c>
      <c r="B895" s="25" t="s">
        <v>1702</v>
      </c>
      <c r="C895" s="14" t="s">
        <v>1734</v>
      </c>
      <c r="D895" s="14" t="s">
        <v>535</v>
      </c>
      <c r="E895" s="14" t="s">
        <v>47</v>
      </c>
      <c r="F895" s="17" t="n">
        <v>8.5</v>
      </c>
      <c r="G895" s="21" t="n">
        <v>7.4</v>
      </c>
      <c r="H895" s="17" t="n">
        <v>5.3</v>
      </c>
      <c r="I895" s="21"/>
      <c r="J895" s="17"/>
      <c r="K895" s="17"/>
      <c r="L895" s="17" t="n">
        <f aca="false">AVERAGE(F895:K895)</f>
        <v>7.06666666666667</v>
      </c>
      <c r="M895" s="20" t="str">
        <f aca="false">IF(L895&lt;3.95,"cấm thi",IF(L895:L895&gt;=3.95,""))</f>
        <v/>
      </c>
    </row>
    <row r="896" customFormat="false" ht="12.95" hidden="false" customHeight="true" outlineLevel="0" collapsed="false">
      <c r="A896" s="23" t="s">
        <v>1461</v>
      </c>
      <c r="B896" s="24" t="s">
        <v>1702</v>
      </c>
      <c r="C896" s="16" t="s">
        <v>1735</v>
      </c>
      <c r="D896" s="16" t="s">
        <v>460</v>
      </c>
      <c r="E896" s="16" t="s">
        <v>30</v>
      </c>
      <c r="F896" s="17" t="n">
        <v>4</v>
      </c>
      <c r="G896" s="18" t="n">
        <v>7.9</v>
      </c>
      <c r="H896" s="17" t="n">
        <v>5.2</v>
      </c>
      <c r="I896" s="18"/>
      <c r="J896" s="19"/>
      <c r="K896" s="19"/>
      <c r="L896" s="17" t="n">
        <f aca="false">AVERAGE(F896:K896)</f>
        <v>5.7</v>
      </c>
      <c r="M896" s="20" t="str">
        <f aca="false">IF(L896&lt;3.95,"cấm thi",IF(L896:L896&gt;=3.95,""))</f>
        <v/>
      </c>
    </row>
    <row r="897" customFormat="false" ht="12.95" hidden="false" customHeight="true" outlineLevel="0" collapsed="false">
      <c r="A897" s="23" t="s">
        <v>1461</v>
      </c>
      <c r="B897" s="25" t="s">
        <v>1702</v>
      </c>
      <c r="C897" s="14" t="s">
        <v>1736</v>
      </c>
      <c r="D897" s="14" t="s">
        <v>1737</v>
      </c>
      <c r="E897" s="14" t="s">
        <v>1738</v>
      </c>
      <c r="F897" s="17" t="n">
        <v>4</v>
      </c>
      <c r="G897" s="21" t="n">
        <v>7.9</v>
      </c>
      <c r="H897" s="17" t="n">
        <v>5.7</v>
      </c>
      <c r="I897" s="21"/>
      <c r="J897" s="17"/>
      <c r="K897" s="17"/>
      <c r="L897" s="17" t="n">
        <f aca="false">AVERAGE(F897:K897)</f>
        <v>5.86666666666667</v>
      </c>
      <c r="M897" s="20" t="str">
        <f aca="false">IF(L897&lt;3.95,"cấm thi",IF(L897:L897&gt;=3.95,""))</f>
        <v/>
      </c>
    </row>
    <row r="898" customFormat="false" ht="12.95" hidden="false" customHeight="true" outlineLevel="0" collapsed="false">
      <c r="A898" s="23" t="s">
        <v>1461</v>
      </c>
      <c r="B898" s="24" t="s">
        <v>1702</v>
      </c>
      <c r="C898" s="16" t="s">
        <v>1739</v>
      </c>
      <c r="D898" s="16" t="s">
        <v>1740</v>
      </c>
      <c r="E898" s="16" t="s">
        <v>271</v>
      </c>
      <c r="F898" s="17" t="n">
        <v>8</v>
      </c>
      <c r="G898" s="18" t="n">
        <v>7.4</v>
      </c>
      <c r="H898" s="17" t="n">
        <v>6.7</v>
      </c>
      <c r="I898" s="18"/>
      <c r="J898" s="19"/>
      <c r="K898" s="19"/>
      <c r="L898" s="17" t="n">
        <f aca="false">AVERAGE(F898:K898)</f>
        <v>7.36666666666667</v>
      </c>
      <c r="M898" s="20" t="str">
        <f aca="false">IF(L898&lt;3.95,"cấm thi",IF(L898:L898&gt;=3.95,""))</f>
        <v/>
      </c>
    </row>
    <row r="899" customFormat="false" ht="12.95" hidden="false" customHeight="true" outlineLevel="0" collapsed="false">
      <c r="A899" s="23" t="s">
        <v>1461</v>
      </c>
      <c r="B899" s="25" t="s">
        <v>1702</v>
      </c>
      <c r="C899" s="14" t="s">
        <v>1741</v>
      </c>
      <c r="D899" s="14" t="s">
        <v>375</v>
      </c>
      <c r="E899" s="14" t="s">
        <v>66</v>
      </c>
      <c r="F899" s="17" t="n">
        <v>3.5</v>
      </c>
      <c r="G899" s="21" t="n">
        <v>8.2</v>
      </c>
      <c r="H899" s="17" t="n">
        <v>2.2</v>
      </c>
      <c r="I899" s="21"/>
      <c r="J899" s="17"/>
      <c r="K899" s="17"/>
      <c r="L899" s="17" t="n">
        <f aca="false">AVERAGE(F899:K899)</f>
        <v>4.63333333333333</v>
      </c>
      <c r="M899" s="20" t="str">
        <f aca="false">IF(L899&lt;3.95,"cấm thi",IF(L899:L899&gt;=3.95,""))</f>
        <v/>
      </c>
    </row>
    <row r="900" customFormat="false" ht="12.95" hidden="false" customHeight="true" outlineLevel="0" collapsed="false">
      <c r="A900" s="23" t="s">
        <v>1461</v>
      </c>
      <c r="B900" s="24" t="s">
        <v>1702</v>
      </c>
      <c r="C900" s="16" t="s">
        <v>1742</v>
      </c>
      <c r="D900" s="16" t="s">
        <v>1743</v>
      </c>
      <c r="E900" s="16" t="s">
        <v>271</v>
      </c>
      <c r="F900" s="19" t="n">
        <v>7</v>
      </c>
      <c r="G900" s="18" t="n">
        <v>8.4</v>
      </c>
      <c r="H900" s="19" t="n">
        <v>6.8</v>
      </c>
      <c r="I900" s="18"/>
      <c r="J900" s="19"/>
      <c r="K900" s="19"/>
      <c r="L900" s="17" t="n">
        <f aca="false">AVERAGE(F900:K900)</f>
        <v>7.4</v>
      </c>
      <c r="M900" s="20" t="str">
        <f aca="false">IF(L900&lt;3.95,"cấm thi",IF(L900:L900&gt;=3.95,""))</f>
        <v/>
      </c>
    </row>
    <row r="901" customFormat="false" ht="12.95" hidden="false" customHeight="true" outlineLevel="0" collapsed="false">
      <c r="A901" s="23" t="s">
        <v>1461</v>
      </c>
      <c r="B901" s="25" t="s">
        <v>1702</v>
      </c>
      <c r="C901" s="14" t="s">
        <v>1744</v>
      </c>
      <c r="D901" s="14" t="s">
        <v>333</v>
      </c>
      <c r="E901" s="14" t="s">
        <v>136</v>
      </c>
      <c r="F901" s="17" t="n">
        <v>8.5</v>
      </c>
      <c r="G901" s="21" t="n">
        <v>9</v>
      </c>
      <c r="H901" s="17" t="n">
        <v>8.2</v>
      </c>
      <c r="I901" s="21"/>
      <c r="J901" s="17"/>
      <c r="K901" s="17"/>
      <c r="L901" s="17" t="n">
        <f aca="false">AVERAGE(F901:K901)</f>
        <v>8.56666666666667</v>
      </c>
      <c r="M901" s="20" t="str">
        <f aca="false">IF(L901&lt;3.95,"cấm thi",IF(L901:L901&gt;=3.95,""))</f>
        <v/>
      </c>
    </row>
    <row r="902" customFormat="false" ht="12.95" hidden="false" customHeight="true" outlineLevel="0" collapsed="false">
      <c r="A902" s="23" t="s">
        <v>1461</v>
      </c>
      <c r="B902" s="24" t="s">
        <v>1702</v>
      </c>
      <c r="C902" s="16" t="s">
        <v>1745</v>
      </c>
      <c r="D902" s="16" t="s">
        <v>1746</v>
      </c>
      <c r="E902" s="16" t="s">
        <v>227</v>
      </c>
      <c r="F902" s="19" t="n">
        <v>8</v>
      </c>
      <c r="G902" s="18" t="n">
        <v>8.9</v>
      </c>
      <c r="H902" s="2" t="n">
        <v>5.9</v>
      </c>
      <c r="I902" s="18"/>
      <c r="L902" s="17" t="n">
        <f aca="false">AVERAGE(F902:K902)</f>
        <v>7.6</v>
      </c>
      <c r="M902" s="20" t="str">
        <f aca="false">IF(L902&lt;3.95,"cấm thi",IF(L902:L902&gt;=3.95,""))</f>
        <v/>
      </c>
    </row>
    <row r="903" customFormat="false" ht="12.95" hidden="false" customHeight="true" outlineLevel="0" collapsed="false">
      <c r="A903" s="23" t="s">
        <v>1461</v>
      </c>
      <c r="B903" s="25" t="s">
        <v>1702</v>
      </c>
      <c r="C903" s="14" t="s">
        <v>1747</v>
      </c>
      <c r="D903" s="14" t="s">
        <v>1322</v>
      </c>
      <c r="E903" s="14" t="s">
        <v>558</v>
      </c>
      <c r="F903" s="19" t="n">
        <v>0</v>
      </c>
      <c r="G903" s="21" t="n">
        <v>0</v>
      </c>
      <c r="H903" s="2" t="n">
        <v>0</v>
      </c>
      <c r="I903" s="21"/>
      <c r="L903" s="17" t="n">
        <f aca="false">AVERAGE(F903:K903)</f>
        <v>0</v>
      </c>
      <c r="M903" s="20" t="str">
        <f aca="false">IF(L903&lt;3.95,"cấm thi",IF(L903:L903&gt;=3.95,""))</f>
        <v>cấm thi</v>
      </c>
    </row>
    <row r="904" customFormat="false" ht="12.95" hidden="false" customHeight="true" outlineLevel="0" collapsed="false">
      <c r="A904" s="23" t="s">
        <v>1461</v>
      </c>
      <c r="B904" s="24" t="s">
        <v>1702</v>
      </c>
      <c r="C904" s="16" t="s">
        <v>1748</v>
      </c>
      <c r="D904" s="16" t="s">
        <v>375</v>
      </c>
      <c r="E904" s="16" t="s">
        <v>42</v>
      </c>
      <c r="F904" s="19" t="n">
        <v>3.5</v>
      </c>
      <c r="G904" s="18" t="n">
        <v>0</v>
      </c>
      <c r="H904" s="2" t="n">
        <v>0</v>
      </c>
      <c r="I904" s="18"/>
      <c r="L904" s="17" t="n">
        <f aca="false">AVERAGE(F904:K904)</f>
        <v>1.16666666666667</v>
      </c>
      <c r="M904" s="20" t="str">
        <f aca="false">IF(L904&lt;3.95,"cấm thi",IF(L904:L904&gt;=3.95,""))</f>
        <v>cấm thi</v>
      </c>
    </row>
    <row r="905" customFormat="false" ht="12.95" hidden="false" customHeight="true" outlineLevel="0" collapsed="false">
      <c r="A905" s="23" t="s">
        <v>1461</v>
      </c>
      <c r="B905" s="25" t="s">
        <v>1702</v>
      </c>
      <c r="C905" s="14" t="s">
        <v>1749</v>
      </c>
      <c r="D905" s="14" t="s">
        <v>1750</v>
      </c>
      <c r="E905" s="14" t="s">
        <v>109</v>
      </c>
      <c r="F905" s="19" t="n">
        <v>9</v>
      </c>
      <c r="G905" s="21" t="n">
        <v>8.1</v>
      </c>
      <c r="H905" s="2" t="n">
        <v>7.1</v>
      </c>
      <c r="I905" s="21"/>
      <c r="L905" s="17" t="n">
        <f aca="false">AVERAGE(F905:K905)</f>
        <v>8.06666666666667</v>
      </c>
      <c r="M905" s="20" t="str">
        <f aca="false">IF(L905&lt;3.95,"cấm thi",IF(L905:L905&gt;=3.95,""))</f>
        <v/>
      </c>
    </row>
    <row r="906" customFormat="false" ht="12.95" hidden="false" customHeight="true" outlineLevel="0" collapsed="false">
      <c r="A906" s="23" t="s">
        <v>1461</v>
      </c>
      <c r="B906" s="24" t="s">
        <v>1702</v>
      </c>
      <c r="C906" s="16" t="s">
        <v>1751</v>
      </c>
      <c r="D906" s="16" t="s">
        <v>1116</v>
      </c>
      <c r="E906" s="16" t="s">
        <v>20</v>
      </c>
      <c r="F906" s="19" t="n">
        <v>7.5</v>
      </c>
      <c r="G906" s="18" t="n">
        <v>8.4</v>
      </c>
      <c r="H906" s="2" t="n">
        <v>6.3</v>
      </c>
      <c r="I906" s="18"/>
      <c r="L906" s="17" t="n">
        <f aca="false">AVERAGE(F906:K906)</f>
        <v>7.4</v>
      </c>
      <c r="M906" s="20" t="str">
        <f aca="false">IF(L906&lt;3.95,"cấm thi",IF(L906:L906&gt;=3.95,""))</f>
        <v/>
      </c>
    </row>
    <row r="907" customFormat="false" ht="12.95" hidden="false" customHeight="true" outlineLevel="0" collapsed="false">
      <c r="A907" s="23" t="s">
        <v>1461</v>
      </c>
      <c r="B907" s="25" t="s">
        <v>1702</v>
      </c>
      <c r="C907" s="14" t="s">
        <v>1752</v>
      </c>
      <c r="D907" s="14" t="s">
        <v>754</v>
      </c>
      <c r="E907" s="14" t="s">
        <v>20</v>
      </c>
      <c r="F907" s="19" t="n">
        <v>7.5</v>
      </c>
      <c r="G907" s="21" t="n">
        <v>8.5</v>
      </c>
      <c r="H907" s="2" t="n">
        <v>7.3</v>
      </c>
      <c r="I907" s="21"/>
      <c r="L907" s="17" t="n">
        <f aca="false">AVERAGE(F907:K907)</f>
        <v>7.76666666666667</v>
      </c>
      <c r="M907" s="20" t="str">
        <f aca="false">IF(L907&lt;3.95,"cấm thi",IF(L907:L907&gt;=3.95,""))</f>
        <v/>
      </c>
    </row>
    <row r="908" customFormat="false" ht="12.95" hidden="false" customHeight="true" outlineLevel="0" collapsed="false">
      <c r="A908" s="23" t="s">
        <v>1461</v>
      </c>
      <c r="B908" s="24" t="s">
        <v>1753</v>
      </c>
      <c r="C908" s="14" t="s">
        <v>1754</v>
      </c>
      <c r="D908" s="14" t="s">
        <v>1755</v>
      </c>
      <c r="E908" s="14" t="s">
        <v>60</v>
      </c>
      <c r="F908" s="2" t="n">
        <v>3</v>
      </c>
      <c r="G908" s="2" t="n">
        <v>8</v>
      </c>
      <c r="H908" s="2" t="n">
        <v>6.1</v>
      </c>
      <c r="L908" s="17" t="n">
        <f aca="false">AVERAGE(F908:K908)</f>
        <v>5.7</v>
      </c>
      <c r="M908" s="20" t="str">
        <f aca="false">IF(L908&lt;3.95,"cấm thi",IF(L908:L908&gt;=3.95,""))</f>
        <v/>
      </c>
      <c r="N908" s="1" t="s">
        <v>1656</v>
      </c>
    </row>
    <row r="909" customFormat="false" ht="12.95" hidden="false" customHeight="true" outlineLevel="0" collapsed="false">
      <c r="A909" s="23" t="s">
        <v>1461</v>
      </c>
      <c r="B909" s="25" t="s">
        <v>1753</v>
      </c>
      <c r="C909" s="16" t="s">
        <v>1756</v>
      </c>
      <c r="D909" s="16" t="s">
        <v>1757</v>
      </c>
      <c r="E909" s="16" t="s">
        <v>1758</v>
      </c>
      <c r="F909" s="2" t="n">
        <v>2.7</v>
      </c>
      <c r="G909" s="2" t="n">
        <v>7</v>
      </c>
      <c r="H909" s="2" t="n">
        <v>5.6</v>
      </c>
      <c r="L909" s="17" t="n">
        <f aca="false">AVERAGE(F909:K909)</f>
        <v>5.1</v>
      </c>
      <c r="M909" s="20" t="str">
        <f aca="false">IF(L909&lt;3.95,"cấm thi",IF(L909:L909&gt;=3.95,""))</f>
        <v/>
      </c>
      <c r="N909" s="1" t="s">
        <v>1659</v>
      </c>
    </row>
    <row r="910" customFormat="false" ht="12.95" hidden="false" customHeight="true" outlineLevel="0" collapsed="false">
      <c r="A910" s="23" t="s">
        <v>1461</v>
      </c>
      <c r="B910" s="24" t="s">
        <v>1753</v>
      </c>
      <c r="C910" s="14" t="s">
        <v>1759</v>
      </c>
      <c r="D910" s="14" t="s">
        <v>213</v>
      </c>
      <c r="E910" s="14" t="s">
        <v>1236</v>
      </c>
      <c r="F910" s="2" t="n">
        <v>3.7</v>
      </c>
      <c r="G910" s="2" t="n">
        <v>8</v>
      </c>
      <c r="H910" s="2" t="n">
        <v>5.6</v>
      </c>
      <c r="L910" s="17" t="n">
        <f aca="false">AVERAGE(F910:K910)</f>
        <v>5.76666666666667</v>
      </c>
      <c r="M910" s="20" t="str">
        <f aca="false">IF(L910&lt;3.95,"cấm thi",IF(L910:L910&gt;=3.95,""))</f>
        <v/>
      </c>
      <c r="N910" s="1" t="s">
        <v>1660</v>
      </c>
    </row>
    <row r="911" customFormat="false" ht="12.95" hidden="false" customHeight="true" outlineLevel="0" collapsed="false">
      <c r="A911" s="23" t="s">
        <v>1461</v>
      </c>
      <c r="B911" s="25" t="s">
        <v>1753</v>
      </c>
      <c r="C911" s="16" t="s">
        <v>1760</v>
      </c>
      <c r="D911" s="16" t="s">
        <v>1761</v>
      </c>
      <c r="E911" s="16" t="s">
        <v>116</v>
      </c>
      <c r="F911" s="2" t="n">
        <v>4</v>
      </c>
      <c r="G911" s="2" t="n">
        <v>7.5</v>
      </c>
      <c r="H911" s="2" t="n">
        <v>3.7</v>
      </c>
      <c r="L911" s="17" t="n">
        <f aca="false">AVERAGE(F911:K911)</f>
        <v>5.06666666666667</v>
      </c>
      <c r="M911" s="20" t="str">
        <f aca="false">IF(L911&lt;3.95,"cấm thi",IF(L911:L911&gt;=3.95,""))</f>
        <v/>
      </c>
    </row>
    <row r="912" customFormat="false" ht="12.95" hidden="false" customHeight="true" outlineLevel="0" collapsed="false">
      <c r="A912" s="23" t="s">
        <v>1461</v>
      </c>
      <c r="B912" s="24" t="s">
        <v>1753</v>
      </c>
      <c r="C912" s="14" t="s">
        <v>1762</v>
      </c>
      <c r="D912" s="14" t="s">
        <v>1763</v>
      </c>
      <c r="E912" s="14" t="s">
        <v>36</v>
      </c>
      <c r="F912" s="2" t="n">
        <v>6</v>
      </c>
      <c r="G912" s="2" t="n">
        <v>7.5</v>
      </c>
      <c r="H912" s="2" t="n">
        <v>5.3</v>
      </c>
      <c r="L912" s="17" t="n">
        <f aca="false">AVERAGE(F912:K912)</f>
        <v>6.26666666666667</v>
      </c>
      <c r="M912" s="20" t="str">
        <f aca="false">IF(L912&lt;3.95,"cấm thi",IF(L912:L912&gt;=3.95,""))</f>
        <v/>
      </c>
    </row>
    <row r="913" customFormat="false" ht="12.95" hidden="false" customHeight="true" outlineLevel="0" collapsed="false">
      <c r="A913" s="23" t="s">
        <v>1461</v>
      </c>
      <c r="B913" s="25" t="s">
        <v>1753</v>
      </c>
      <c r="C913" s="16" t="s">
        <v>1764</v>
      </c>
      <c r="D913" s="16" t="s">
        <v>1765</v>
      </c>
      <c r="E913" s="16" t="s">
        <v>60</v>
      </c>
      <c r="F913" s="2" t="n">
        <v>5.2</v>
      </c>
      <c r="G913" s="2" t="n">
        <v>7.5</v>
      </c>
      <c r="H913" s="2" t="n">
        <v>5</v>
      </c>
      <c r="L913" s="17" t="n">
        <f aca="false">AVERAGE(F913:K913)</f>
        <v>5.9</v>
      </c>
      <c r="M913" s="20" t="str">
        <f aca="false">IF(L913&lt;3.95,"cấm thi",IF(L913:L913&gt;=3.95,""))</f>
        <v/>
      </c>
    </row>
    <row r="914" customFormat="false" ht="12.95" hidden="false" customHeight="true" outlineLevel="0" collapsed="false">
      <c r="A914" s="23" t="s">
        <v>1461</v>
      </c>
      <c r="B914" s="24" t="s">
        <v>1753</v>
      </c>
      <c r="C914" s="14" t="s">
        <v>1766</v>
      </c>
      <c r="D914" s="14" t="s">
        <v>1767</v>
      </c>
      <c r="E914" s="14" t="s">
        <v>98</v>
      </c>
      <c r="F914" s="2" t="n">
        <v>6.7</v>
      </c>
      <c r="G914" s="2" t="n">
        <v>8.5</v>
      </c>
      <c r="H914" s="2" t="n">
        <v>9.4</v>
      </c>
      <c r="L914" s="17" t="n">
        <f aca="false">AVERAGE(F914:K914)</f>
        <v>8.2</v>
      </c>
      <c r="M914" s="20" t="str">
        <f aca="false">IF(L914&lt;3.95,"cấm thi",IF(L914:L914&gt;=3.95,""))</f>
        <v/>
      </c>
    </row>
    <row r="915" customFormat="false" ht="12.95" hidden="false" customHeight="true" outlineLevel="0" collapsed="false">
      <c r="A915" s="23" t="s">
        <v>1461</v>
      </c>
      <c r="B915" s="25" t="s">
        <v>1753</v>
      </c>
      <c r="C915" s="16" t="s">
        <v>1768</v>
      </c>
      <c r="D915" s="16" t="s">
        <v>213</v>
      </c>
      <c r="E915" s="16" t="s">
        <v>156</v>
      </c>
      <c r="F915" s="2" t="n">
        <v>4.7</v>
      </c>
      <c r="G915" s="2" t="n">
        <v>7.5</v>
      </c>
      <c r="H915" s="2" t="n">
        <v>7.8</v>
      </c>
      <c r="L915" s="17" t="n">
        <f aca="false">AVERAGE(F915:K915)</f>
        <v>6.66666666666667</v>
      </c>
      <c r="M915" s="20" t="str">
        <f aca="false">IF(L915&lt;3.95,"cấm thi",IF(L915:L915&gt;=3.95,""))</f>
        <v/>
      </c>
    </row>
    <row r="916" customFormat="false" ht="12.95" hidden="false" customHeight="true" outlineLevel="0" collapsed="false">
      <c r="A916" s="23" t="s">
        <v>1461</v>
      </c>
      <c r="B916" s="24" t="s">
        <v>1753</v>
      </c>
      <c r="C916" s="14" t="s">
        <v>1769</v>
      </c>
      <c r="D916" s="14" t="s">
        <v>1770</v>
      </c>
      <c r="E916" s="14" t="s">
        <v>80</v>
      </c>
      <c r="F916" s="2" t="n">
        <v>3.4</v>
      </c>
      <c r="G916" s="2" t="n">
        <v>8</v>
      </c>
      <c r="H916" s="2" t="n">
        <v>5.5</v>
      </c>
      <c r="L916" s="17" t="n">
        <f aca="false">AVERAGE(F916:K916)</f>
        <v>5.63333333333333</v>
      </c>
      <c r="M916" s="20" t="str">
        <f aca="false">IF(L916&lt;3.95,"cấm thi",IF(L916:L916&gt;=3.95,""))</f>
        <v/>
      </c>
    </row>
    <row r="917" customFormat="false" ht="12.95" hidden="false" customHeight="true" outlineLevel="0" collapsed="false">
      <c r="A917" s="23" t="s">
        <v>1461</v>
      </c>
      <c r="B917" s="25" t="s">
        <v>1753</v>
      </c>
      <c r="C917" s="16" t="s">
        <v>1771</v>
      </c>
      <c r="D917" s="16" t="s">
        <v>1772</v>
      </c>
      <c r="E917" s="16" t="s">
        <v>569</v>
      </c>
      <c r="F917" s="2" t="n">
        <v>0</v>
      </c>
      <c r="G917" s="2" t="n">
        <v>0</v>
      </c>
      <c r="H917" s="2" t="n">
        <v>0</v>
      </c>
      <c r="L917" s="17" t="n">
        <f aca="false">AVERAGE(F917:K917)</f>
        <v>0</v>
      </c>
      <c r="M917" s="20" t="str">
        <f aca="false">IF(L917&lt;3.95,"cấm thi",IF(L917:L917&gt;=3.95,""))</f>
        <v>cấm thi</v>
      </c>
    </row>
    <row r="918" customFormat="false" ht="12.95" hidden="false" customHeight="true" outlineLevel="0" collapsed="false">
      <c r="A918" s="23" t="s">
        <v>1461</v>
      </c>
      <c r="B918" s="24" t="s">
        <v>1753</v>
      </c>
      <c r="C918" s="14" t="s">
        <v>1773</v>
      </c>
      <c r="D918" s="14" t="s">
        <v>1774</v>
      </c>
      <c r="E918" s="14" t="s">
        <v>20</v>
      </c>
      <c r="F918" s="2" t="n">
        <v>4</v>
      </c>
      <c r="G918" s="2" t="n">
        <v>7.5</v>
      </c>
      <c r="H918" s="2" t="n">
        <v>7.1</v>
      </c>
      <c r="L918" s="17" t="n">
        <f aca="false">AVERAGE(F918:K918)</f>
        <v>6.2</v>
      </c>
      <c r="M918" s="20" t="str">
        <f aca="false">IF(L918&lt;3.95,"cấm thi",IF(L918:L918&gt;=3.95,""))</f>
        <v/>
      </c>
    </row>
    <row r="919" customFormat="false" ht="12.95" hidden="false" customHeight="true" outlineLevel="0" collapsed="false">
      <c r="A919" s="23" t="s">
        <v>1461</v>
      </c>
      <c r="B919" s="25" t="s">
        <v>1753</v>
      </c>
      <c r="C919" s="16" t="s">
        <v>1775</v>
      </c>
      <c r="D919" s="16" t="s">
        <v>1153</v>
      </c>
      <c r="E919" s="16" t="s">
        <v>148</v>
      </c>
      <c r="F919" s="2" t="n">
        <v>7</v>
      </c>
      <c r="G919" s="2" t="n">
        <v>8.5</v>
      </c>
      <c r="H919" s="2" t="n">
        <v>9.6</v>
      </c>
      <c r="L919" s="17" t="n">
        <f aca="false">AVERAGE(F919:K919)</f>
        <v>8.36666666666667</v>
      </c>
      <c r="M919" s="20" t="str">
        <f aca="false">IF(L919&lt;3.95,"cấm thi",IF(L919:L919&gt;=3.95,""))</f>
        <v/>
      </c>
    </row>
    <row r="920" customFormat="false" ht="12.95" hidden="false" customHeight="true" outlineLevel="0" collapsed="false">
      <c r="A920" s="23" t="s">
        <v>1461</v>
      </c>
      <c r="B920" s="24" t="s">
        <v>1753</v>
      </c>
      <c r="C920" s="14" t="s">
        <v>1776</v>
      </c>
      <c r="D920" s="14" t="s">
        <v>1777</v>
      </c>
      <c r="E920" s="14" t="s">
        <v>69</v>
      </c>
      <c r="F920" s="2" t="n">
        <v>3.5</v>
      </c>
      <c r="G920" s="2" t="n">
        <v>7.5</v>
      </c>
      <c r="H920" s="2" t="n">
        <v>4.8</v>
      </c>
      <c r="L920" s="17" t="n">
        <f aca="false">AVERAGE(F920:K920)</f>
        <v>5.26666666666667</v>
      </c>
      <c r="M920" s="20" t="str">
        <f aca="false">IF(L920&lt;3.95,"cấm thi",IF(L920:L920&gt;=3.95,""))</f>
        <v/>
      </c>
    </row>
    <row r="921" customFormat="false" ht="12.95" hidden="false" customHeight="true" outlineLevel="0" collapsed="false">
      <c r="A921" s="23" t="s">
        <v>1461</v>
      </c>
      <c r="B921" s="25" t="s">
        <v>1753</v>
      </c>
      <c r="C921" s="16" t="s">
        <v>1778</v>
      </c>
      <c r="D921" s="16" t="s">
        <v>1779</v>
      </c>
      <c r="E921" s="16" t="s">
        <v>20</v>
      </c>
      <c r="F921" s="2" t="n">
        <v>4.5</v>
      </c>
      <c r="G921" s="2" t="n">
        <v>7.5</v>
      </c>
      <c r="H921" s="2" t="n">
        <v>4.1</v>
      </c>
      <c r="L921" s="17" t="n">
        <f aca="false">AVERAGE(F921:K921)</f>
        <v>5.36666666666667</v>
      </c>
      <c r="M921" s="20" t="str">
        <f aca="false">IF(L921&lt;3.95,"cấm thi",IF(L921:L921&gt;=3.95,""))</f>
        <v/>
      </c>
    </row>
    <row r="922" customFormat="false" ht="12.95" hidden="false" customHeight="true" outlineLevel="0" collapsed="false">
      <c r="A922" s="23" t="s">
        <v>1461</v>
      </c>
      <c r="B922" s="24" t="s">
        <v>1753</v>
      </c>
      <c r="C922" s="14" t="s">
        <v>1780</v>
      </c>
      <c r="D922" s="14" t="s">
        <v>1781</v>
      </c>
      <c r="E922" s="14" t="s">
        <v>47</v>
      </c>
      <c r="F922" s="2" t="n">
        <v>4.2</v>
      </c>
      <c r="G922" s="2" t="n">
        <v>7.5</v>
      </c>
      <c r="H922" s="2" t="n">
        <v>4.3</v>
      </c>
      <c r="L922" s="17" t="n">
        <f aca="false">AVERAGE(F922:K922)</f>
        <v>5.33333333333333</v>
      </c>
      <c r="M922" s="20" t="str">
        <f aca="false">IF(L922&lt;3.95,"cấm thi",IF(L922:L922&gt;=3.95,""))</f>
        <v/>
      </c>
    </row>
    <row r="923" customFormat="false" ht="12.95" hidden="false" customHeight="true" outlineLevel="0" collapsed="false">
      <c r="A923" s="23" t="s">
        <v>1461</v>
      </c>
      <c r="B923" s="25" t="s">
        <v>1753</v>
      </c>
      <c r="C923" s="16" t="s">
        <v>1782</v>
      </c>
      <c r="D923" s="16" t="s">
        <v>1783</v>
      </c>
      <c r="E923" s="16" t="s">
        <v>303</v>
      </c>
      <c r="F923" s="2" t="n">
        <v>4</v>
      </c>
      <c r="G923" s="2" t="n">
        <v>7.5</v>
      </c>
      <c r="H923" s="2" t="n">
        <v>7.8</v>
      </c>
      <c r="L923" s="17" t="n">
        <f aca="false">AVERAGE(F923:K923)</f>
        <v>6.43333333333333</v>
      </c>
      <c r="M923" s="20" t="str">
        <f aca="false">IF(L923&lt;3.95,"cấm thi",IF(L923:L923&gt;=3.95,""))</f>
        <v/>
      </c>
    </row>
    <row r="924" customFormat="false" ht="12.95" hidden="false" customHeight="true" outlineLevel="0" collapsed="false">
      <c r="A924" s="23" t="s">
        <v>1461</v>
      </c>
      <c r="B924" s="24" t="s">
        <v>1753</v>
      </c>
      <c r="C924" s="14" t="s">
        <v>1784</v>
      </c>
      <c r="D924" s="14" t="s">
        <v>1785</v>
      </c>
      <c r="E924" s="14" t="s">
        <v>30</v>
      </c>
      <c r="F924" s="2" t="n">
        <v>4.2</v>
      </c>
      <c r="G924" s="2" t="n">
        <v>7</v>
      </c>
      <c r="H924" s="2" t="n">
        <v>6.4</v>
      </c>
      <c r="L924" s="17" t="n">
        <f aca="false">AVERAGE(F924:K924)</f>
        <v>5.86666666666667</v>
      </c>
      <c r="M924" s="20" t="str">
        <f aca="false">IF(L924&lt;3.95,"cấm thi",IF(L924:L924&gt;=3.95,""))</f>
        <v/>
      </c>
    </row>
    <row r="925" customFormat="false" ht="12.95" hidden="false" customHeight="true" outlineLevel="0" collapsed="false">
      <c r="A925" s="23" t="s">
        <v>1461</v>
      </c>
      <c r="B925" s="25" t="s">
        <v>1753</v>
      </c>
      <c r="C925" s="16" t="s">
        <v>1786</v>
      </c>
      <c r="D925" s="16" t="s">
        <v>460</v>
      </c>
      <c r="E925" s="16" t="s">
        <v>1787</v>
      </c>
      <c r="F925" s="2" t="n">
        <v>3.6</v>
      </c>
      <c r="G925" s="2" t="n">
        <v>7</v>
      </c>
      <c r="H925" s="2" t="n">
        <v>3.7</v>
      </c>
      <c r="L925" s="17" t="n">
        <f aca="false">AVERAGE(F925:K925)</f>
        <v>4.76666666666667</v>
      </c>
      <c r="M925" s="20" t="str">
        <f aca="false">IF(L925&lt;3.95,"cấm thi",IF(L925:L925&gt;=3.95,""))</f>
        <v/>
      </c>
    </row>
    <row r="926" customFormat="false" ht="12.95" hidden="false" customHeight="true" outlineLevel="0" collapsed="false">
      <c r="A926" s="23" t="s">
        <v>1461</v>
      </c>
      <c r="B926" s="24" t="s">
        <v>1753</v>
      </c>
      <c r="C926" s="14" t="s">
        <v>1788</v>
      </c>
      <c r="D926" s="14" t="s">
        <v>1475</v>
      </c>
      <c r="E926" s="14" t="s">
        <v>20</v>
      </c>
      <c r="F926" s="2" t="n">
        <v>6.8</v>
      </c>
      <c r="G926" s="2" t="n">
        <v>8.5</v>
      </c>
      <c r="H926" s="2" t="n">
        <v>8.3</v>
      </c>
      <c r="L926" s="17" t="n">
        <f aca="false">AVERAGE(F926:K926)</f>
        <v>7.86666666666667</v>
      </c>
      <c r="M926" s="20" t="str">
        <f aca="false">IF(L926&lt;3.95,"cấm thi",IF(L926:L926&gt;=3.95,""))</f>
        <v/>
      </c>
    </row>
    <row r="927" customFormat="false" ht="12.95" hidden="false" customHeight="true" outlineLevel="0" collapsed="false">
      <c r="A927" s="23" t="s">
        <v>1461</v>
      </c>
      <c r="B927" s="25" t="s">
        <v>1753</v>
      </c>
      <c r="C927" s="16" t="s">
        <v>1789</v>
      </c>
      <c r="D927" s="16" t="s">
        <v>1435</v>
      </c>
      <c r="E927" s="16" t="s">
        <v>20</v>
      </c>
      <c r="F927" s="2" t="n">
        <v>5.2</v>
      </c>
      <c r="G927" s="2" t="n">
        <v>7.5</v>
      </c>
      <c r="H927" s="2" t="n">
        <v>7.1</v>
      </c>
      <c r="L927" s="17" t="n">
        <f aca="false">AVERAGE(F927:K927)</f>
        <v>6.6</v>
      </c>
      <c r="M927" s="20" t="str">
        <f aca="false">IF(L927&lt;3.95,"cấm thi",IF(L927:L927&gt;=3.95,""))</f>
        <v/>
      </c>
    </row>
    <row r="928" customFormat="false" ht="12.95" hidden="false" customHeight="true" outlineLevel="0" collapsed="false">
      <c r="A928" s="23" t="s">
        <v>1461</v>
      </c>
      <c r="B928" s="24" t="s">
        <v>1753</v>
      </c>
      <c r="C928" s="14" t="s">
        <v>1790</v>
      </c>
      <c r="D928" s="14" t="s">
        <v>1791</v>
      </c>
      <c r="E928" s="14" t="s">
        <v>98</v>
      </c>
      <c r="F928" s="2" t="n">
        <v>5.8</v>
      </c>
      <c r="G928" s="2" t="n">
        <v>8.5</v>
      </c>
      <c r="H928" s="2" t="n">
        <v>6.3</v>
      </c>
      <c r="L928" s="17" t="n">
        <f aca="false">AVERAGE(F928:K928)</f>
        <v>6.86666666666667</v>
      </c>
      <c r="M928" s="20" t="str">
        <f aca="false">IF(L928&lt;3.95,"cấm thi",IF(L928:L928&gt;=3.95,""))</f>
        <v/>
      </c>
    </row>
    <row r="929" customFormat="false" ht="12.95" hidden="false" customHeight="true" outlineLevel="0" collapsed="false">
      <c r="A929" s="23" t="s">
        <v>1461</v>
      </c>
      <c r="B929" s="25" t="s">
        <v>1753</v>
      </c>
      <c r="C929" s="16" t="s">
        <v>1792</v>
      </c>
      <c r="D929" s="16" t="s">
        <v>1793</v>
      </c>
      <c r="E929" s="16" t="s">
        <v>1794</v>
      </c>
      <c r="F929" s="2" t="n">
        <v>5.8</v>
      </c>
      <c r="G929" s="2" t="n">
        <v>7.5</v>
      </c>
      <c r="H929" s="2" t="n">
        <v>6.1</v>
      </c>
      <c r="L929" s="17" t="n">
        <f aca="false">AVERAGE(F929:K929)</f>
        <v>6.46666666666667</v>
      </c>
      <c r="M929" s="20" t="str">
        <f aca="false">IF(L929&lt;3.95,"cấm thi",IF(L929:L929&gt;=3.95,""))</f>
        <v/>
      </c>
    </row>
    <row r="930" customFormat="false" ht="12.95" hidden="false" customHeight="true" outlineLevel="0" collapsed="false">
      <c r="A930" s="23" t="s">
        <v>1461</v>
      </c>
      <c r="B930" s="24" t="s">
        <v>1753</v>
      </c>
      <c r="C930" s="14" t="s">
        <v>1795</v>
      </c>
      <c r="D930" s="14" t="s">
        <v>1796</v>
      </c>
      <c r="E930" s="14" t="s">
        <v>365</v>
      </c>
      <c r="F930" s="2" t="n">
        <v>4.5</v>
      </c>
      <c r="G930" s="2" t="n">
        <v>7.5</v>
      </c>
      <c r="H930" s="2" t="n">
        <v>8</v>
      </c>
      <c r="L930" s="17" t="n">
        <f aca="false">AVERAGE(F930:K930)</f>
        <v>6.66666666666667</v>
      </c>
      <c r="M930" s="20" t="str">
        <f aca="false">IF(L930&lt;3.95,"cấm thi",IF(L930:L930&gt;=3.95,""))</f>
        <v/>
      </c>
    </row>
    <row r="931" customFormat="false" ht="12.95" hidden="false" customHeight="true" outlineLevel="0" collapsed="false">
      <c r="A931" s="23" t="s">
        <v>1461</v>
      </c>
      <c r="B931" s="25" t="s">
        <v>1753</v>
      </c>
      <c r="C931" s="16" t="s">
        <v>1797</v>
      </c>
      <c r="D931" s="16" t="s">
        <v>1798</v>
      </c>
      <c r="E931" s="16" t="s">
        <v>60</v>
      </c>
      <c r="F931" s="2" t="n">
        <v>7</v>
      </c>
      <c r="G931" s="2" t="n">
        <v>8.5</v>
      </c>
      <c r="H931" s="2" t="n">
        <v>8.2</v>
      </c>
      <c r="L931" s="17" t="n">
        <f aca="false">AVERAGE(F931:K931)</f>
        <v>7.9</v>
      </c>
      <c r="M931" s="20" t="str">
        <f aca="false">IF(L931&lt;3.95,"cấm thi",IF(L931:L931&gt;=3.95,""))</f>
        <v/>
      </c>
    </row>
    <row r="932" customFormat="false" ht="12.95" hidden="false" customHeight="true" outlineLevel="0" collapsed="false">
      <c r="A932" s="23" t="s">
        <v>1461</v>
      </c>
      <c r="B932" s="24" t="s">
        <v>1753</v>
      </c>
      <c r="C932" s="14" t="s">
        <v>1799</v>
      </c>
      <c r="D932" s="14" t="s">
        <v>1800</v>
      </c>
      <c r="E932" s="14" t="s">
        <v>66</v>
      </c>
      <c r="F932" s="2" t="n">
        <v>5.7</v>
      </c>
      <c r="G932" s="2" t="n">
        <v>8</v>
      </c>
      <c r="H932" s="2" t="n">
        <v>6.9</v>
      </c>
      <c r="L932" s="17" t="n">
        <f aca="false">AVERAGE(F932:K932)</f>
        <v>6.86666666666667</v>
      </c>
      <c r="M932" s="20" t="str">
        <f aca="false">IF(L932&lt;3.95,"cấm thi",IF(L932:L932&gt;=3.95,""))</f>
        <v/>
      </c>
    </row>
    <row r="933" customFormat="false" ht="12.95" hidden="false" customHeight="true" outlineLevel="0" collapsed="false">
      <c r="A933" s="23" t="s">
        <v>1461</v>
      </c>
      <c r="B933" s="25" t="s">
        <v>1753</v>
      </c>
      <c r="C933" s="16" t="s">
        <v>1801</v>
      </c>
      <c r="D933" s="16" t="s">
        <v>82</v>
      </c>
      <c r="E933" s="16" t="s">
        <v>1802</v>
      </c>
      <c r="F933" s="2" t="n">
        <v>5.7</v>
      </c>
      <c r="G933" s="2" t="n">
        <v>8</v>
      </c>
      <c r="H933" s="2" t="n">
        <v>6.8</v>
      </c>
      <c r="L933" s="17" t="n">
        <f aca="false">AVERAGE(F933:K933)</f>
        <v>6.83333333333333</v>
      </c>
      <c r="M933" s="20" t="str">
        <f aca="false">IF(L933&lt;3.95,"cấm thi",IF(L933:L933&gt;=3.95,""))</f>
        <v/>
      </c>
    </row>
    <row r="934" customFormat="false" ht="12.95" hidden="false" customHeight="true" outlineLevel="0" collapsed="false">
      <c r="A934" s="23" t="s">
        <v>1461</v>
      </c>
      <c r="B934" s="24" t="s">
        <v>1753</v>
      </c>
      <c r="C934" s="14" t="s">
        <v>1803</v>
      </c>
      <c r="D934" s="14" t="s">
        <v>119</v>
      </c>
      <c r="E934" s="14" t="s">
        <v>148</v>
      </c>
      <c r="F934" s="2" t="n">
        <v>4.6</v>
      </c>
      <c r="G934" s="2" t="n">
        <v>7.5</v>
      </c>
      <c r="H934" s="2" t="n">
        <v>9.7</v>
      </c>
      <c r="L934" s="17" t="n">
        <f aca="false">AVERAGE(F934:K934)</f>
        <v>7.26666666666667</v>
      </c>
      <c r="M934" s="20" t="str">
        <f aca="false">IF(L934&lt;3.95,"cấm thi",IF(L934:L934&gt;=3.95,""))</f>
        <v/>
      </c>
    </row>
    <row r="935" customFormat="false" ht="12.95" hidden="false" customHeight="true" outlineLevel="0" collapsed="false">
      <c r="A935" s="23" t="s">
        <v>1461</v>
      </c>
      <c r="B935" s="25" t="s">
        <v>1753</v>
      </c>
      <c r="C935" s="16" t="s">
        <v>1804</v>
      </c>
      <c r="D935" s="16" t="s">
        <v>1207</v>
      </c>
      <c r="E935" s="16" t="s">
        <v>441</v>
      </c>
      <c r="F935" s="2" t="n">
        <v>3.7</v>
      </c>
      <c r="G935" s="2" t="n">
        <v>8.5</v>
      </c>
      <c r="H935" s="2" t="n">
        <v>7.1</v>
      </c>
      <c r="L935" s="17" t="n">
        <f aca="false">AVERAGE(F935:K935)</f>
        <v>6.43333333333333</v>
      </c>
      <c r="M935" s="20" t="str">
        <f aca="false">IF(L935&lt;3.95,"cấm thi",IF(L935:L935&gt;=3.95,""))</f>
        <v/>
      </c>
    </row>
    <row r="936" customFormat="false" ht="12.95" hidden="false" customHeight="true" outlineLevel="0" collapsed="false">
      <c r="A936" s="23" t="s">
        <v>1461</v>
      </c>
      <c r="B936" s="24" t="s">
        <v>1753</v>
      </c>
      <c r="C936" s="14" t="s">
        <v>1805</v>
      </c>
      <c r="D936" s="14" t="s">
        <v>664</v>
      </c>
      <c r="E936" s="14" t="s">
        <v>214</v>
      </c>
      <c r="F936" s="2" t="n">
        <v>5.7</v>
      </c>
      <c r="G936" s="2" t="n">
        <v>8.5</v>
      </c>
      <c r="H936" s="2" t="n">
        <v>8.2</v>
      </c>
      <c r="L936" s="17" t="n">
        <f aca="false">AVERAGE(F936:K936)</f>
        <v>7.46666666666667</v>
      </c>
      <c r="M936" s="20" t="str">
        <f aca="false">IF(L936&lt;3.95,"cấm thi",IF(L936:L936&gt;=3.95,""))</f>
        <v/>
      </c>
    </row>
    <row r="937" customFormat="false" ht="12.95" hidden="false" customHeight="true" outlineLevel="0" collapsed="false">
      <c r="A937" s="23" t="s">
        <v>1461</v>
      </c>
      <c r="B937" s="25" t="s">
        <v>1753</v>
      </c>
      <c r="C937" s="16" t="s">
        <v>1806</v>
      </c>
      <c r="D937" s="16" t="s">
        <v>590</v>
      </c>
      <c r="E937" s="16" t="s">
        <v>156</v>
      </c>
      <c r="F937" s="2" t="n">
        <v>4.4</v>
      </c>
      <c r="G937" s="2" t="n">
        <v>8</v>
      </c>
      <c r="H937" s="2" t="n">
        <v>6.3</v>
      </c>
      <c r="L937" s="17" t="n">
        <f aca="false">AVERAGE(F937:K937)</f>
        <v>6.23333333333333</v>
      </c>
      <c r="M937" s="20" t="str">
        <f aca="false">IF(L937&lt;3.95,"cấm thi",IF(L937:L937&gt;=3.95,""))</f>
        <v/>
      </c>
    </row>
    <row r="938" customFormat="false" ht="12.95" hidden="false" customHeight="true" outlineLevel="0" collapsed="false">
      <c r="A938" s="23" t="s">
        <v>1461</v>
      </c>
      <c r="B938" s="24" t="s">
        <v>1753</v>
      </c>
      <c r="C938" s="14" t="s">
        <v>1807</v>
      </c>
      <c r="D938" s="14" t="s">
        <v>1808</v>
      </c>
      <c r="E938" s="14" t="s">
        <v>20</v>
      </c>
      <c r="F938" s="2" t="n">
        <v>6.7</v>
      </c>
      <c r="G938" s="2" t="n">
        <v>8</v>
      </c>
      <c r="H938" s="2" t="n">
        <v>9.5</v>
      </c>
      <c r="L938" s="17" t="n">
        <f aca="false">AVERAGE(F938:K938)</f>
        <v>8.06666666666667</v>
      </c>
      <c r="M938" s="20" t="str">
        <f aca="false">IF(L938&lt;3.95,"cấm thi",IF(L938:L938&gt;=3.95,""))</f>
        <v/>
      </c>
    </row>
    <row r="939" customFormat="false" ht="12.95" hidden="false" customHeight="true" outlineLevel="0" collapsed="false">
      <c r="A939" s="23" t="s">
        <v>1461</v>
      </c>
      <c r="B939" s="25" t="s">
        <v>1753</v>
      </c>
      <c r="C939" s="16" t="s">
        <v>1809</v>
      </c>
      <c r="D939" s="16" t="s">
        <v>1810</v>
      </c>
      <c r="E939" s="16" t="s">
        <v>189</v>
      </c>
      <c r="F939" s="2" t="n">
        <v>5</v>
      </c>
      <c r="G939" s="2" t="n">
        <v>7.5</v>
      </c>
      <c r="H939" s="2" t="n">
        <v>4.9</v>
      </c>
      <c r="L939" s="17" t="n">
        <f aca="false">AVERAGE(F939:K939)</f>
        <v>5.8</v>
      </c>
      <c r="M939" s="20" t="str">
        <f aca="false">IF(L939&lt;3.95,"cấm thi",IF(L939:L939&gt;=3.95,""))</f>
        <v/>
      </c>
    </row>
    <row r="940" customFormat="false" ht="12.95" hidden="false" customHeight="true" outlineLevel="0" collapsed="false">
      <c r="A940" s="23"/>
      <c r="B940" s="24" t="s">
        <v>1811</v>
      </c>
      <c r="C940" s="14" t="s">
        <v>1812</v>
      </c>
      <c r="D940" s="14" t="s">
        <v>460</v>
      </c>
      <c r="E940" s="14" t="s">
        <v>479</v>
      </c>
      <c r="H940" s="2" t="n">
        <v>2.5</v>
      </c>
      <c r="L940" s="17" t="n">
        <f aca="false">AVERAGE(F940:K940)</f>
        <v>2.5</v>
      </c>
      <c r="M940" s="20" t="str">
        <f aca="false">IF(L940&lt;3.95,"cấm thi",IF(L940:L940&gt;=3.95,""))</f>
        <v>cấm thi</v>
      </c>
      <c r="N940" s="1" t="s">
        <v>1813</v>
      </c>
    </row>
    <row r="941" customFormat="false" ht="12.95" hidden="false" customHeight="true" outlineLevel="0" collapsed="false">
      <c r="A941" s="23"/>
      <c r="B941" s="24" t="s">
        <v>1811</v>
      </c>
      <c r="C941" s="16" t="s">
        <v>1814</v>
      </c>
      <c r="D941" s="16" t="s">
        <v>1353</v>
      </c>
      <c r="E941" s="16" t="s">
        <v>271</v>
      </c>
      <c r="H941" s="2" t="n">
        <v>4</v>
      </c>
      <c r="L941" s="17" t="n">
        <f aca="false">AVERAGE(F941:K941)</f>
        <v>4</v>
      </c>
      <c r="M941" s="20" t="str">
        <f aca="false">IF(L941&lt;3.95,"cấm thi",IF(L941:L941&gt;=3.95,""))</f>
        <v/>
      </c>
    </row>
    <row r="942" customFormat="false" ht="12.95" hidden="false" customHeight="true" outlineLevel="0" collapsed="false">
      <c r="A942" s="23"/>
      <c r="B942" s="24" t="s">
        <v>1811</v>
      </c>
      <c r="C942" s="14" t="s">
        <v>1815</v>
      </c>
      <c r="D942" s="14" t="s">
        <v>1816</v>
      </c>
      <c r="E942" s="14" t="s">
        <v>171</v>
      </c>
      <c r="H942" s="2" t="n">
        <v>4.5</v>
      </c>
      <c r="L942" s="17" t="n">
        <f aca="false">AVERAGE(F942:K942)</f>
        <v>4.5</v>
      </c>
      <c r="M942" s="20" t="str">
        <f aca="false">IF(L942&lt;3.95,"cấm thi",IF(L942:L942&gt;=3.95,""))</f>
        <v/>
      </c>
    </row>
    <row r="943" customFormat="false" ht="12.95" hidden="false" customHeight="true" outlineLevel="0" collapsed="false">
      <c r="A943" s="23"/>
      <c r="B943" s="24" t="s">
        <v>1811</v>
      </c>
      <c r="C943" s="16" t="s">
        <v>1817</v>
      </c>
      <c r="D943" s="16" t="s">
        <v>1818</v>
      </c>
      <c r="E943" s="16" t="s">
        <v>80</v>
      </c>
      <c r="H943" s="2" t="n">
        <v>5.7</v>
      </c>
      <c r="L943" s="17" t="n">
        <f aca="false">AVERAGE(F943:K943)</f>
        <v>5.7</v>
      </c>
      <c r="M943" s="20" t="str">
        <f aca="false">IF(L943&lt;3.95,"cấm thi",IF(L943:L943&gt;=3.95,""))</f>
        <v/>
      </c>
    </row>
    <row r="944" customFormat="false" ht="12.95" hidden="false" customHeight="true" outlineLevel="0" collapsed="false">
      <c r="A944" s="23"/>
      <c r="B944" s="24" t="s">
        <v>1811</v>
      </c>
      <c r="C944" s="14" t="s">
        <v>1819</v>
      </c>
      <c r="D944" s="14" t="s">
        <v>1820</v>
      </c>
      <c r="E944" s="14" t="s">
        <v>693</v>
      </c>
      <c r="H944" s="2" t="n">
        <v>3.5</v>
      </c>
      <c r="L944" s="17" t="n">
        <f aca="false">AVERAGE(F944:K944)</f>
        <v>3.5</v>
      </c>
      <c r="M944" s="20" t="str">
        <f aca="false">IF(L944&lt;3.95,"cấm thi",IF(L944:L944&gt;=3.95,""))</f>
        <v>cấm thi</v>
      </c>
    </row>
    <row r="945" customFormat="false" ht="12.95" hidden="false" customHeight="true" outlineLevel="0" collapsed="false">
      <c r="A945" s="23"/>
      <c r="B945" s="24" t="s">
        <v>1811</v>
      </c>
      <c r="C945" s="16" t="s">
        <v>1821</v>
      </c>
      <c r="D945" s="16" t="s">
        <v>1822</v>
      </c>
      <c r="E945" s="16" t="s">
        <v>171</v>
      </c>
      <c r="H945" s="2" t="n">
        <v>5.5</v>
      </c>
      <c r="L945" s="17" t="n">
        <f aca="false">AVERAGE(F945:K945)</f>
        <v>5.5</v>
      </c>
      <c r="M945" s="20" t="str">
        <f aca="false">IF(L945&lt;3.95,"cấm thi",IF(L945:L945&gt;=3.95,""))</f>
        <v/>
      </c>
    </row>
    <row r="946" customFormat="false" ht="12.95" hidden="false" customHeight="true" outlineLevel="0" collapsed="false">
      <c r="A946" s="23"/>
      <c r="B946" s="24" t="s">
        <v>1811</v>
      </c>
      <c r="C946" s="14" t="s">
        <v>1823</v>
      </c>
      <c r="D946" s="14" t="s">
        <v>1824</v>
      </c>
      <c r="E946" s="14" t="s">
        <v>1825</v>
      </c>
      <c r="H946" s="2" t="n">
        <v>5.5</v>
      </c>
      <c r="L946" s="17" t="n">
        <f aca="false">AVERAGE(F946:K946)</f>
        <v>5.5</v>
      </c>
      <c r="M946" s="20" t="str">
        <f aca="false">IF(L946&lt;3.95,"cấm thi",IF(L946:L946&gt;=3.95,""))</f>
        <v/>
      </c>
    </row>
    <row r="947" customFormat="false" ht="12.95" hidden="false" customHeight="true" outlineLevel="0" collapsed="false">
      <c r="A947" s="23"/>
      <c r="B947" s="24" t="s">
        <v>1811</v>
      </c>
      <c r="C947" s="16" t="s">
        <v>1826</v>
      </c>
      <c r="D947" s="16" t="s">
        <v>1827</v>
      </c>
      <c r="E947" s="16" t="s">
        <v>675</v>
      </c>
      <c r="H947" s="2" t="n">
        <v>4.5</v>
      </c>
      <c r="L947" s="17" t="n">
        <f aca="false">AVERAGE(F947:K947)</f>
        <v>4.5</v>
      </c>
      <c r="M947" s="20" t="str">
        <f aca="false">IF(L947&lt;3.95,"cấm thi",IF(L947:L947&gt;=3.95,""))</f>
        <v/>
      </c>
    </row>
    <row r="948" customFormat="false" ht="12.95" hidden="false" customHeight="true" outlineLevel="0" collapsed="false">
      <c r="A948" s="23"/>
      <c r="B948" s="24" t="s">
        <v>1811</v>
      </c>
      <c r="C948" s="14" t="s">
        <v>1828</v>
      </c>
      <c r="D948" s="14" t="s">
        <v>1829</v>
      </c>
      <c r="E948" s="14" t="s">
        <v>20</v>
      </c>
      <c r="H948" s="2" t="n">
        <v>6.8</v>
      </c>
      <c r="L948" s="17" t="n">
        <f aca="false">AVERAGE(F948:K948)</f>
        <v>6.8</v>
      </c>
      <c r="M948" s="20" t="str">
        <f aca="false">IF(L948&lt;3.95,"cấm thi",IF(L948:L948&gt;=3.95,""))</f>
        <v/>
      </c>
    </row>
    <row r="949" customFormat="false" ht="12.95" hidden="false" customHeight="true" outlineLevel="0" collapsed="false">
      <c r="A949" s="23"/>
      <c r="B949" s="24" t="s">
        <v>1811</v>
      </c>
      <c r="C949" s="16" t="s">
        <v>1830</v>
      </c>
      <c r="D949" s="16" t="s">
        <v>206</v>
      </c>
      <c r="E949" s="16" t="s">
        <v>20</v>
      </c>
      <c r="H949" s="2" t="n">
        <v>5</v>
      </c>
      <c r="L949" s="17" t="n">
        <f aca="false">AVERAGE(F949:K949)</f>
        <v>5</v>
      </c>
      <c r="M949" s="20" t="str">
        <f aca="false">IF(L949&lt;3.95,"cấm thi",IF(L949:L949&gt;=3.95,""))</f>
        <v/>
      </c>
    </row>
    <row r="950" customFormat="false" ht="12.95" hidden="false" customHeight="true" outlineLevel="0" collapsed="false">
      <c r="A950" s="23"/>
      <c r="B950" s="24" t="s">
        <v>1811</v>
      </c>
      <c r="C950" s="14" t="s">
        <v>1831</v>
      </c>
      <c r="D950" s="14" t="s">
        <v>1832</v>
      </c>
      <c r="E950" s="14" t="s">
        <v>558</v>
      </c>
      <c r="H950" s="2" t="n">
        <v>2.8</v>
      </c>
      <c r="L950" s="17" t="n">
        <f aca="false">AVERAGE(F950:K950)</f>
        <v>2.8</v>
      </c>
      <c r="M950" s="20" t="str">
        <f aca="false">IF(L950&lt;3.95,"cấm thi",IF(L950:L950&gt;=3.95,""))</f>
        <v>cấm thi</v>
      </c>
    </row>
    <row r="951" customFormat="false" ht="12.95" hidden="false" customHeight="true" outlineLevel="0" collapsed="false">
      <c r="A951" s="23"/>
      <c r="B951" s="24" t="s">
        <v>1811</v>
      </c>
      <c r="C951" s="16" t="s">
        <v>1833</v>
      </c>
      <c r="D951" s="16" t="s">
        <v>1834</v>
      </c>
      <c r="E951" s="16" t="s">
        <v>227</v>
      </c>
      <c r="H951" s="2" t="n">
        <v>7</v>
      </c>
      <c r="L951" s="17" t="n">
        <f aca="false">AVERAGE(F951:K951)</f>
        <v>7</v>
      </c>
      <c r="M951" s="20" t="str">
        <f aca="false">IF(L951&lt;3.95,"cấm thi",IF(L951:L951&gt;=3.95,""))</f>
        <v/>
      </c>
    </row>
    <row r="952" customFormat="false" ht="12.95" hidden="false" customHeight="true" outlineLevel="0" collapsed="false">
      <c r="A952" s="23"/>
      <c r="B952" s="24" t="s">
        <v>1811</v>
      </c>
      <c r="C952" s="14" t="s">
        <v>1835</v>
      </c>
      <c r="D952" s="14" t="s">
        <v>1836</v>
      </c>
      <c r="E952" s="14" t="s">
        <v>340</v>
      </c>
      <c r="H952" s="2" t="n">
        <v>8.5</v>
      </c>
      <c r="L952" s="17" t="n">
        <f aca="false">AVERAGE(F952:K952)</f>
        <v>8.5</v>
      </c>
      <c r="M952" s="20" t="str">
        <f aca="false">IF(L952&lt;3.95,"cấm thi",IF(L952:L952&gt;=3.95,""))</f>
        <v/>
      </c>
    </row>
    <row r="953" customFormat="false" ht="12.95" hidden="false" customHeight="true" outlineLevel="0" collapsed="false">
      <c r="A953" s="23"/>
      <c r="B953" s="24" t="s">
        <v>1811</v>
      </c>
      <c r="C953" s="16" t="s">
        <v>1837</v>
      </c>
      <c r="D953" s="16" t="s">
        <v>19</v>
      </c>
      <c r="E953" s="16" t="s">
        <v>30</v>
      </c>
      <c r="H953" s="2" t="n">
        <v>5</v>
      </c>
      <c r="L953" s="17" t="n">
        <f aca="false">AVERAGE(F953:K953)</f>
        <v>5</v>
      </c>
      <c r="M953" s="20" t="str">
        <f aca="false">IF(L953&lt;3.95,"cấm thi",IF(L953:L953&gt;=3.95,""))</f>
        <v/>
      </c>
    </row>
    <row r="954" customFormat="false" ht="12.95" hidden="false" customHeight="true" outlineLevel="0" collapsed="false">
      <c r="A954" s="23"/>
      <c r="B954" s="24" t="s">
        <v>1811</v>
      </c>
      <c r="C954" s="14" t="s">
        <v>1838</v>
      </c>
      <c r="D954" s="14" t="s">
        <v>1839</v>
      </c>
      <c r="E954" s="14" t="s">
        <v>171</v>
      </c>
      <c r="H954" s="2" t="n">
        <v>5.5</v>
      </c>
      <c r="L954" s="17" t="n">
        <f aca="false">AVERAGE(F954:K954)</f>
        <v>5.5</v>
      </c>
      <c r="M954" s="20" t="str">
        <f aca="false">IF(L954&lt;3.95,"cấm thi",IF(L954:L954&gt;=3.95,""))</f>
        <v/>
      </c>
    </row>
    <row r="955" customFormat="false" ht="12.95" hidden="false" customHeight="true" outlineLevel="0" collapsed="false">
      <c r="A955" s="23"/>
      <c r="B955" s="24" t="s">
        <v>1811</v>
      </c>
      <c r="C955" s="16" t="s">
        <v>1840</v>
      </c>
      <c r="D955" s="16" t="s">
        <v>1550</v>
      </c>
      <c r="E955" s="16" t="s">
        <v>1841</v>
      </c>
      <c r="H955" s="2" t="n">
        <v>5.5</v>
      </c>
      <c r="L955" s="17" t="n">
        <f aca="false">AVERAGE(F955:K955)</f>
        <v>5.5</v>
      </c>
      <c r="M955" s="20" t="str">
        <f aca="false">IF(L955&lt;3.95,"cấm thi",IF(L955:L955&gt;=3.95,""))</f>
        <v/>
      </c>
    </row>
    <row r="956" customFormat="false" ht="12.95" hidden="false" customHeight="true" outlineLevel="0" collapsed="false">
      <c r="A956" s="23"/>
      <c r="B956" s="24" t="s">
        <v>1811</v>
      </c>
      <c r="C956" s="14" t="s">
        <v>1842</v>
      </c>
      <c r="D956" s="14" t="s">
        <v>1843</v>
      </c>
      <c r="E956" s="14" t="s">
        <v>1844</v>
      </c>
      <c r="H956" s="2" t="n">
        <v>5.5</v>
      </c>
      <c r="L956" s="17" t="n">
        <f aca="false">AVERAGE(F956:K956)</f>
        <v>5.5</v>
      </c>
      <c r="M956" s="20" t="str">
        <f aca="false">IF(L956&lt;3.95,"cấm thi",IF(L956:L956&gt;=3.95,""))</f>
        <v/>
      </c>
    </row>
    <row r="957" customFormat="false" ht="12.95" hidden="false" customHeight="true" outlineLevel="0" collapsed="false">
      <c r="A957" s="23"/>
      <c r="B957" s="24" t="s">
        <v>1811</v>
      </c>
      <c r="C957" s="16" t="s">
        <v>1845</v>
      </c>
      <c r="D957" s="16" t="s">
        <v>1719</v>
      </c>
      <c r="E957" s="16" t="s">
        <v>340</v>
      </c>
      <c r="H957" s="2" t="n">
        <v>8.3</v>
      </c>
      <c r="L957" s="17" t="n">
        <f aca="false">AVERAGE(F957:K957)</f>
        <v>8.3</v>
      </c>
      <c r="M957" s="20" t="str">
        <f aca="false">IF(L957&lt;3.95,"cấm thi",IF(L957:L957&gt;=3.95,""))</f>
        <v/>
      </c>
    </row>
    <row r="958" customFormat="false" ht="12.95" hidden="false" customHeight="true" outlineLevel="0" collapsed="false">
      <c r="A958" s="23"/>
      <c r="B958" s="24" t="s">
        <v>1811</v>
      </c>
      <c r="C958" s="14" t="s">
        <v>1846</v>
      </c>
      <c r="D958" s="14" t="s">
        <v>1847</v>
      </c>
      <c r="E958" s="14" t="s">
        <v>60</v>
      </c>
      <c r="H958" s="2" t="n">
        <v>7</v>
      </c>
      <c r="L958" s="17" t="n">
        <f aca="false">AVERAGE(F958:K958)</f>
        <v>7</v>
      </c>
      <c r="M958" s="20" t="str">
        <f aca="false">IF(L958&lt;3.95,"cấm thi",IF(L958:L958&gt;=3.95,""))</f>
        <v/>
      </c>
    </row>
    <row r="959" customFormat="false" ht="12.95" hidden="false" customHeight="true" outlineLevel="0" collapsed="false">
      <c r="A959" s="23"/>
      <c r="B959" s="24" t="s">
        <v>1811</v>
      </c>
      <c r="C959" s="16" t="s">
        <v>1848</v>
      </c>
      <c r="D959" s="16" t="s">
        <v>1513</v>
      </c>
      <c r="E959" s="16" t="s">
        <v>66</v>
      </c>
      <c r="H959" s="2" t="n">
        <v>8</v>
      </c>
      <c r="L959" s="17" t="n">
        <f aca="false">AVERAGE(F959:K959)</f>
        <v>8</v>
      </c>
      <c r="M959" s="20" t="str">
        <f aca="false">IF(L959&lt;3.95,"cấm thi",IF(L959:L959&gt;=3.95,""))</f>
        <v/>
      </c>
    </row>
    <row r="960" customFormat="false" ht="12.95" hidden="false" customHeight="true" outlineLevel="0" collapsed="false">
      <c r="A960" s="23"/>
      <c r="B960" s="24" t="s">
        <v>1811</v>
      </c>
      <c r="C960" s="14" t="s">
        <v>1849</v>
      </c>
      <c r="D960" s="14" t="s">
        <v>462</v>
      </c>
      <c r="E960" s="14" t="s">
        <v>1850</v>
      </c>
      <c r="H960" s="2" t="n">
        <v>6.8</v>
      </c>
      <c r="L960" s="17" t="n">
        <f aca="false">AVERAGE(F960:K960)</f>
        <v>6.8</v>
      </c>
      <c r="M960" s="20" t="str">
        <f aca="false">IF(L960&lt;3.95,"cấm thi",IF(L960:L960&gt;=3.95,""))</f>
        <v/>
      </c>
    </row>
    <row r="961" customFormat="false" ht="12.95" hidden="false" customHeight="true" outlineLevel="0" collapsed="false">
      <c r="A961" s="23"/>
      <c r="B961" s="24" t="s">
        <v>1811</v>
      </c>
      <c r="C961" s="16" t="s">
        <v>1851</v>
      </c>
      <c r="D961" s="16" t="s">
        <v>507</v>
      </c>
      <c r="E961" s="16" t="s">
        <v>66</v>
      </c>
      <c r="H961" s="2" t="n">
        <v>0</v>
      </c>
      <c r="L961" s="17" t="n">
        <f aca="false">AVERAGE(F961:K961)</f>
        <v>0</v>
      </c>
      <c r="M961" s="20" t="str">
        <f aca="false">IF(L961&lt;3.95,"cấm thi",IF(L961:L961&gt;=3.95,""))</f>
        <v>cấm thi</v>
      </c>
    </row>
  </sheetData>
  <mergeCells count="1"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1" activeCellId="0" sqref="D241"/>
    </sheetView>
  </sheetViews>
  <sheetFormatPr defaultColWidth="9.13671875" defaultRowHeight="12.75" zeroHeight="true" outlineLevelRow="0" outlineLevelCol="0"/>
  <cols>
    <col collapsed="false" customWidth="true" hidden="false" outlineLevel="0" max="1" min="1" style="38" width="13.41"/>
    <col collapsed="false" customWidth="true" hidden="false" outlineLevel="0" max="3" min="2" style="38" width="12.14"/>
    <col collapsed="false" customWidth="false" hidden="false" outlineLevel="0" max="257" min="4" style="38" width="9.14"/>
  </cols>
  <sheetData>
    <row r="1" customFormat="false" ht="16.5" hidden="false" customHeight="false" outlineLevel="0" collapsed="false">
      <c r="A1" s="39" t="s">
        <v>0</v>
      </c>
    </row>
    <row r="2" customFormat="false" ht="16.5" hidden="false" customHeight="false" outlineLevel="0" collapsed="false">
      <c r="A2" s="39" t="s">
        <v>1</v>
      </c>
    </row>
    <row r="3" customFormat="false" ht="12.75" hidden="false" customHeight="false" outlineLevel="0" collapsed="false">
      <c r="A3" s="40"/>
    </row>
    <row r="4" customFormat="false" ht="19.5" hidden="false" customHeight="false" outlineLevel="0" collapsed="false">
      <c r="A4" s="41" t="s">
        <v>1852</v>
      </c>
      <c r="B4" s="41"/>
      <c r="C4" s="41"/>
    </row>
    <row r="5" customFormat="false" ht="12.75" hidden="false" customHeight="false" outlineLevel="0" collapsed="false"/>
    <row r="6" s="43" customFormat="true" ht="25.5" hidden="false" customHeight="false" outlineLevel="0" collapsed="false">
      <c r="A6" s="42" t="s">
        <v>3</v>
      </c>
      <c r="B6" s="42" t="s">
        <v>5</v>
      </c>
      <c r="C6" s="42" t="s">
        <v>1853</v>
      </c>
    </row>
    <row r="7" customFormat="false" ht="12.75" hidden="false" customHeight="false" outlineLevel="0" collapsed="false">
      <c r="A7" s="23" t="s">
        <v>182</v>
      </c>
      <c r="B7" s="24" t="s">
        <v>1854</v>
      </c>
      <c r="C7" s="23" t="n">
        <v>1</v>
      </c>
    </row>
    <row r="8" customFormat="false" ht="12.75" hidden="false" customHeight="false" outlineLevel="0" collapsed="false">
      <c r="A8" s="23" t="s">
        <v>182</v>
      </c>
      <c r="B8" s="25" t="s">
        <v>1855</v>
      </c>
      <c r="C8" s="33" t="n">
        <v>5.31666666666667</v>
      </c>
    </row>
    <row r="9" customFormat="false" ht="12.75" hidden="false" customHeight="false" outlineLevel="0" collapsed="false">
      <c r="A9" s="23" t="s">
        <v>182</v>
      </c>
      <c r="B9" s="24" t="s">
        <v>1856</v>
      </c>
      <c r="C9" s="23" t="n">
        <v>1.63333333333333</v>
      </c>
    </row>
    <row r="10" customFormat="false" ht="12.75" hidden="false" customHeight="false" outlineLevel="0" collapsed="false">
      <c r="A10" s="23" t="s">
        <v>182</v>
      </c>
      <c r="B10" s="25" t="s">
        <v>1857</v>
      </c>
      <c r="C10" s="33" t="n">
        <v>7.6</v>
      </c>
    </row>
    <row r="11" customFormat="false" ht="12.75" hidden="false" customHeight="false" outlineLevel="0" collapsed="false">
      <c r="A11" s="23" t="s">
        <v>182</v>
      </c>
      <c r="B11" s="24" t="s">
        <v>1858</v>
      </c>
      <c r="C11" s="23" t="n">
        <v>5.3</v>
      </c>
    </row>
    <row r="12" customFormat="false" ht="12.75" hidden="false" customHeight="false" outlineLevel="0" collapsed="false">
      <c r="A12" s="23" t="s">
        <v>182</v>
      </c>
      <c r="B12" s="25" t="s">
        <v>1859</v>
      </c>
      <c r="C12" s="33" t="n">
        <v>4.53333333333333</v>
      </c>
    </row>
    <row r="13" customFormat="false" ht="12.75" hidden="false" customHeight="false" outlineLevel="0" collapsed="false">
      <c r="A13" s="23" t="s">
        <v>182</v>
      </c>
      <c r="B13" s="24" t="s">
        <v>760</v>
      </c>
      <c r="C13" s="23" t="n">
        <v>5.56666666666667</v>
      </c>
    </row>
    <row r="14" customFormat="false" ht="12.75" hidden="false" customHeight="false" outlineLevel="0" collapsed="false">
      <c r="A14" s="23" t="s">
        <v>182</v>
      </c>
      <c r="B14" s="25" t="s">
        <v>1860</v>
      </c>
      <c r="C14" s="33" t="n">
        <v>5.86666666666667</v>
      </c>
    </row>
    <row r="15" customFormat="false" ht="12.75" hidden="false" customHeight="false" outlineLevel="0" collapsed="false">
      <c r="A15" s="23" t="s">
        <v>182</v>
      </c>
      <c r="B15" s="24" t="s">
        <v>1861</v>
      </c>
      <c r="C15" s="23" t="n">
        <v>0</v>
      </c>
    </row>
    <row r="16" customFormat="false" ht="12.75" hidden="false" customHeight="false" outlineLevel="0" collapsed="false">
      <c r="A16" s="23" t="s">
        <v>182</v>
      </c>
      <c r="B16" s="25" t="s">
        <v>1862</v>
      </c>
      <c r="C16" s="33" t="n">
        <v>3.36666666666667</v>
      </c>
    </row>
    <row r="17" customFormat="false" ht="12.75" hidden="false" customHeight="false" outlineLevel="0" collapsed="false">
      <c r="A17" s="23" t="s">
        <v>182</v>
      </c>
      <c r="B17" s="24" t="s">
        <v>1154</v>
      </c>
      <c r="C17" s="23" t="n">
        <v>7.53333333333333</v>
      </c>
    </row>
    <row r="18" customFormat="false" ht="12.75" hidden="false" customHeight="false" outlineLevel="0" collapsed="false">
      <c r="A18" s="23" t="s">
        <v>182</v>
      </c>
      <c r="B18" s="25" t="s">
        <v>1013</v>
      </c>
      <c r="C18" s="33" t="n">
        <v>5.2</v>
      </c>
    </row>
    <row r="19" customFormat="false" ht="12.75" hidden="false" customHeight="false" outlineLevel="0" collapsed="false">
      <c r="A19" s="23" t="s">
        <v>182</v>
      </c>
      <c r="B19" s="24" t="s">
        <v>1863</v>
      </c>
      <c r="C19" s="23" t="n">
        <v>3.63333333333333</v>
      </c>
    </row>
    <row r="20" customFormat="false" ht="12.75" hidden="false" customHeight="false" outlineLevel="0" collapsed="false">
      <c r="A20" s="23" t="s">
        <v>182</v>
      </c>
      <c r="B20" s="25" t="s">
        <v>203</v>
      </c>
      <c r="C20" s="33" t="n">
        <v>0</v>
      </c>
    </row>
    <row r="21" customFormat="false" ht="12.75" hidden="false" customHeight="false" outlineLevel="0" collapsed="false">
      <c r="A21" s="23" t="s">
        <v>182</v>
      </c>
      <c r="B21" s="24" t="s">
        <v>1864</v>
      </c>
      <c r="C21" s="23" t="n">
        <v>4.1</v>
      </c>
    </row>
    <row r="22" customFormat="false" ht="12.75" hidden="false" customHeight="false" outlineLevel="0" collapsed="false">
      <c r="A22" s="23" t="s">
        <v>182</v>
      </c>
      <c r="B22" s="25" t="s">
        <v>1865</v>
      </c>
      <c r="C22" s="33" t="n">
        <v>7.33333333333333</v>
      </c>
    </row>
    <row r="23" customFormat="false" ht="12.75" hidden="false" customHeight="false" outlineLevel="0" collapsed="false">
      <c r="A23" s="23" t="s">
        <v>182</v>
      </c>
      <c r="B23" s="24" t="s">
        <v>1866</v>
      </c>
      <c r="C23" s="23" t="n">
        <v>5.63333333333333</v>
      </c>
    </row>
    <row r="24" customFormat="false" ht="12.75" hidden="false" customHeight="false" outlineLevel="0" collapsed="false">
      <c r="A24" s="23" t="s">
        <v>182</v>
      </c>
      <c r="B24" s="25" t="s">
        <v>1867</v>
      </c>
      <c r="C24" s="33" t="n">
        <v>0</v>
      </c>
    </row>
    <row r="25" customFormat="false" ht="12.75" hidden="false" customHeight="false" outlineLevel="0" collapsed="false">
      <c r="A25" s="23" t="s">
        <v>182</v>
      </c>
      <c r="B25" s="24" t="s">
        <v>1868</v>
      </c>
      <c r="C25" s="23" t="n">
        <v>5.63333333333333</v>
      </c>
    </row>
    <row r="26" customFormat="false" ht="12.75" hidden="false" customHeight="false" outlineLevel="0" collapsed="false">
      <c r="A26" s="23" t="s">
        <v>182</v>
      </c>
      <c r="B26" s="25" t="s">
        <v>1869</v>
      </c>
      <c r="C26" s="33" t="n">
        <v>0</v>
      </c>
    </row>
    <row r="27" customFormat="false" ht="12.75" hidden="false" customHeight="false" outlineLevel="0" collapsed="false">
      <c r="A27" s="23" t="s">
        <v>182</v>
      </c>
      <c r="B27" s="24" t="s">
        <v>1016</v>
      </c>
      <c r="C27" s="23" t="n">
        <v>4.03333333333333</v>
      </c>
    </row>
    <row r="28" customFormat="false" ht="12.75" hidden="false" customHeight="false" outlineLevel="0" collapsed="false">
      <c r="A28" s="23" t="s">
        <v>182</v>
      </c>
      <c r="B28" s="25" t="s">
        <v>1870</v>
      </c>
      <c r="C28" s="33" t="n">
        <v>4.3</v>
      </c>
    </row>
    <row r="29" customFormat="false" ht="12.75" hidden="false" customHeight="false" outlineLevel="0" collapsed="false">
      <c r="A29" s="23" t="s">
        <v>182</v>
      </c>
      <c r="B29" s="24" t="s">
        <v>465</v>
      </c>
      <c r="C29" s="23" t="n">
        <v>7.03333333333333</v>
      </c>
    </row>
    <row r="30" customFormat="false" ht="12.75" hidden="false" customHeight="false" outlineLevel="0" collapsed="false">
      <c r="A30" s="23" t="s">
        <v>182</v>
      </c>
      <c r="B30" s="25" t="s">
        <v>209</v>
      </c>
      <c r="C30" s="33" t="n">
        <v>0</v>
      </c>
    </row>
    <row r="31" customFormat="false" ht="12.75" hidden="false" customHeight="false" outlineLevel="0" collapsed="false">
      <c r="A31" s="23" t="s">
        <v>182</v>
      </c>
      <c r="B31" s="24" t="s">
        <v>1289</v>
      </c>
      <c r="C31" s="23" t="n">
        <v>5.63333333333333</v>
      </c>
    </row>
    <row r="32" customFormat="false" ht="12.75" hidden="false" customHeight="false" outlineLevel="0" collapsed="false">
      <c r="A32" s="23" t="s">
        <v>182</v>
      </c>
      <c r="B32" s="25" t="s">
        <v>217</v>
      </c>
      <c r="C32" s="33" t="n">
        <v>0</v>
      </c>
    </row>
    <row r="33" customFormat="false" ht="12.75" hidden="false" customHeight="false" outlineLevel="0" collapsed="false">
      <c r="A33" s="23" t="s">
        <v>182</v>
      </c>
      <c r="B33" s="24" t="s">
        <v>1871</v>
      </c>
      <c r="C33" s="23" t="n">
        <v>3.76666666666667</v>
      </c>
    </row>
    <row r="34" customFormat="false" ht="12.75" hidden="false" customHeight="false" outlineLevel="0" collapsed="false">
      <c r="A34" s="23" t="s">
        <v>182</v>
      </c>
      <c r="B34" s="25" t="s">
        <v>1021</v>
      </c>
      <c r="C34" s="33" t="n">
        <v>6.53333333333333</v>
      </c>
    </row>
    <row r="35" customFormat="false" ht="12.75" hidden="false" customHeight="false" outlineLevel="0" collapsed="false">
      <c r="A35" s="23" t="s">
        <v>182</v>
      </c>
      <c r="B35" s="24" t="s">
        <v>1160</v>
      </c>
      <c r="C35" s="23" t="n">
        <v>5.3</v>
      </c>
    </row>
    <row r="36" customFormat="false" ht="12.75" hidden="false" customHeight="false" outlineLevel="0" collapsed="false">
      <c r="A36" s="23" t="s">
        <v>182</v>
      </c>
      <c r="B36" s="25" t="s">
        <v>1024</v>
      </c>
      <c r="C36" s="33" t="n">
        <v>4.96666666666667</v>
      </c>
    </row>
    <row r="37" customFormat="false" ht="12.75" hidden="false" customHeight="false" outlineLevel="0" collapsed="false">
      <c r="A37" s="23" t="s">
        <v>182</v>
      </c>
      <c r="B37" s="24" t="s">
        <v>1217</v>
      </c>
      <c r="C37" s="23" t="n">
        <v>6.56666666666667</v>
      </c>
    </row>
    <row r="38" customFormat="false" ht="12.75" hidden="false" customHeight="false" outlineLevel="0" collapsed="false">
      <c r="A38" s="23" t="s">
        <v>182</v>
      </c>
      <c r="B38" s="25" t="s">
        <v>367</v>
      </c>
      <c r="C38" s="33" t="n">
        <v>1.73333333333333</v>
      </c>
    </row>
    <row r="39" customFormat="false" ht="12.75" hidden="false" customHeight="false" outlineLevel="0" collapsed="false">
      <c r="A39" s="23" t="s">
        <v>182</v>
      </c>
      <c r="B39" s="24" t="s">
        <v>768</v>
      </c>
      <c r="C39" s="23" t="n">
        <v>7.1</v>
      </c>
    </row>
    <row r="40" customFormat="false" ht="12.75" hidden="false" customHeight="false" outlineLevel="0" collapsed="false">
      <c r="A40" s="23" t="s">
        <v>182</v>
      </c>
      <c r="B40" s="25" t="s">
        <v>1033</v>
      </c>
      <c r="C40" s="33" t="n">
        <v>8.86666666666667</v>
      </c>
    </row>
    <row r="41" customFormat="false" ht="12.75" hidden="false" customHeight="false" outlineLevel="0" collapsed="false">
      <c r="A41" s="23" t="s">
        <v>182</v>
      </c>
      <c r="B41" s="24" t="s">
        <v>1034</v>
      </c>
      <c r="C41" s="23" t="n">
        <v>8.46666666666667</v>
      </c>
    </row>
    <row r="42" customFormat="false" ht="12.75" hidden="false" customHeight="false" outlineLevel="0" collapsed="false">
      <c r="A42" s="23" t="s">
        <v>182</v>
      </c>
      <c r="B42" s="25" t="s">
        <v>1872</v>
      </c>
      <c r="C42" s="33" t="n">
        <v>4.66666666666667</v>
      </c>
    </row>
    <row r="43" customFormat="false" ht="12.75" hidden="false" customHeight="false" outlineLevel="0" collapsed="false">
      <c r="A43" s="23" t="s">
        <v>182</v>
      </c>
      <c r="B43" s="24" t="s">
        <v>1873</v>
      </c>
      <c r="C43" s="23" t="n">
        <v>0</v>
      </c>
    </row>
    <row r="44" customFormat="false" ht="12.75" hidden="false" customHeight="false" outlineLevel="0" collapsed="false">
      <c r="A44" s="23" t="s">
        <v>182</v>
      </c>
      <c r="B44" s="25" t="s">
        <v>1035</v>
      </c>
      <c r="C44" s="33" t="n">
        <v>7.83333333333333</v>
      </c>
    </row>
    <row r="45" customFormat="false" ht="12.75" hidden="false" customHeight="false" outlineLevel="0" collapsed="false">
      <c r="A45" s="23" t="s">
        <v>182</v>
      </c>
      <c r="B45" s="24" t="s">
        <v>1874</v>
      </c>
      <c r="C45" s="33" t="n">
        <v>4.26666666666667</v>
      </c>
    </row>
    <row r="46" customFormat="false" ht="12.75" hidden="false" customHeight="false" outlineLevel="0" collapsed="false">
      <c r="A46" s="23" t="s">
        <v>182</v>
      </c>
      <c r="B46" s="25" t="s">
        <v>1038</v>
      </c>
      <c r="C46" s="23" t="n">
        <v>8.03333333333333</v>
      </c>
    </row>
    <row r="47" customFormat="false" ht="12.75" hidden="false" customHeight="false" outlineLevel="0" collapsed="false">
      <c r="A47" s="23" t="s">
        <v>182</v>
      </c>
      <c r="B47" s="24" t="s">
        <v>1875</v>
      </c>
      <c r="C47" s="33" t="n">
        <v>0</v>
      </c>
    </row>
    <row r="48" customFormat="false" ht="12.75" hidden="false" customHeight="false" outlineLevel="0" collapsed="false">
      <c r="A48" s="23" t="s">
        <v>182</v>
      </c>
      <c r="B48" s="25" t="s">
        <v>1349</v>
      </c>
      <c r="C48" s="23" t="n">
        <v>6.1</v>
      </c>
    </row>
    <row r="49" customFormat="false" ht="12.75" hidden="false" customHeight="false" outlineLevel="0" collapsed="false">
      <c r="A49" s="23" t="s">
        <v>182</v>
      </c>
      <c r="B49" s="24" t="s">
        <v>1040</v>
      </c>
      <c r="C49" s="33" t="n">
        <v>7.83333333333333</v>
      </c>
    </row>
    <row r="50" customFormat="false" ht="12.75" hidden="false" customHeight="false" outlineLevel="0" collapsed="false">
      <c r="A50" s="23" t="s">
        <v>182</v>
      </c>
      <c r="B50" s="25" t="s">
        <v>1042</v>
      </c>
      <c r="C50" s="23" t="n">
        <v>6.16666666666667</v>
      </c>
    </row>
    <row r="51" customFormat="false" ht="12.75" hidden="false" customHeight="false" outlineLevel="0" collapsed="false">
      <c r="A51" s="23" t="s">
        <v>182</v>
      </c>
      <c r="B51" s="24" t="s">
        <v>1876</v>
      </c>
      <c r="C51" s="33" t="n">
        <v>4.96666666666667</v>
      </c>
    </row>
    <row r="52" customFormat="false" ht="12.75" hidden="false" customHeight="false" outlineLevel="0" collapsed="false">
      <c r="A52" s="23" t="s">
        <v>182</v>
      </c>
      <c r="B52" s="25" t="s">
        <v>1044</v>
      </c>
      <c r="C52" s="23" t="n">
        <v>8.16666666666667</v>
      </c>
    </row>
    <row r="53" customFormat="false" ht="12.75" hidden="false" customHeight="false" outlineLevel="0" collapsed="false">
      <c r="A53" s="23" t="s">
        <v>182</v>
      </c>
      <c r="B53" s="24" t="s">
        <v>1877</v>
      </c>
      <c r="C53" s="33" t="n">
        <v>4.73333333333333</v>
      </c>
    </row>
    <row r="54" customFormat="false" ht="12.75" hidden="false" customHeight="false" outlineLevel="0" collapsed="false">
      <c r="A54" s="23" t="s">
        <v>182</v>
      </c>
      <c r="B54" s="25" t="s">
        <v>1878</v>
      </c>
      <c r="C54" s="23" t="n">
        <v>5.1</v>
      </c>
    </row>
    <row r="55" customFormat="false" ht="12.75" hidden="false" customHeight="false" outlineLevel="0" collapsed="false">
      <c r="A55" s="23" t="s">
        <v>182</v>
      </c>
      <c r="B55" s="24" t="s">
        <v>1292</v>
      </c>
      <c r="C55" s="33" t="n">
        <v>6.96666666666667</v>
      </c>
    </row>
    <row r="56" customFormat="false" ht="12.75" hidden="false" customHeight="false" outlineLevel="0" collapsed="false">
      <c r="A56" s="23" t="s">
        <v>182</v>
      </c>
      <c r="B56" s="25" t="s">
        <v>1879</v>
      </c>
      <c r="C56" s="23" t="n">
        <v>5.16666666666667</v>
      </c>
    </row>
    <row r="57" customFormat="false" ht="12.75" hidden="false" customHeight="false" outlineLevel="0" collapsed="false">
      <c r="A57" s="23" t="s">
        <v>182</v>
      </c>
      <c r="B57" s="24" t="s">
        <v>1294</v>
      </c>
      <c r="C57" s="33" t="n">
        <v>7.06666666666667</v>
      </c>
    </row>
    <row r="58" customFormat="false" ht="12.75" hidden="false" customHeight="false" outlineLevel="0" collapsed="false">
      <c r="A58" s="23" t="s">
        <v>182</v>
      </c>
      <c r="B58" s="25" t="s">
        <v>1880</v>
      </c>
      <c r="C58" s="23" t="n">
        <v>5.73333333333333</v>
      </c>
    </row>
    <row r="59" customFormat="false" ht="12.75" hidden="false" customHeight="false" outlineLevel="0" collapsed="false">
      <c r="A59" s="23" t="s">
        <v>182</v>
      </c>
      <c r="B59" s="24" t="s">
        <v>1881</v>
      </c>
      <c r="C59" s="33" t="n">
        <v>5.03333333333333</v>
      </c>
    </row>
    <row r="60" customFormat="false" ht="12.75" hidden="false" customHeight="false" outlineLevel="0" collapsed="false">
      <c r="A60" s="23" t="s">
        <v>182</v>
      </c>
      <c r="B60" s="25" t="s">
        <v>1882</v>
      </c>
      <c r="C60" s="23" t="n">
        <v>0.6</v>
      </c>
    </row>
    <row r="61" customFormat="false" ht="12.75" hidden="false" customHeight="false" outlineLevel="0" collapsed="false">
      <c r="A61" s="23" t="s">
        <v>182</v>
      </c>
      <c r="B61" s="24" t="s">
        <v>1883</v>
      </c>
      <c r="C61" s="33" t="n">
        <v>5.16666666666667</v>
      </c>
    </row>
    <row r="62" customFormat="false" ht="12.75" hidden="false" customHeight="false" outlineLevel="0" collapsed="false">
      <c r="A62" s="23" t="s">
        <v>182</v>
      </c>
      <c r="B62" s="25" t="s">
        <v>1884</v>
      </c>
      <c r="C62" s="23" t="n">
        <v>5.4</v>
      </c>
    </row>
    <row r="63" customFormat="false" ht="12.75" hidden="false" customHeight="false" outlineLevel="0" collapsed="false">
      <c r="A63" s="23" t="s">
        <v>182</v>
      </c>
      <c r="B63" s="24" t="s">
        <v>1885</v>
      </c>
      <c r="C63" s="33" t="n">
        <v>6</v>
      </c>
    </row>
    <row r="64" customFormat="false" ht="12.75" hidden="false" customHeight="false" outlineLevel="0" collapsed="false">
      <c r="A64" s="23" t="s">
        <v>182</v>
      </c>
      <c r="B64" s="25" t="s">
        <v>280</v>
      </c>
      <c r="C64" s="23" t="n">
        <v>5.26666666666667</v>
      </c>
    </row>
    <row r="65" customFormat="false" ht="12.75" hidden="false" customHeight="false" outlineLevel="0" collapsed="false">
      <c r="A65" s="23" t="s">
        <v>182</v>
      </c>
      <c r="B65" s="24" t="s">
        <v>1886</v>
      </c>
      <c r="C65" s="33" t="n">
        <v>0</v>
      </c>
    </row>
    <row r="66" customFormat="false" ht="12.75" hidden="false" customHeight="false" outlineLevel="0" collapsed="false">
      <c r="A66" s="23" t="s">
        <v>182</v>
      </c>
      <c r="B66" s="25" t="s">
        <v>31</v>
      </c>
      <c r="C66" s="23" t="n">
        <v>6.16666666666667</v>
      </c>
    </row>
    <row r="67" customFormat="false" ht="12.75" hidden="false" customHeight="false" outlineLevel="0" collapsed="false">
      <c r="A67" s="23" t="s">
        <v>182</v>
      </c>
      <c r="B67" s="24" t="s">
        <v>1887</v>
      </c>
      <c r="C67" s="33" t="n">
        <v>6.06666666666667</v>
      </c>
    </row>
    <row r="68" customFormat="false" ht="12.75" hidden="false" customHeight="false" outlineLevel="0" collapsed="false">
      <c r="A68" s="23" t="s">
        <v>182</v>
      </c>
      <c r="B68" s="25" t="s">
        <v>1888</v>
      </c>
      <c r="C68" s="23" t="n">
        <v>5.5</v>
      </c>
    </row>
    <row r="69" customFormat="false" ht="12.75" hidden="false" customHeight="false" outlineLevel="0" collapsed="false">
      <c r="A69" s="23" t="s">
        <v>182</v>
      </c>
      <c r="B69" s="24" t="s">
        <v>1889</v>
      </c>
      <c r="C69" s="33" t="n">
        <v>0</v>
      </c>
    </row>
    <row r="70" customFormat="false" ht="12.75" hidden="false" customHeight="false" outlineLevel="0" collapsed="false">
      <c r="A70" s="23" t="s">
        <v>182</v>
      </c>
      <c r="B70" s="25" t="s">
        <v>1079</v>
      </c>
      <c r="C70" s="23" t="n">
        <v>9.66666666666667</v>
      </c>
    </row>
    <row r="71" customFormat="false" ht="12.75" hidden="false" customHeight="false" outlineLevel="0" collapsed="false">
      <c r="A71" s="23" t="s">
        <v>182</v>
      </c>
      <c r="B71" s="27" t="s">
        <v>1890</v>
      </c>
      <c r="C71" s="33" t="n">
        <v>0</v>
      </c>
    </row>
    <row r="72" customFormat="false" ht="12.75" hidden="false" customHeight="false" outlineLevel="0" collapsed="false">
      <c r="A72" s="23" t="s">
        <v>182</v>
      </c>
      <c r="B72" s="25" t="s">
        <v>1891</v>
      </c>
      <c r="C72" s="23" t="n">
        <v>3.83333333333333</v>
      </c>
    </row>
    <row r="73" customFormat="false" ht="12.75" hidden="false" customHeight="false" outlineLevel="0" collapsed="false">
      <c r="A73" s="23" t="s">
        <v>182</v>
      </c>
      <c r="B73" s="24" t="s">
        <v>1892</v>
      </c>
      <c r="C73" s="33" t="n">
        <v>5.26666666666667</v>
      </c>
    </row>
    <row r="74" customFormat="false" ht="12.75" hidden="false" customHeight="false" outlineLevel="0" collapsed="false">
      <c r="A74" s="23" t="s">
        <v>182</v>
      </c>
      <c r="B74" s="25" t="s">
        <v>1893</v>
      </c>
      <c r="C74" s="23" t="n">
        <v>0</v>
      </c>
    </row>
    <row r="75" customFormat="false" ht="12.75" hidden="false" customHeight="false" outlineLevel="0" collapsed="false">
      <c r="A75" s="23" t="s">
        <v>182</v>
      </c>
      <c r="B75" s="24" t="s">
        <v>1894</v>
      </c>
      <c r="C75" s="33" t="n">
        <v>4.83333333333333</v>
      </c>
    </row>
    <row r="76" customFormat="false" ht="12.75" hidden="false" customHeight="false" outlineLevel="0" collapsed="false">
      <c r="A76" s="23" t="s">
        <v>182</v>
      </c>
      <c r="B76" s="25" t="s">
        <v>1895</v>
      </c>
      <c r="C76" s="23" t="n">
        <v>4.83333333333333</v>
      </c>
    </row>
    <row r="77" customFormat="false" ht="12.75" hidden="false" customHeight="false" outlineLevel="0" collapsed="false">
      <c r="A77" s="23" t="s">
        <v>182</v>
      </c>
      <c r="B77" s="24" t="s">
        <v>953</v>
      </c>
      <c r="C77" s="33" t="n">
        <v>0</v>
      </c>
    </row>
    <row r="78" customFormat="false" ht="12.75" hidden="false" customHeight="false" outlineLevel="0" collapsed="false">
      <c r="A78" s="23" t="s">
        <v>182</v>
      </c>
      <c r="B78" s="25" t="s">
        <v>1285</v>
      </c>
      <c r="C78" s="23" t="n">
        <v>7</v>
      </c>
    </row>
    <row r="79" customFormat="false" ht="12.75" hidden="false" customHeight="false" outlineLevel="0" collapsed="false">
      <c r="A79" s="23" t="s">
        <v>182</v>
      </c>
      <c r="B79" s="24" t="s">
        <v>1896</v>
      </c>
      <c r="C79" s="33" t="n">
        <v>5.6</v>
      </c>
    </row>
    <row r="80" customFormat="false" ht="12.75" hidden="false" customHeight="false" outlineLevel="0" collapsed="false">
      <c r="A80" s="23" t="s">
        <v>182</v>
      </c>
      <c r="B80" s="25" t="s">
        <v>1155</v>
      </c>
      <c r="C80" s="23" t="n">
        <v>6.76666666666667</v>
      </c>
    </row>
    <row r="81" customFormat="false" ht="12.75" hidden="false" customHeight="false" outlineLevel="0" collapsed="false">
      <c r="A81" s="23" t="s">
        <v>182</v>
      </c>
      <c r="B81" s="24" t="s">
        <v>1897</v>
      </c>
      <c r="C81" s="33" t="n">
        <v>4.76666666666667</v>
      </c>
    </row>
    <row r="82" customFormat="false" ht="12.75" hidden="false" customHeight="false" outlineLevel="0" collapsed="false">
      <c r="A82" s="23" t="s">
        <v>182</v>
      </c>
      <c r="B82" s="25" t="s">
        <v>1291</v>
      </c>
      <c r="C82" s="23" t="n">
        <v>5.76666666666667</v>
      </c>
    </row>
    <row r="83" customFormat="false" ht="12.75" hidden="false" customHeight="false" outlineLevel="0" collapsed="false">
      <c r="A83" s="23" t="s">
        <v>182</v>
      </c>
      <c r="B83" s="24" t="s">
        <v>1898</v>
      </c>
      <c r="C83" s="33" t="n">
        <v>7.26666666666667</v>
      </c>
    </row>
    <row r="84" customFormat="false" ht="12.75" hidden="false" customHeight="false" outlineLevel="0" collapsed="false">
      <c r="A84" s="23" t="s">
        <v>182</v>
      </c>
      <c r="B84" s="25" t="s">
        <v>1157</v>
      </c>
      <c r="C84" s="23" t="n">
        <v>8.1</v>
      </c>
    </row>
    <row r="85" customFormat="false" ht="12.75" hidden="false" customHeight="false" outlineLevel="0" collapsed="false">
      <c r="A85" s="23" t="s">
        <v>182</v>
      </c>
      <c r="B85" s="24" t="s">
        <v>220</v>
      </c>
      <c r="C85" s="33" t="n">
        <v>0.6</v>
      </c>
    </row>
    <row r="86" customFormat="false" ht="12.75" hidden="false" customHeight="false" outlineLevel="0" collapsed="false">
      <c r="A86" s="23" t="s">
        <v>182</v>
      </c>
      <c r="B86" s="25" t="s">
        <v>1348</v>
      </c>
      <c r="C86" s="23" t="n">
        <v>8.6</v>
      </c>
    </row>
    <row r="87" customFormat="false" ht="12.75" hidden="false" customHeight="false" outlineLevel="0" collapsed="false">
      <c r="A87" s="23" t="s">
        <v>182</v>
      </c>
      <c r="B87" s="24" t="s">
        <v>1031</v>
      </c>
      <c r="C87" s="33" t="n">
        <v>6.76666666666667</v>
      </c>
    </row>
    <row r="88" customFormat="false" ht="12.75" hidden="false" customHeight="false" outlineLevel="0" collapsed="false">
      <c r="A88" s="23" t="s">
        <v>182</v>
      </c>
      <c r="B88" s="25" t="s">
        <v>1899</v>
      </c>
      <c r="C88" s="23" t="n">
        <v>5.16666666666667</v>
      </c>
    </row>
    <row r="89" customFormat="false" ht="12.75" hidden="false" customHeight="false" outlineLevel="0" collapsed="false">
      <c r="A89" s="23" t="s">
        <v>182</v>
      </c>
      <c r="B89" s="24" t="s">
        <v>1900</v>
      </c>
      <c r="C89" s="33" t="n">
        <v>4.83333333333333</v>
      </c>
    </row>
    <row r="90" customFormat="false" ht="12.75" hidden="false" customHeight="false" outlineLevel="0" collapsed="false">
      <c r="A90" s="23" t="s">
        <v>182</v>
      </c>
      <c r="B90" s="25" t="s">
        <v>1901</v>
      </c>
      <c r="C90" s="23" t="n">
        <v>4.76666666666667</v>
      </c>
    </row>
    <row r="91" customFormat="false" ht="12.75" hidden="false" customHeight="false" outlineLevel="0" collapsed="false">
      <c r="A91" s="23" t="s">
        <v>182</v>
      </c>
      <c r="B91" s="24" t="s">
        <v>1902</v>
      </c>
      <c r="C91" s="33" t="n">
        <v>6.76666666666667</v>
      </c>
    </row>
    <row r="92" customFormat="false" ht="12.75" hidden="false" customHeight="false" outlineLevel="0" collapsed="false">
      <c r="A92" s="23" t="s">
        <v>182</v>
      </c>
      <c r="B92" s="25" t="s">
        <v>1165</v>
      </c>
      <c r="C92" s="23" t="n">
        <v>5.4</v>
      </c>
    </row>
    <row r="93" customFormat="false" ht="12.75" hidden="false" customHeight="false" outlineLevel="0" collapsed="false">
      <c r="A93" s="23" t="s">
        <v>182</v>
      </c>
      <c r="B93" s="24" t="s">
        <v>1352</v>
      </c>
      <c r="C93" s="33" t="n">
        <v>6.26666666666667</v>
      </c>
    </row>
    <row r="94" customFormat="false" ht="12.75" hidden="false" customHeight="false" outlineLevel="0" collapsed="false">
      <c r="A94" s="23" t="s">
        <v>182</v>
      </c>
      <c r="B94" s="25" t="s">
        <v>1903</v>
      </c>
      <c r="C94" s="23" t="n">
        <v>5.1</v>
      </c>
    </row>
    <row r="95" customFormat="false" ht="12.75" hidden="false" customHeight="false" outlineLevel="0" collapsed="false">
      <c r="A95" s="23" t="s">
        <v>182</v>
      </c>
      <c r="B95" s="24" t="s">
        <v>1904</v>
      </c>
      <c r="C95" s="33" t="n">
        <v>3.33333333333333</v>
      </c>
    </row>
    <row r="96" customFormat="false" ht="12.75" hidden="false" customHeight="false" outlineLevel="0" collapsed="false">
      <c r="A96" s="23" t="s">
        <v>182</v>
      </c>
      <c r="B96" s="25" t="s">
        <v>1167</v>
      </c>
      <c r="C96" s="23" t="n">
        <v>6.83333333333333</v>
      </c>
    </row>
    <row r="97" customFormat="false" ht="12.75" hidden="false" customHeight="false" outlineLevel="0" collapsed="false">
      <c r="A97" s="23" t="s">
        <v>182</v>
      </c>
      <c r="B97" s="24" t="s">
        <v>1168</v>
      </c>
      <c r="C97" s="33" t="n">
        <v>6.5</v>
      </c>
    </row>
    <row r="98" customFormat="false" ht="12.75" hidden="false" customHeight="false" outlineLevel="0" collapsed="false">
      <c r="A98" s="23" t="s">
        <v>182</v>
      </c>
      <c r="B98" s="25" t="s">
        <v>1905</v>
      </c>
      <c r="C98" s="23" t="n">
        <v>5.6</v>
      </c>
    </row>
    <row r="99" customFormat="false" ht="12.75" hidden="false" customHeight="false" outlineLevel="0" collapsed="false">
      <c r="A99" s="23" t="s">
        <v>278</v>
      </c>
      <c r="B99" s="24" t="s">
        <v>1906</v>
      </c>
      <c r="C99" s="33" t="n">
        <v>5.9</v>
      </c>
    </row>
    <row r="100" customFormat="false" ht="12.75" hidden="false" customHeight="false" outlineLevel="0" collapsed="false">
      <c r="A100" s="23" t="s">
        <v>278</v>
      </c>
      <c r="B100" s="25" t="s">
        <v>1464</v>
      </c>
      <c r="C100" s="23" t="n">
        <v>6.43333333333333</v>
      </c>
    </row>
    <row r="101" customFormat="false" ht="12.75" hidden="false" customHeight="false" outlineLevel="0" collapsed="false">
      <c r="A101" s="23" t="s">
        <v>278</v>
      </c>
      <c r="B101" s="24" t="s">
        <v>1907</v>
      </c>
      <c r="C101" s="33" t="n">
        <v>0</v>
      </c>
    </row>
    <row r="102" customFormat="false" ht="12.75" hidden="false" customHeight="false" outlineLevel="0" collapsed="false">
      <c r="A102" s="23" t="s">
        <v>278</v>
      </c>
      <c r="B102" s="25" t="s">
        <v>1908</v>
      </c>
      <c r="C102" s="23" t="n">
        <v>7.46666666666667</v>
      </c>
    </row>
    <row r="103" customFormat="false" ht="12.75" hidden="false" customHeight="false" outlineLevel="0" collapsed="false">
      <c r="A103" s="23" t="s">
        <v>278</v>
      </c>
      <c r="B103" s="24" t="s">
        <v>1909</v>
      </c>
      <c r="C103" s="33" t="n">
        <v>6.16666666666667</v>
      </c>
    </row>
    <row r="104" customFormat="false" ht="12.75" hidden="false" customHeight="false" outlineLevel="0" collapsed="false">
      <c r="A104" s="23" t="s">
        <v>278</v>
      </c>
      <c r="B104" s="25" t="s">
        <v>1910</v>
      </c>
      <c r="C104" s="44" t="n">
        <v>0</v>
      </c>
    </row>
    <row r="105" customFormat="false" ht="12.75" hidden="false" customHeight="false" outlineLevel="0" collapsed="false">
      <c r="A105" s="23" t="s">
        <v>278</v>
      </c>
      <c r="B105" s="24" t="s">
        <v>1911</v>
      </c>
      <c r="C105" s="33" t="n">
        <v>0</v>
      </c>
    </row>
    <row r="106" customFormat="false" ht="12.75" hidden="false" customHeight="false" outlineLevel="0" collapsed="false">
      <c r="A106" s="23" t="s">
        <v>278</v>
      </c>
      <c r="B106" s="25" t="s">
        <v>1912</v>
      </c>
      <c r="C106" s="23" t="n">
        <v>5.83333333333333</v>
      </c>
    </row>
    <row r="107" customFormat="false" ht="12.75" hidden="false" customHeight="false" outlineLevel="0" collapsed="false">
      <c r="A107" s="23" t="s">
        <v>278</v>
      </c>
      <c r="B107" s="24" t="s">
        <v>1913</v>
      </c>
      <c r="C107" s="33" t="n">
        <v>5.53333333333333</v>
      </c>
    </row>
    <row r="108" customFormat="false" ht="12.75" hidden="false" customHeight="false" outlineLevel="0" collapsed="false">
      <c r="A108" s="23" t="s">
        <v>278</v>
      </c>
      <c r="B108" s="25" t="s">
        <v>1914</v>
      </c>
      <c r="C108" s="23" t="n">
        <v>4</v>
      </c>
    </row>
    <row r="109" customFormat="false" ht="12.75" hidden="false" customHeight="false" outlineLevel="0" collapsed="false">
      <c r="A109" s="23" t="s">
        <v>278</v>
      </c>
      <c r="B109" s="24" t="s">
        <v>1915</v>
      </c>
      <c r="C109" s="33" t="n">
        <v>2.33333333333333</v>
      </c>
    </row>
    <row r="110" customFormat="false" ht="12.75" hidden="false" customHeight="false" outlineLevel="0" collapsed="false">
      <c r="A110" s="23" t="s">
        <v>278</v>
      </c>
      <c r="B110" s="25" t="s">
        <v>1916</v>
      </c>
      <c r="C110" s="23" t="n">
        <v>3.86666666666667</v>
      </c>
    </row>
    <row r="111" customFormat="false" ht="12.75" hidden="false" customHeight="false" outlineLevel="0" collapsed="false">
      <c r="A111" s="23" t="s">
        <v>278</v>
      </c>
      <c r="B111" s="24" t="s">
        <v>1917</v>
      </c>
      <c r="C111" s="33" t="n">
        <v>4.96666666666667</v>
      </c>
    </row>
    <row r="112" customFormat="false" ht="12.75" hidden="false" customHeight="false" outlineLevel="0" collapsed="false">
      <c r="A112" s="23" t="s">
        <v>278</v>
      </c>
      <c r="B112" s="25" t="s">
        <v>1756</v>
      </c>
      <c r="C112" s="23" t="n">
        <v>6.3</v>
      </c>
    </row>
    <row r="113" customFormat="false" ht="12.75" hidden="false" customHeight="false" outlineLevel="0" collapsed="false">
      <c r="A113" s="23" t="s">
        <v>278</v>
      </c>
      <c r="B113" s="24" t="s">
        <v>1918</v>
      </c>
      <c r="C113" s="33" t="n">
        <v>5.5</v>
      </c>
    </row>
    <row r="114" customFormat="false" ht="12.75" hidden="false" customHeight="false" outlineLevel="0" collapsed="false">
      <c r="A114" s="23" t="s">
        <v>278</v>
      </c>
      <c r="B114" s="25" t="s">
        <v>1589</v>
      </c>
      <c r="C114" s="23" t="n">
        <v>5.66666666666667</v>
      </c>
    </row>
    <row r="115" customFormat="false" ht="12.75" hidden="false" customHeight="false" outlineLevel="0" collapsed="false">
      <c r="A115" s="23" t="s">
        <v>278</v>
      </c>
      <c r="B115" s="24" t="s">
        <v>461</v>
      </c>
      <c r="C115" s="33" t="n">
        <v>0</v>
      </c>
    </row>
    <row r="116" customFormat="false" ht="12.75" hidden="false" customHeight="false" outlineLevel="0" collapsed="false">
      <c r="A116" s="23" t="s">
        <v>278</v>
      </c>
      <c r="B116" s="25" t="s">
        <v>292</v>
      </c>
      <c r="C116" s="23" t="n">
        <v>0</v>
      </c>
    </row>
    <row r="117" customFormat="false" ht="12.75" hidden="false" customHeight="false" outlineLevel="0" collapsed="false">
      <c r="A117" s="23" t="s">
        <v>278</v>
      </c>
      <c r="B117" s="24" t="s">
        <v>1919</v>
      </c>
      <c r="C117" s="33" t="n">
        <v>5.73333333333333</v>
      </c>
    </row>
    <row r="118" customFormat="false" ht="12.75" hidden="false" customHeight="false" outlineLevel="0" collapsed="false">
      <c r="A118" s="23" t="s">
        <v>278</v>
      </c>
      <c r="B118" s="25" t="s">
        <v>1010</v>
      </c>
      <c r="C118" s="23" t="n">
        <v>6.66666666666667</v>
      </c>
    </row>
    <row r="119" customFormat="false" ht="12.75" hidden="false" customHeight="false" outlineLevel="0" collapsed="false">
      <c r="A119" s="23" t="s">
        <v>278</v>
      </c>
      <c r="B119" s="24" t="s">
        <v>1920</v>
      </c>
      <c r="C119" s="23" t="n">
        <v>7.76666666666667</v>
      </c>
    </row>
    <row r="120" customFormat="false" ht="12.75" hidden="false" customHeight="false" outlineLevel="0" collapsed="false">
      <c r="A120" s="23" t="s">
        <v>278</v>
      </c>
      <c r="B120" s="25" t="s">
        <v>1592</v>
      </c>
      <c r="C120" s="33" t="n">
        <v>6.16666666666667</v>
      </c>
    </row>
    <row r="121" customFormat="false" ht="12.75" hidden="false" customHeight="false" outlineLevel="0" collapsed="false">
      <c r="A121" s="23" t="s">
        <v>278</v>
      </c>
      <c r="B121" s="24" t="s">
        <v>1921</v>
      </c>
      <c r="C121" s="23" t="n">
        <v>0</v>
      </c>
    </row>
    <row r="122" customFormat="false" ht="12.75" hidden="false" customHeight="false" outlineLevel="0" collapsed="false">
      <c r="A122" s="23" t="s">
        <v>278</v>
      </c>
      <c r="B122" s="25" t="s">
        <v>1666</v>
      </c>
      <c r="C122" s="33" t="n">
        <v>5.86666666666667</v>
      </c>
    </row>
    <row r="123" customFormat="false" ht="12.75" hidden="false" customHeight="false" outlineLevel="0" collapsed="false">
      <c r="A123" s="23" t="s">
        <v>278</v>
      </c>
      <c r="B123" s="24" t="s">
        <v>1077</v>
      </c>
      <c r="C123" s="23" t="n">
        <v>0</v>
      </c>
    </row>
    <row r="124" customFormat="false" ht="12.75" hidden="false" customHeight="false" outlineLevel="0" collapsed="false">
      <c r="A124" s="23" t="s">
        <v>278</v>
      </c>
      <c r="B124" s="25" t="s">
        <v>1922</v>
      </c>
      <c r="C124" s="33" t="n">
        <v>4.93333333333333</v>
      </c>
    </row>
    <row r="125" customFormat="false" ht="12.75" hidden="false" customHeight="false" outlineLevel="0" collapsed="false">
      <c r="A125" s="23" t="s">
        <v>278</v>
      </c>
      <c r="B125" s="24" t="s">
        <v>1532</v>
      </c>
      <c r="C125" s="23" t="n">
        <v>7.76666666666667</v>
      </c>
    </row>
    <row r="126" customFormat="false" ht="12.75" hidden="false" customHeight="false" outlineLevel="0" collapsed="false">
      <c r="A126" s="23" t="s">
        <v>278</v>
      </c>
      <c r="B126" s="25" t="s">
        <v>1923</v>
      </c>
      <c r="C126" s="33" t="n">
        <v>6.16666666666667</v>
      </c>
    </row>
    <row r="127" customFormat="false" ht="12.75" hidden="false" customHeight="false" outlineLevel="0" collapsed="false">
      <c r="A127" s="23" t="s">
        <v>278</v>
      </c>
      <c r="B127" s="24" t="s">
        <v>904</v>
      </c>
      <c r="C127" s="23" t="n">
        <v>1.23333333333333</v>
      </c>
    </row>
    <row r="128" customFormat="false" ht="12.75" hidden="false" customHeight="false" outlineLevel="0" collapsed="false">
      <c r="A128" s="23" t="s">
        <v>278</v>
      </c>
      <c r="B128" s="25" t="s">
        <v>1470</v>
      </c>
      <c r="C128" s="33" t="n">
        <v>9.26666666666667</v>
      </c>
    </row>
    <row r="129" customFormat="false" ht="12.75" hidden="false" customHeight="false" outlineLevel="0" collapsed="false">
      <c r="A129" s="23" t="s">
        <v>278</v>
      </c>
      <c r="B129" s="24" t="s">
        <v>1471</v>
      </c>
      <c r="C129" s="23" t="n">
        <v>5.66666666666667</v>
      </c>
    </row>
    <row r="130" customFormat="false" ht="12.75" hidden="false" customHeight="false" outlineLevel="0" collapsed="false">
      <c r="A130" s="23" t="s">
        <v>278</v>
      </c>
      <c r="B130" s="25" t="s">
        <v>1924</v>
      </c>
      <c r="C130" s="33" t="n">
        <v>5</v>
      </c>
    </row>
    <row r="131" customFormat="false" ht="12.75" hidden="false" customHeight="false" outlineLevel="0" collapsed="false">
      <c r="A131" s="23" t="s">
        <v>278</v>
      </c>
      <c r="B131" s="24" t="s">
        <v>1925</v>
      </c>
      <c r="C131" s="23" t="n">
        <v>5.2</v>
      </c>
    </row>
    <row r="132" customFormat="false" ht="12.75" hidden="false" customHeight="false" outlineLevel="0" collapsed="false">
      <c r="A132" s="23" t="s">
        <v>278</v>
      </c>
      <c r="B132" s="25" t="s">
        <v>1597</v>
      </c>
      <c r="C132" s="33" t="n">
        <v>5.63333333333333</v>
      </c>
    </row>
    <row r="133" customFormat="false" ht="12.75" hidden="false" customHeight="false" outlineLevel="0" collapsed="false">
      <c r="A133" s="23" t="s">
        <v>278</v>
      </c>
      <c r="B133" s="24" t="s">
        <v>1474</v>
      </c>
      <c r="C133" s="23" t="n">
        <v>6.4</v>
      </c>
    </row>
    <row r="134" customFormat="false" ht="12.75" hidden="false" customHeight="false" outlineLevel="0" collapsed="false">
      <c r="A134" s="23" t="s">
        <v>278</v>
      </c>
      <c r="B134" s="25" t="s">
        <v>1476</v>
      </c>
      <c r="C134" s="33" t="n">
        <v>9.13333333333333</v>
      </c>
    </row>
    <row r="135" customFormat="false" ht="12.75" hidden="false" customHeight="false" outlineLevel="0" collapsed="false">
      <c r="A135" s="23" t="s">
        <v>278</v>
      </c>
      <c r="B135" s="24" t="s">
        <v>1478</v>
      </c>
      <c r="C135" s="23" t="n">
        <v>6.3</v>
      </c>
    </row>
    <row r="136" customFormat="false" ht="12.75" hidden="false" customHeight="false" outlineLevel="0" collapsed="false">
      <c r="A136" s="23" t="s">
        <v>278</v>
      </c>
      <c r="B136" s="25" t="s">
        <v>1546</v>
      </c>
      <c r="C136" s="33" t="n">
        <v>6.53333333333333</v>
      </c>
    </row>
    <row r="137" customFormat="false" ht="12.75" hidden="false" customHeight="false" outlineLevel="0" collapsed="false">
      <c r="A137" s="23" t="s">
        <v>278</v>
      </c>
      <c r="B137" s="24" t="s">
        <v>1926</v>
      </c>
      <c r="C137" s="23" t="n">
        <v>5.03333333333333</v>
      </c>
    </row>
    <row r="138" customFormat="false" ht="12.75" hidden="false" customHeight="false" outlineLevel="0" collapsed="false">
      <c r="A138" s="23" t="s">
        <v>278</v>
      </c>
      <c r="B138" s="25" t="s">
        <v>1482</v>
      </c>
      <c r="C138" s="33" t="n">
        <v>5.5</v>
      </c>
    </row>
    <row r="139" customFormat="false" ht="12.75" hidden="false" customHeight="false" outlineLevel="0" collapsed="false">
      <c r="A139" s="23" t="s">
        <v>278</v>
      </c>
      <c r="B139" s="24" t="s">
        <v>1927</v>
      </c>
      <c r="C139" s="23" t="n">
        <v>6.13333333333333</v>
      </c>
    </row>
    <row r="140" customFormat="false" ht="12.75" hidden="false" customHeight="false" outlineLevel="0" collapsed="false">
      <c r="A140" s="23" t="s">
        <v>278</v>
      </c>
      <c r="B140" s="25" t="s">
        <v>1549</v>
      </c>
      <c r="C140" s="33" t="n">
        <v>5.7</v>
      </c>
    </row>
    <row r="141" customFormat="false" ht="12.75" hidden="false" customHeight="false" outlineLevel="0" collapsed="false">
      <c r="A141" s="23" t="s">
        <v>278</v>
      </c>
      <c r="B141" s="27" t="s">
        <v>1928</v>
      </c>
      <c r="C141" s="23" t="n">
        <v>0</v>
      </c>
    </row>
    <row r="142" customFormat="false" ht="12.75" hidden="false" customHeight="false" outlineLevel="0" collapsed="false">
      <c r="A142" s="23" t="s">
        <v>278</v>
      </c>
      <c r="B142" s="25" t="s">
        <v>1929</v>
      </c>
      <c r="C142" s="33" t="n">
        <v>5.5</v>
      </c>
    </row>
    <row r="143" customFormat="false" ht="12.75" hidden="false" customHeight="false" outlineLevel="0" collapsed="false">
      <c r="A143" s="23" t="s">
        <v>278</v>
      </c>
      <c r="B143" s="24" t="s">
        <v>1769</v>
      </c>
      <c r="C143" s="23" t="n">
        <v>7.63333333333333</v>
      </c>
    </row>
    <row r="144" customFormat="false" ht="12.75" hidden="false" customHeight="false" outlineLevel="0" collapsed="false">
      <c r="A144" s="23" t="s">
        <v>278</v>
      </c>
      <c r="B144" s="25" t="s">
        <v>1483</v>
      </c>
      <c r="C144" s="33" t="n">
        <v>7.43333333333333</v>
      </c>
    </row>
    <row r="145" customFormat="false" ht="12.75" hidden="false" customHeight="false" outlineLevel="0" collapsed="false">
      <c r="A145" s="23" t="s">
        <v>278</v>
      </c>
      <c r="B145" s="24" t="s">
        <v>1486</v>
      </c>
      <c r="C145" s="23" t="n">
        <v>7.26666666666667</v>
      </c>
    </row>
    <row r="146" customFormat="false" ht="12.75" hidden="false" customHeight="false" outlineLevel="0" collapsed="false">
      <c r="A146" s="23" t="s">
        <v>278</v>
      </c>
      <c r="B146" s="25" t="s">
        <v>1554</v>
      </c>
      <c r="C146" s="33" t="n">
        <v>5.33333333333333</v>
      </c>
    </row>
    <row r="147" customFormat="false" ht="12.75" hidden="false" customHeight="false" outlineLevel="0" collapsed="false">
      <c r="A147" s="23" t="s">
        <v>278</v>
      </c>
      <c r="B147" s="24" t="s">
        <v>1488</v>
      </c>
      <c r="C147" s="23" t="n">
        <v>5.8</v>
      </c>
    </row>
    <row r="148" customFormat="false" ht="12.75" hidden="false" customHeight="false" outlineLevel="0" collapsed="false">
      <c r="A148" s="23" t="s">
        <v>278</v>
      </c>
      <c r="B148" s="25" t="s">
        <v>1930</v>
      </c>
      <c r="C148" s="33" t="n">
        <v>6.56666666666667</v>
      </c>
    </row>
    <row r="149" customFormat="false" ht="12.75" hidden="false" customHeight="false" outlineLevel="0" collapsed="false">
      <c r="A149" s="23" t="s">
        <v>278</v>
      </c>
      <c r="B149" s="24" t="s">
        <v>1931</v>
      </c>
      <c r="C149" s="23" t="n">
        <v>5.03333333333333</v>
      </c>
    </row>
    <row r="150" customFormat="false" ht="12.75" hidden="false" customHeight="false" outlineLevel="0" collapsed="false">
      <c r="A150" s="23" t="s">
        <v>278</v>
      </c>
      <c r="B150" s="25" t="s">
        <v>1612</v>
      </c>
      <c r="C150" s="33" t="n">
        <v>7.46666666666667</v>
      </c>
    </row>
    <row r="151" customFormat="false" ht="12.75" hidden="false" customHeight="false" outlineLevel="0" collapsed="false">
      <c r="A151" s="23" t="s">
        <v>278</v>
      </c>
      <c r="B151" s="24" t="s">
        <v>1496</v>
      </c>
      <c r="C151" s="23" t="n">
        <v>6.33333333333333</v>
      </c>
    </row>
    <row r="152" customFormat="false" ht="12.75" hidden="false" customHeight="false" outlineLevel="0" collapsed="false">
      <c r="A152" s="23" t="s">
        <v>278</v>
      </c>
      <c r="B152" s="25" t="s">
        <v>1564</v>
      </c>
      <c r="C152" s="33" t="n">
        <v>5.83333333333333</v>
      </c>
    </row>
    <row r="153" customFormat="false" ht="12.75" hidden="false" customHeight="false" outlineLevel="0" collapsed="false">
      <c r="A153" s="23" t="s">
        <v>278</v>
      </c>
      <c r="B153" s="24" t="s">
        <v>1566</v>
      </c>
      <c r="C153" s="23" t="n">
        <v>5</v>
      </c>
    </row>
    <row r="154" customFormat="false" ht="12.75" hidden="false" customHeight="false" outlineLevel="0" collapsed="false">
      <c r="A154" s="23" t="s">
        <v>278</v>
      </c>
      <c r="B154" s="25" t="s">
        <v>1932</v>
      </c>
      <c r="C154" s="33" t="n">
        <v>6.76666666666667</v>
      </c>
    </row>
    <row r="155" customFormat="false" ht="12.75" hidden="false" customHeight="false" outlineLevel="0" collapsed="false">
      <c r="A155" s="23" t="s">
        <v>278</v>
      </c>
      <c r="B155" s="24" t="s">
        <v>1933</v>
      </c>
      <c r="C155" s="23" t="n">
        <v>5.6</v>
      </c>
    </row>
    <row r="156" customFormat="false" ht="12.75" hidden="false" customHeight="false" outlineLevel="0" collapsed="false">
      <c r="A156" s="23" t="s">
        <v>278</v>
      </c>
      <c r="B156" s="25" t="s">
        <v>1934</v>
      </c>
      <c r="C156" s="33" t="n">
        <v>5.06666666666667</v>
      </c>
    </row>
    <row r="157" customFormat="false" ht="12.75" hidden="false" customHeight="false" outlineLevel="0" collapsed="false">
      <c r="A157" s="23" t="s">
        <v>278</v>
      </c>
      <c r="B157" s="24" t="s">
        <v>1734</v>
      </c>
      <c r="C157" s="23" t="n">
        <v>5.63333333333333</v>
      </c>
    </row>
    <row r="158" customFormat="false" ht="12.75" hidden="false" customHeight="false" outlineLevel="0" collapsed="false">
      <c r="A158" s="23" t="s">
        <v>278</v>
      </c>
      <c r="B158" s="25" t="s">
        <v>1501</v>
      </c>
      <c r="C158" s="33" t="n">
        <v>5.86666666666667</v>
      </c>
    </row>
    <row r="159" customFormat="false" ht="12.75" hidden="false" customHeight="false" outlineLevel="0" collapsed="false">
      <c r="A159" s="23" t="s">
        <v>278</v>
      </c>
      <c r="B159" s="24" t="s">
        <v>1503</v>
      </c>
      <c r="C159" s="33" t="n">
        <v>6.5</v>
      </c>
    </row>
    <row r="160" customFormat="false" ht="12.75" hidden="false" customHeight="false" outlineLevel="0" collapsed="false">
      <c r="A160" s="23" t="s">
        <v>278</v>
      </c>
      <c r="B160" s="25" t="s">
        <v>1735</v>
      </c>
      <c r="C160" s="23" t="n">
        <v>4.83333333333333</v>
      </c>
    </row>
    <row r="161" customFormat="false" ht="12.75" hidden="false" customHeight="false" outlineLevel="0" collapsed="false">
      <c r="A161" s="23" t="s">
        <v>278</v>
      </c>
      <c r="B161" s="24" t="s">
        <v>111</v>
      </c>
      <c r="C161" s="33" t="n">
        <v>4.7</v>
      </c>
    </row>
    <row r="162" customFormat="false" ht="12.75" hidden="false" customHeight="false" outlineLevel="0" collapsed="false">
      <c r="A162" s="23" t="s">
        <v>278</v>
      </c>
      <c r="B162" s="25" t="s">
        <v>1572</v>
      </c>
      <c r="C162" s="23" t="n">
        <v>6.16666666666667</v>
      </c>
    </row>
    <row r="163" customFormat="false" ht="12.75" hidden="false" customHeight="false" outlineLevel="0" collapsed="false">
      <c r="A163" s="23" t="s">
        <v>278</v>
      </c>
      <c r="B163" s="24" t="s">
        <v>1505</v>
      </c>
      <c r="C163" s="33" t="n">
        <v>5.53333333333333</v>
      </c>
    </row>
    <row r="164" customFormat="false" ht="12.75" hidden="false" customHeight="false" outlineLevel="0" collapsed="false">
      <c r="A164" s="23" t="s">
        <v>278</v>
      </c>
      <c r="B164" s="25" t="s">
        <v>1935</v>
      </c>
      <c r="C164" s="23" t="n">
        <v>5.86666666666667</v>
      </c>
    </row>
    <row r="165" customFormat="false" ht="12.75" hidden="false" customHeight="false" outlineLevel="0" collapsed="false">
      <c r="A165" s="23" t="s">
        <v>278</v>
      </c>
      <c r="B165" s="24" t="s">
        <v>1936</v>
      </c>
      <c r="C165" s="33" t="n">
        <v>4.46666666666667</v>
      </c>
    </row>
    <row r="166" customFormat="false" ht="12.75" hidden="false" customHeight="false" outlineLevel="0" collapsed="false">
      <c r="A166" s="23" t="s">
        <v>278</v>
      </c>
      <c r="B166" s="25" t="s">
        <v>1506</v>
      </c>
      <c r="C166" s="23" t="n">
        <v>5.26666666666667</v>
      </c>
    </row>
    <row r="167" customFormat="false" ht="12.75" hidden="false" customHeight="false" outlineLevel="0" collapsed="false">
      <c r="A167" s="23" t="s">
        <v>278</v>
      </c>
      <c r="B167" s="24" t="s">
        <v>1782</v>
      </c>
      <c r="C167" s="33" t="n">
        <v>4.7</v>
      </c>
    </row>
    <row r="168" customFormat="false" ht="12.75" hidden="false" customHeight="false" outlineLevel="0" collapsed="false">
      <c r="A168" s="23" t="s">
        <v>278</v>
      </c>
      <c r="B168" s="25" t="s">
        <v>1510</v>
      </c>
      <c r="C168" s="23" t="n">
        <v>6.16666666666667</v>
      </c>
    </row>
    <row r="169" customFormat="false" ht="12.75" hidden="false" customHeight="false" outlineLevel="0" collapsed="false">
      <c r="A169" s="23" t="s">
        <v>278</v>
      </c>
      <c r="B169" s="24" t="s">
        <v>619</v>
      </c>
      <c r="C169" s="23" t="n">
        <v>3.33333333333333</v>
      </c>
    </row>
    <row r="170" customFormat="false" ht="12.75" hidden="false" customHeight="false" outlineLevel="0" collapsed="false">
      <c r="A170" s="23" t="s">
        <v>278</v>
      </c>
      <c r="B170" s="25" t="s">
        <v>1937</v>
      </c>
      <c r="C170" s="33" t="n">
        <v>6.43333333333333</v>
      </c>
    </row>
    <row r="171" customFormat="false" ht="12.75" hidden="false" customHeight="false" outlineLevel="0" collapsed="false">
      <c r="A171" s="23" t="s">
        <v>278</v>
      </c>
      <c r="B171" s="24" t="s">
        <v>1573</v>
      </c>
      <c r="C171" s="23" t="n">
        <v>6.26666666666667</v>
      </c>
    </row>
    <row r="172" customFormat="false" ht="12.75" hidden="false" customHeight="false" outlineLevel="0" collapsed="false">
      <c r="A172" s="23" t="s">
        <v>278</v>
      </c>
      <c r="B172" s="25" t="s">
        <v>1938</v>
      </c>
      <c r="C172" s="33" t="n">
        <v>1.83333333333333</v>
      </c>
    </row>
    <row r="173" customFormat="false" ht="12.75" hidden="false" customHeight="false" outlineLevel="0" collapsed="false">
      <c r="A173" s="23" t="s">
        <v>278</v>
      </c>
      <c r="B173" s="24" t="s">
        <v>455</v>
      </c>
      <c r="C173" s="23" t="n">
        <v>0</v>
      </c>
    </row>
    <row r="174" customFormat="false" ht="12.75" hidden="false" customHeight="false" outlineLevel="0" collapsed="false">
      <c r="A174" s="23" t="s">
        <v>278</v>
      </c>
      <c r="B174" s="25" t="s">
        <v>1939</v>
      </c>
      <c r="C174" s="33" t="n">
        <v>6.5</v>
      </c>
    </row>
    <row r="175" customFormat="false" ht="12.75" hidden="false" customHeight="false" outlineLevel="0" collapsed="false">
      <c r="A175" s="23" t="s">
        <v>278</v>
      </c>
      <c r="B175" s="24" t="s">
        <v>944</v>
      </c>
      <c r="C175" s="23" t="n">
        <v>3.5</v>
      </c>
    </row>
    <row r="176" customFormat="false" ht="12.75" hidden="false" customHeight="false" outlineLevel="0" collapsed="false">
      <c r="A176" s="23" t="s">
        <v>278</v>
      </c>
      <c r="B176" s="25" t="s">
        <v>1940</v>
      </c>
      <c r="C176" s="33" t="n">
        <v>0</v>
      </c>
    </row>
    <row r="177" customFormat="false" ht="12.75" hidden="false" customHeight="false" outlineLevel="0" collapsed="false">
      <c r="A177" s="23" t="s">
        <v>278</v>
      </c>
      <c r="B177" s="24" t="s">
        <v>1941</v>
      </c>
      <c r="C177" s="23" t="n">
        <v>0</v>
      </c>
    </row>
    <row r="178" customFormat="false" ht="12.75" hidden="false" customHeight="false" outlineLevel="0" collapsed="false">
      <c r="A178" s="23" t="s">
        <v>278</v>
      </c>
      <c r="B178" s="25" t="s">
        <v>1150</v>
      </c>
      <c r="C178" s="33" t="n">
        <v>2.5</v>
      </c>
    </row>
    <row r="179" customFormat="false" ht="12.75" hidden="false" customHeight="false" outlineLevel="0" collapsed="false">
      <c r="A179" s="23" t="s">
        <v>278</v>
      </c>
      <c r="B179" s="24" t="s">
        <v>1942</v>
      </c>
      <c r="C179" s="23" t="n">
        <v>6.5</v>
      </c>
    </row>
    <row r="180" customFormat="false" ht="12.75" hidden="false" customHeight="false" outlineLevel="0" collapsed="false">
      <c r="A180" s="23" t="s">
        <v>278</v>
      </c>
      <c r="B180" s="25" t="s">
        <v>1943</v>
      </c>
      <c r="C180" s="33" t="n">
        <v>6.33333333333333</v>
      </c>
    </row>
    <row r="181" customFormat="false" ht="12.75" hidden="false" customHeight="false" outlineLevel="0" collapsed="false">
      <c r="A181" s="23" t="s">
        <v>278</v>
      </c>
      <c r="B181" s="24" t="s">
        <v>1944</v>
      </c>
      <c r="C181" s="23" t="n">
        <v>3</v>
      </c>
    </row>
    <row r="182" customFormat="false" ht="12.75" hidden="false" customHeight="false" outlineLevel="0" collapsed="false">
      <c r="A182" s="23" t="s">
        <v>278</v>
      </c>
      <c r="B182" s="25" t="s">
        <v>653</v>
      </c>
      <c r="C182" s="33" t="n">
        <v>2.83333333333333</v>
      </c>
    </row>
    <row r="183" customFormat="false" ht="12.75" hidden="false" customHeight="false" outlineLevel="0" collapsed="false">
      <c r="A183" s="23" t="s">
        <v>278</v>
      </c>
      <c r="B183" s="24" t="s">
        <v>1468</v>
      </c>
      <c r="C183" s="23" t="n">
        <v>6.33333333333333</v>
      </c>
    </row>
    <row r="184" customFormat="false" ht="12.75" hidden="false" customHeight="false" outlineLevel="0" collapsed="false">
      <c r="A184" s="23" t="s">
        <v>278</v>
      </c>
      <c r="B184" s="25" t="s">
        <v>1945</v>
      </c>
      <c r="C184" s="33" t="n">
        <v>6.58333333333333</v>
      </c>
    </row>
    <row r="185" customFormat="false" ht="12.75" hidden="false" customHeight="false" outlineLevel="0" collapsed="false">
      <c r="A185" s="23" t="s">
        <v>278</v>
      </c>
      <c r="B185" s="24" t="s">
        <v>1946</v>
      </c>
      <c r="C185" s="23" t="n">
        <v>5</v>
      </c>
    </row>
    <row r="186" customFormat="false" ht="12.75" hidden="false" customHeight="false" outlineLevel="0" collapsed="false">
      <c r="A186" s="23" t="s">
        <v>278</v>
      </c>
      <c r="B186" s="25" t="s">
        <v>1947</v>
      </c>
      <c r="C186" s="33" t="n">
        <v>5</v>
      </c>
    </row>
    <row r="187" customFormat="false" ht="12.75" hidden="false" customHeight="false" outlineLevel="0" collapsed="false">
      <c r="A187" s="23" t="s">
        <v>278</v>
      </c>
      <c r="B187" s="24" t="s">
        <v>1948</v>
      </c>
      <c r="C187" s="23" t="n">
        <v>0</v>
      </c>
    </row>
    <row r="188" customFormat="false" ht="12.75" hidden="false" customHeight="false" outlineLevel="0" collapsed="false">
      <c r="A188" s="23" t="s">
        <v>278</v>
      </c>
      <c r="B188" s="25" t="s">
        <v>766</v>
      </c>
      <c r="C188" s="33" t="n">
        <v>3.58333333333333</v>
      </c>
    </row>
    <row r="189" customFormat="false" ht="12.75" hidden="false" customHeight="false" outlineLevel="0" collapsed="false">
      <c r="A189" s="23" t="s">
        <v>278</v>
      </c>
      <c r="B189" s="24" t="s">
        <v>1287</v>
      </c>
      <c r="C189" s="23" t="n">
        <v>2.5</v>
      </c>
    </row>
    <row r="190" customFormat="false" ht="12.75" hidden="false" customHeight="false" outlineLevel="0" collapsed="false">
      <c r="A190" s="23" t="s">
        <v>278</v>
      </c>
      <c r="B190" s="25" t="s">
        <v>1764</v>
      </c>
      <c r="C190" s="33" t="n">
        <v>6.66666666666667</v>
      </c>
    </row>
    <row r="191" customFormat="false" ht="12.75" hidden="false" customHeight="false" outlineLevel="0" collapsed="false">
      <c r="A191" s="23" t="s">
        <v>278</v>
      </c>
      <c r="B191" s="24" t="s">
        <v>1949</v>
      </c>
      <c r="C191" s="23" t="n">
        <v>0</v>
      </c>
    </row>
    <row r="192" customFormat="false" ht="12.75" hidden="false" customHeight="false" outlineLevel="0" collapsed="false">
      <c r="A192" s="23" t="s">
        <v>278</v>
      </c>
      <c r="B192" s="25" t="s">
        <v>1768</v>
      </c>
      <c r="C192" s="33" t="n">
        <v>8.25</v>
      </c>
    </row>
    <row r="193" customFormat="false" ht="12.75" hidden="false" customHeight="false" outlineLevel="0" collapsed="false">
      <c r="A193" s="23" t="s">
        <v>278</v>
      </c>
      <c r="B193" s="24" t="s">
        <v>1950</v>
      </c>
      <c r="C193" s="23" t="n">
        <v>7.16666666666667</v>
      </c>
    </row>
    <row r="194" customFormat="false" ht="12.75" hidden="false" customHeight="false" outlineLevel="0" collapsed="false">
      <c r="A194" s="23" t="s">
        <v>278</v>
      </c>
      <c r="B194" s="25" t="s">
        <v>1728</v>
      </c>
      <c r="C194" s="33" t="n">
        <v>9</v>
      </c>
    </row>
    <row r="195" customFormat="false" ht="12.75" hidden="false" customHeight="false" outlineLevel="0" collapsed="false">
      <c r="A195" s="23" t="s">
        <v>278</v>
      </c>
      <c r="B195" s="24" t="s">
        <v>1951</v>
      </c>
      <c r="C195" s="23" t="n">
        <v>7.26666666666667</v>
      </c>
    </row>
    <row r="196" customFormat="false" ht="12.75" hidden="false" customHeight="false" outlineLevel="0" collapsed="false">
      <c r="A196" s="23" t="s">
        <v>278</v>
      </c>
      <c r="B196" s="25" t="s">
        <v>1027</v>
      </c>
      <c r="C196" s="33" t="n">
        <v>3.26666666666667</v>
      </c>
    </row>
    <row r="197" customFormat="false" ht="12.75" hidden="false" customHeight="false" outlineLevel="0" collapsed="false">
      <c r="A197" s="23" t="s">
        <v>278</v>
      </c>
      <c r="B197" s="24" t="s">
        <v>1952</v>
      </c>
      <c r="C197" s="23" t="n">
        <v>5.16666666666667</v>
      </c>
    </row>
    <row r="198" customFormat="false" ht="12.75" hidden="false" customHeight="false" outlineLevel="0" collapsed="false">
      <c r="A198" s="23" t="s">
        <v>278</v>
      </c>
      <c r="B198" s="25" t="s">
        <v>1618</v>
      </c>
      <c r="C198" s="33" t="n">
        <v>5.33333333333333</v>
      </c>
    </row>
    <row r="199" customFormat="false" ht="12.75" hidden="false" customHeight="false" outlineLevel="0" collapsed="false">
      <c r="A199" s="23" t="s">
        <v>278</v>
      </c>
      <c r="B199" s="24" t="s">
        <v>1569</v>
      </c>
      <c r="C199" s="23" t="n">
        <v>6.41666666666667</v>
      </c>
    </row>
    <row r="200" customFormat="false" ht="12.75" hidden="false" customHeight="false" outlineLevel="0" collapsed="false">
      <c r="A200" s="23" t="s">
        <v>278</v>
      </c>
      <c r="B200" s="25" t="s">
        <v>1953</v>
      </c>
      <c r="C200" s="33" t="n">
        <v>0</v>
      </c>
    </row>
    <row r="201" customFormat="false" ht="12.75" hidden="false" customHeight="false" outlineLevel="0" collapsed="false">
      <c r="A201" s="23" t="s">
        <v>278</v>
      </c>
      <c r="B201" s="24" t="s">
        <v>1954</v>
      </c>
      <c r="C201" s="23" t="n">
        <v>5.91666666666667</v>
      </c>
    </row>
    <row r="202" customFormat="false" ht="12.75" hidden="false" customHeight="false" outlineLevel="0" collapsed="false">
      <c r="A202" s="23" t="s">
        <v>278</v>
      </c>
      <c r="B202" s="25" t="s">
        <v>1955</v>
      </c>
      <c r="C202" s="33" t="n">
        <v>5.26666666666667</v>
      </c>
    </row>
    <row r="203" customFormat="false" ht="12.75" hidden="false" customHeight="false" outlineLevel="0" collapsed="false">
      <c r="A203" s="23" t="s">
        <v>278</v>
      </c>
      <c r="B203" s="24" t="s">
        <v>1956</v>
      </c>
      <c r="C203" s="23" t="n">
        <v>6.01666666666667</v>
      </c>
    </row>
    <row r="204" customFormat="false" ht="12.75" hidden="false" customHeight="false" outlineLevel="0" collapsed="false">
      <c r="A204" s="23" t="s">
        <v>278</v>
      </c>
      <c r="B204" s="25" t="s">
        <v>1570</v>
      </c>
      <c r="C204" s="33" t="n">
        <v>5.31666666666667</v>
      </c>
    </row>
    <row r="205" customFormat="false" ht="12.75" hidden="false" customHeight="false" outlineLevel="0" collapsed="false">
      <c r="A205" s="23" t="s">
        <v>278</v>
      </c>
      <c r="B205" s="24" t="s">
        <v>1957</v>
      </c>
      <c r="C205" s="23" t="n">
        <v>5.25</v>
      </c>
    </row>
    <row r="206" customFormat="false" ht="12.75" hidden="false" customHeight="false" outlineLevel="0" collapsed="false">
      <c r="A206" s="23" t="s">
        <v>278</v>
      </c>
      <c r="B206" s="25" t="s">
        <v>1958</v>
      </c>
      <c r="C206" s="33" t="n">
        <v>5.83333333333333</v>
      </c>
    </row>
    <row r="207" customFormat="false" ht="12.75" hidden="false" customHeight="false" outlineLevel="0" collapsed="false">
      <c r="A207" s="23" t="s">
        <v>278</v>
      </c>
      <c r="B207" s="24" t="s">
        <v>1736</v>
      </c>
      <c r="C207" s="23" t="n">
        <v>5.66666666666667</v>
      </c>
    </row>
    <row r="208" customFormat="false" ht="12.75" hidden="false" customHeight="false" outlineLevel="0" collapsed="false">
      <c r="A208" s="23" t="s">
        <v>278</v>
      </c>
      <c r="B208" s="25" t="s">
        <v>1786</v>
      </c>
      <c r="C208" s="33" t="n">
        <v>5.33333333333333</v>
      </c>
    </row>
    <row r="209" customFormat="false" ht="12.75" hidden="false" customHeight="false" outlineLevel="0" collapsed="false">
      <c r="A209" s="23" t="s">
        <v>278</v>
      </c>
      <c r="B209" s="24" t="s">
        <v>1959</v>
      </c>
      <c r="C209" s="23" t="n">
        <v>5.75</v>
      </c>
    </row>
    <row r="210" customFormat="false" ht="12.75" hidden="false" customHeight="false" outlineLevel="0" collapsed="false">
      <c r="A210" s="23" t="s">
        <v>278</v>
      </c>
      <c r="B210" s="25" t="s">
        <v>34</v>
      </c>
      <c r="C210" s="33" t="n">
        <v>5.43333333333333</v>
      </c>
    </row>
    <row r="211" customFormat="false" ht="12.75" hidden="false" customHeight="false" outlineLevel="0" collapsed="false">
      <c r="A211" s="23" t="s">
        <v>278</v>
      </c>
      <c r="B211" s="24" t="s">
        <v>1960</v>
      </c>
      <c r="C211" s="23" t="n">
        <v>5.76666666666667</v>
      </c>
    </row>
    <row r="212" customFormat="false" ht="12.75" hidden="false" customHeight="false" outlineLevel="0" collapsed="false">
      <c r="A212" s="23" t="s">
        <v>278</v>
      </c>
      <c r="B212" s="25" t="s">
        <v>1961</v>
      </c>
      <c r="C212" s="33" t="n">
        <v>5.33333333333333</v>
      </c>
    </row>
    <row r="213" customFormat="false" ht="12.75" hidden="false" customHeight="false" outlineLevel="0" collapsed="false">
      <c r="A213" s="23" t="s">
        <v>278</v>
      </c>
      <c r="B213" s="24" t="s">
        <v>1669</v>
      </c>
      <c r="C213" s="23" t="n">
        <v>4.83333333333333</v>
      </c>
    </row>
    <row r="214" customFormat="false" ht="12.75" hidden="false" customHeight="false" outlineLevel="0" collapsed="false">
      <c r="A214" s="23" t="s">
        <v>278</v>
      </c>
      <c r="B214" s="25" t="s">
        <v>1962</v>
      </c>
      <c r="C214" s="33" t="n">
        <v>5.9</v>
      </c>
    </row>
    <row r="215" customFormat="false" ht="12.75" hidden="false" customHeight="false" outlineLevel="0" collapsed="false">
      <c r="A215" s="23" t="s">
        <v>278</v>
      </c>
      <c r="B215" s="24" t="s">
        <v>1600</v>
      </c>
      <c r="C215" s="23" t="n">
        <v>6</v>
      </c>
    </row>
    <row r="216" customFormat="false" ht="12.75" hidden="false" customHeight="false" outlineLevel="0" collapsed="false">
      <c r="A216" s="23" t="s">
        <v>278</v>
      </c>
      <c r="B216" s="25" t="s">
        <v>1602</v>
      </c>
      <c r="C216" s="33" t="n">
        <v>7.1</v>
      </c>
    </row>
    <row r="217" customFormat="false" ht="12.75" hidden="false" customHeight="false" outlineLevel="0" collapsed="false">
      <c r="A217" s="23" t="s">
        <v>278</v>
      </c>
      <c r="B217" s="24" t="s">
        <v>1963</v>
      </c>
      <c r="C217" s="23" t="n">
        <v>4.66666666666667</v>
      </c>
    </row>
    <row r="218" customFormat="false" ht="12.75" hidden="false" customHeight="false" outlineLevel="0" collapsed="false">
      <c r="A218" s="23" t="s">
        <v>278</v>
      </c>
      <c r="B218" s="25" t="s">
        <v>1542</v>
      </c>
      <c r="C218" s="33" t="n">
        <v>6.76666666666667</v>
      </c>
    </row>
    <row r="219" customFormat="false" ht="12.75" hidden="false" customHeight="false" outlineLevel="0" collapsed="false">
      <c r="A219" s="23" t="s">
        <v>278</v>
      </c>
      <c r="B219" s="24" t="s">
        <v>1964</v>
      </c>
      <c r="C219" s="23" t="n">
        <v>4.93333333333333</v>
      </c>
    </row>
    <row r="220" customFormat="false" ht="12.75" hidden="false" customHeight="false" outlineLevel="0" collapsed="false">
      <c r="A220" s="23" t="s">
        <v>278</v>
      </c>
      <c r="B220" s="25" t="s">
        <v>1965</v>
      </c>
      <c r="C220" s="33" t="n">
        <v>5.16666666666667</v>
      </c>
    </row>
    <row r="221" customFormat="false" ht="12.75" hidden="false" customHeight="false" outlineLevel="0" collapsed="false">
      <c r="A221" s="23" t="s">
        <v>278</v>
      </c>
      <c r="B221" s="24" t="s">
        <v>1547</v>
      </c>
      <c r="C221" s="23" t="n">
        <v>6.76666666666667</v>
      </c>
    </row>
    <row r="222" customFormat="false" ht="12.75" hidden="false" customHeight="false" outlineLevel="0" collapsed="false">
      <c r="A222" s="23" t="s">
        <v>278</v>
      </c>
      <c r="B222" s="25" t="s">
        <v>1966</v>
      </c>
      <c r="C222" s="33" t="n">
        <v>5.4</v>
      </c>
    </row>
    <row r="223" customFormat="false" ht="12.75" hidden="false" customHeight="false" outlineLevel="0" collapsed="false">
      <c r="A223" s="23" t="s">
        <v>278</v>
      </c>
      <c r="B223" s="24" t="s">
        <v>1766</v>
      </c>
      <c r="C223" s="23" t="n">
        <v>7.6</v>
      </c>
    </row>
    <row r="224" customFormat="false" ht="12.75" hidden="false" customHeight="false" outlineLevel="0" collapsed="false">
      <c r="A224" s="23" t="s">
        <v>278</v>
      </c>
      <c r="B224" s="25" t="s">
        <v>1967</v>
      </c>
      <c r="C224" s="33" t="n">
        <v>5.9</v>
      </c>
    </row>
    <row r="225" customFormat="false" ht="12.75" hidden="false" customHeight="false" outlineLevel="0" collapsed="false">
      <c r="A225" s="23" t="s">
        <v>278</v>
      </c>
      <c r="B225" s="24" t="s">
        <v>1968</v>
      </c>
      <c r="C225" s="23" t="n">
        <v>5.83333333333333</v>
      </c>
    </row>
    <row r="226" customFormat="false" ht="12.75" hidden="false" customHeight="false" outlineLevel="0" collapsed="false">
      <c r="A226" s="23" t="s">
        <v>278</v>
      </c>
      <c r="B226" s="25" t="s">
        <v>1608</v>
      </c>
      <c r="C226" s="33" t="n">
        <v>6.53333333333333</v>
      </c>
    </row>
    <row r="227" customFormat="false" ht="12.75" hidden="false" customHeight="false" outlineLevel="0" collapsed="false">
      <c r="A227" s="23" t="s">
        <v>278</v>
      </c>
      <c r="B227" s="24" t="s">
        <v>1551</v>
      </c>
      <c r="C227" s="23" t="n">
        <v>7.1</v>
      </c>
    </row>
    <row r="228" customFormat="false" ht="12.75" hidden="false" customHeight="false" outlineLevel="0" collapsed="false">
      <c r="A228" s="23" t="s">
        <v>278</v>
      </c>
      <c r="B228" s="25" t="s">
        <v>1969</v>
      </c>
      <c r="C228" s="33" t="n">
        <v>6.8</v>
      </c>
    </row>
    <row r="229" customFormat="false" ht="12.75" hidden="false" customHeight="false" outlineLevel="0" collapsed="false">
      <c r="A229" s="23" t="s">
        <v>278</v>
      </c>
      <c r="B229" s="24" t="s">
        <v>1494</v>
      </c>
      <c r="C229" s="23" t="n">
        <v>6.86666666666667</v>
      </c>
    </row>
    <row r="230" customFormat="false" ht="12.75" hidden="false" customHeight="false" outlineLevel="0" collapsed="false">
      <c r="A230" s="23" t="s">
        <v>278</v>
      </c>
      <c r="B230" s="25" t="s">
        <v>1675</v>
      </c>
      <c r="C230" s="33" t="n">
        <v>7.46666666666667</v>
      </c>
    </row>
    <row r="231" customFormat="false" ht="12.75" hidden="false" customHeight="false" outlineLevel="0" collapsed="false">
      <c r="A231" s="23" t="s">
        <v>278</v>
      </c>
      <c r="B231" s="24" t="s">
        <v>1970</v>
      </c>
      <c r="C231" s="23" t="n">
        <v>6.83333333333333</v>
      </c>
    </row>
    <row r="232" customFormat="false" ht="12.75" hidden="false" customHeight="false" outlineLevel="0" collapsed="false">
      <c r="A232" s="23" t="s">
        <v>278</v>
      </c>
      <c r="B232" s="25" t="s">
        <v>1971</v>
      </c>
      <c r="C232" s="33" t="n">
        <v>5.6</v>
      </c>
    </row>
    <row r="233" customFormat="false" ht="12.75" hidden="false" customHeight="false" outlineLevel="0" collapsed="false">
      <c r="A233" s="23" t="s">
        <v>278</v>
      </c>
      <c r="B233" s="24" t="s">
        <v>1776</v>
      </c>
      <c r="C233" s="23" t="n">
        <v>6.63333333333333</v>
      </c>
    </row>
    <row r="234" customFormat="false" ht="12.75" hidden="false" customHeight="false" outlineLevel="0" collapsed="false">
      <c r="A234" s="23" t="s">
        <v>278</v>
      </c>
      <c r="B234" s="25" t="s">
        <v>1623</v>
      </c>
      <c r="C234" s="33" t="n">
        <v>4.86666666666667</v>
      </c>
    </row>
    <row r="235" customFormat="false" ht="12.75" hidden="false" customHeight="false" outlineLevel="0" collapsed="false">
      <c r="A235" s="23" t="s">
        <v>278</v>
      </c>
      <c r="B235" s="24" t="s">
        <v>1972</v>
      </c>
      <c r="C235" s="23" t="n">
        <v>6.3</v>
      </c>
    </row>
    <row r="236" customFormat="false" ht="12.75" hidden="false" customHeight="false" outlineLevel="0" collapsed="false">
      <c r="A236" s="23" t="s">
        <v>278</v>
      </c>
      <c r="B236" s="25" t="s">
        <v>1679</v>
      </c>
      <c r="C236" s="33" t="n">
        <v>7.3</v>
      </c>
    </row>
    <row r="237" customFormat="false" ht="12.75" hidden="false" customHeight="false" outlineLevel="0" collapsed="false">
      <c r="A237" s="23" t="s">
        <v>278</v>
      </c>
      <c r="B237" s="27" t="s">
        <v>1973</v>
      </c>
      <c r="C237" s="23" t="n">
        <v>0</v>
      </c>
    </row>
    <row r="238" customFormat="false" ht="12.75" hidden="false" customHeight="false" outlineLevel="0" collapsed="false">
      <c r="A238" s="23" t="s">
        <v>278</v>
      </c>
      <c r="B238" s="25" t="s">
        <v>1780</v>
      </c>
      <c r="C238" s="23" t="n">
        <v>6.66666666666667</v>
      </c>
    </row>
    <row r="239" customFormat="false" ht="12.75" hidden="false" customHeight="false" outlineLevel="0" collapsed="false">
      <c r="A239" s="23" t="s">
        <v>278</v>
      </c>
      <c r="B239" s="24" t="s">
        <v>1974</v>
      </c>
      <c r="C239" s="23" t="n">
        <v>6.36666666666667</v>
      </c>
    </row>
    <row r="240" customFormat="false" ht="12.75" hidden="false" customHeight="false" outlineLevel="0" collapsed="false">
      <c r="A240" s="23" t="s">
        <v>278</v>
      </c>
      <c r="B240" s="25" t="s">
        <v>1508</v>
      </c>
      <c r="C240" s="23" t="n">
        <v>6.73333333333333</v>
      </c>
    </row>
    <row r="241" customFormat="false" ht="12.75" hidden="false" customHeight="false" outlineLevel="0" collapsed="false">
      <c r="A241" s="23" t="s">
        <v>278</v>
      </c>
      <c r="B241" s="24" t="s">
        <v>1975</v>
      </c>
      <c r="C241" s="23" t="n">
        <v>6.83333333333333</v>
      </c>
    </row>
    <row r="242" customFormat="false" ht="12.75" hidden="false" customHeight="false" outlineLevel="0" collapsed="false">
      <c r="A242" s="23" t="s">
        <v>278</v>
      </c>
      <c r="B242" s="25" t="s">
        <v>1784</v>
      </c>
      <c r="C242" s="23" t="n">
        <v>8.3</v>
      </c>
    </row>
    <row r="243" customFormat="false" ht="12.75" hidden="false" customHeight="false" outlineLevel="0" collapsed="false">
      <c r="A243" s="23" t="s">
        <v>278</v>
      </c>
      <c r="B243" s="24" t="s">
        <v>1574</v>
      </c>
      <c r="C243" s="23" t="n">
        <v>6.26666666666667</v>
      </c>
    </row>
    <row r="244" customFormat="false" ht="12.75" hidden="false" customHeight="false" outlineLevel="0" collapsed="false">
      <c r="A244" s="23" t="s">
        <v>278</v>
      </c>
      <c r="B244" s="25" t="s">
        <v>1788</v>
      </c>
      <c r="C244" s="23" t="n">
        <v>9.5</v>
      </c>
    </row>
    <row r="245" customFormat="false" ht="12.75" hidden="false" customHeight="false" outlineLevel="0" collapsed="false">
      <c r="A245" s="23" t="s">
        <v>524</v>
      </c>
      <c r="B245" s="24" t="s">
        <v>1976</v>
      </c>
      <c r="C245" s="23" t="n">
        <v>6.43333333333333</v>
      </c>
    </row>
    <row r="246" customFormat="false" ht="12.75" hidden="false" customHeight="false" outlineLevel="0" collapsed="false">
      <c r="A246" s="23" t="s">
        <v>524</v>
      </c>
      <c r="B246" s="25" t="s">
        <v>1977</v>
      </c>
      <c r="C246" s="23" t="n">
        <v>6.66666666666667</v>
      </c>
    </row>
    <row r="247" customFormat="false" ht="12.75" hidden="false" customHeight="false" outlineLevel="0" collapsed="false">
      <c r="A247" s="23" t="s">
        <v>524</v>
      </c>
      <c r="B247" s="24" t="s">
        <v>22</v>
      </c>
      <c r="C247" s="23" t="n">
        <v>4.33333333333333</v>
      </c>
    </row>
    <row r="248" customFormat="false" ht="12.75" hidden="false" customHeight="false" outlineLevel="0" collapsed="false">
      <c r="A248" s="23" t="s">
        <v>524</v>
      </c>
      <c r="B248" s="25" t="s">
        <v>25</v>
      </c>
      <c r="C248" s="23" t="n">
        <v>0.833333333333333</v>
      </c>
    </row>
    <row r="249" customFormat="false" ht="12.75" hidden="false" customHeight="false" outlineLevel="0" collapsed="false">
      <c r="A249" s="23" t="s">
        <v>524</v>
      </c>
      <c r="B249" s="24" t="s">
        <v>1703</v>
      </c>
      <c r="C249" s="23" t="n">
        <v>6.48333333333333</v>
      </c>
    </row>
    <row r="250" customFormat="false" ht="12.75" hidden="false" customHeight="false" outlineLevel="0" collapsed="false">
      <c r="A250" s="23" t="s">
        <v>524</v>
      </c>
      <c r="B250" s="25" t="s">
        <v>1978</v>
      </c>
      <c r="C250" s="23" t="n">
        <v>7.68333333333333</v>
      </c>
    </row>
    <row r="251" customFormat="false" ht="12.75" hidden="false" customHeight="false" outlineLevel="0" collapsed="false">
      <c r="A251" s="23" t="s">
        <v>524</v>
      </c>
      <c r="B251" s="24" t="s">
        <v>1979</v>
      </c>
      <c r="C251" s="23" t="n">
        <v>4.91666666666667</v>
      </c>
    </row>
    <row r="252" customFormat="false" ht="12.75" hidden="false" customHeight="false" outlineLevel="0" collapsed="false">
      <c r="A252" s="23" t="s">
        <v>524</v>
      </c>
      <c r="B252" s="25" t="s">
        <v>1980</v>
      </c>
      <c r="C252" s="23" t="n">
        <v>6.06666666666667</v>
      </c>
    </row>
    <row r="253" customFormat="false" ht="12.75" hidden="false" customHeight="false" outlineLevel="0" collapsed="false">
      <c r="A253" s="23" t="s">
        <v>524</v>
      </c>
      <c r="B253" s="24" t="s">
        <v>1404</v>
      </c>
      <c r="C253" s="23" t="n">
        <v>2.68333333333333</v>
      </c>
    </row>
    <row r="254" customFormat="false" ht="12.75" hidden="false" customHeight="false" outlineLevel="0" collapsed="false">
      <c r="A254" s="23" t="s">
        <v>524</v>
      </c>
      <c r="B254" s="25" t="s">
        <v>1981</v>
      </c>
      <c r="C254" s="23" t="n">
        <v>5.5</v>
      </c>
    </row>
    <row r="255" customFormat="false" ht="12.75" hidden="false" customHeight="false" outlineLevel="0" collapsed="false">
      <c r="A255" s="23" t="s">
        <v>524</v>
      </c>
      <c r="B255" s="24" t="s">
        <v>1982</v>
      </c>
      <c r="C255" s="23" t="n">
        <v>5.5</v>
      </c>
    </row>
    <row r="256" customFormat="false" ht="12.75" hidden="false" customHeight="false" outlineLevel="0" collapsed="false">
      <c r="A256" s="23" t="s">
        <v>524</v>
      </c>
      <c r="B256" s="25" t="s">
        <v>1983</v>
      </c>
      <c r="C256" s="23" t="n">
        <v>5.66666666666667</v>
      </c>
    </row>
    <row r="257" customFormat="false" ht="12.75" hidden="false" customHeight="false" outlineLevel="0" collapsed="false">
      <c r="A257" s="23" t="s">
        <v>524</v>
      </c>
      <c r="B257" s="24" t="s">
        <v>949</v>
      </c>
      <c r="C257" s="23" t="n">
        <v>0</v>
      </c>
    </row>
    <row r="258" customFormat="false" ht="12.75" hidden="false" customHeight="false" outlineLevel="0" collapsed="false">
      <c r="A258" s="23" t="s">
        <v>524</v>
      </c>
      <c r="B258" s="25" t="s">
        <v>1984</v>
      </c>
      <c r="C258" s="33" t="n">
        <v>6.03333333333333</v>
      </c>
    </row>
    <row r="259" customFormat="false" ht="12.75" hidden="false" customHeight="false" outlineLevel="0" collapsed="false">
      <c r="A259" s="23" t="s">
        <v>524</v>
      </c>
      <c r="B259" s="24" t="s">
        <v>1985</v>
      </c>
      <c r="C259" s="23" t="n">
        <v>6.76666666666667</v>
      </c>
    </row>
    <row r="260" customFormat="false" ht="12.75" hidden="false" customHeight="false" outlineLevel="0" collapsed="false">
      <c r="A260" s="23" t="s">
        <v>524</v>
      </c>
      <c r="B260" s="25" t="s">
        <v>1986</v>
      </c>
      <c r="C260" s="33" t="n">
        <v>7.7</v>
      </c>
    </row>
    <row r="261" customFormat="false" ht="12.75" hidden="false" customHeight="false" outlineLevel="0" collapsed="false">
      <c r="A261" s="23" t="s">
        <v>524</v>
      </c>
      <c r="B261" s="24" t="s">
        <v>1987</v>
      </c>
      <c r="C261" s="23" t="n">
        <v>5.18333333333333</v>
      </c>
    </row>
    <row r="262" customFormat="false" ht="12.75" hidden="false" customHeight="false" outlineLevel="0" collapsed="false">
      <c r="A262" s="23" t="s">
        <v>524</v>
      </c>
      <c r="B262" s="25" t="s">
        <v>1988</v>
      </c>
      <c r="C262" s="33" t="n">
        <v>5.9</v>
      </c>
    </row>
    <row r="263" customFormat="false" ht="12.75" hidden="false" customHeight="false" outlineLevel="0" collapsed="false">
      <c r="A263" s="23" t="s">
        <v>524</v>
      </c>
      <c r="B263" s="24" t="s">
        <v>1989</v>
      </c>
      <c r="C263" s="23" t="n">
        <v>6.2</v>
      </c>
    </row>
    <row r="264" customFormat="false" ht="12.75" hidden="false" customHeight="false" outlineLevel="0" collapsed="false">
      <c r="A264" s="23" t="s">
        <v>524</v>
      </c>
      <c r="B264" s="25" t="s">
        <v>1990</v>
      </c>
      <c r="C264" s="33" t="n">
        <v>6.36666666666667</v>
      </c>
    </row>
    <row r="265" customFormat="false" ht="12.75" hidden="false" customHeight="false" outlineLevel="0" collapsed="false">
      <c r="A265" s="23" t="s">
        <v>524</v>
      </c>
      <c r="B265" s="24" t="s">
        <v>1991</v>
      </c>
      <c r="C265" s="23" t="n">
        <v>7.13333333333333</v>
      </c>
    </row>
    <row r="266" customFormat="false" ht="12.75" hidden="false" customHeight="false" outlineLevel="0" collapsed="false">
      <c r="A266" s="23" t="s">
        <v>524</v>
      </c>
      <c r="B266" s="25" t="s">
        <v>1992</v>
      </c>
      <c r="C266" s="33" t="n">
        <v>7.43333333333333</v>
      </c>
    </row>
    <row r="267" customFormat="false" ht="12.75" hidden="false" customHeight="false" outlineLevel="0" collapsed="false">
      <c r="A267" s="23" t="s">
        <v>524</v>
      </c>
      <c r="B267" s="24" t="s">
        <v>1558</v>
      </c>
      <c r="C267" s="23" t="n">
        <v>5.26666666666667</v>
      </c>
    </row>
    <row r="268" customFormat="false" ht="12.75" hidden="false" customHeight="false" outlineLevel="0" collapsed="false">
      <c r="A268" s="23" t="s">
        <v>524</v>
      </c>
      <c r="B268" s="25" t="s">
        <v>1993</v>
      </c>
      <c r="C268" s="33" t="n">
        <v>7.56666666666667</v>
      </c>
    </row>
    <row r="269" customFormat="false" ht="12.75" hidden="false" customHeight="false" outlineLevel="0" collapsed="false">
      <c r="A269" s="23" t="s">
        <v>524</v>
      </c>
      <c r="B269" s="24" t="s">
        <v>1994</v>
      </c>
      <c r="C269" s="23" t="n">
        <v>7.26666666666667</v>
      </c>
    </row>
    <row r="270" customFormat="false" ht="12.75" hidden="false" customHeight="false" outlineLevel="0" collapsed="false">
      <c r="A270" s="23" t="s">
        <v>524</v>
      </c>
      <c r="B270" s="25" t="s">
        <v>1560</v>
      </c>
      <c r="C270" s="33" t="n">
        <v>8.36666666666667</v>
      </c>
    </row>
    <row r="271" customFormat="false" ht="12.75" hidden="false" customHeight="false" outlineLevel="0" collapsed="false">
      <c r="A271" s="23" t="s">
        <v>524</v>
      </c>
      <c r="B271" s="24" t="s">
        <v>1995</v>
      </c>
      <c r="C271" s="23" t="n">
        <v>8.4</v>
      </c>
    </row>
    <row r="272" customFormat="false" ht="12.75" hidden="false" customHeight="false" outlineLevel="0" collapsed="false">
      <c r="A272" s="23" t="s">
        <v>524</v>
      </c>
      <c r="B272" s="25" t="s">
        <v>1996</v>
      </c>
      <c r="C272" s="33" t="n">
        <v>6.8</v>
      </c>
    </row>
    <row r="273" customFormat="false" ht="12.75" hidden="false" customHeight="false" outlineLevel="0" collapsed="false">
      <c r="A273" s="23" t="s">
        <v>524</v>
      </c>
      <c r="B273" s="24" t="s">
        <v>1568</v>
      </c>
      <c r="C273" s="23" t="n">
        <v>8.9</v>
      </c>
    </row>
    <row r="274" customFormat="false" ht="12.75" hidden="false" customHeight="false" outlineLevel="0" collapsed="false">
      <c r="A274" s="23" t="s">
        <v>524</v>
      </c>
      <c r="B274" s="25" t="s">
        <v>1997</v>
      </c>
      <c r="C274" s="33" t="n">
        <v>7.86666666666667</v>
      </c>
    </row>
    <row r="275" customFormat="false" ht="12.75" hidden="false" customHeight="false" outlineLevel="0" collapsed="false">
      <c r="A275" s="23" t="s">
        <v>524</v>
      </c>
      <c r="B275" s="24" t="s">
        <v>1998</v>
      </c>
      <c r="C275" s="23" t="n">
        <v>6.16666666666667</v>
      </c>
    </row>
    <row r="276" customFormat="false" ht="12.75" hidden="false" customHeight="false" outlineLevel="0" collapsed="false">
      <c r="A276" s="23" t="s">
        <v>524</v>
      </c>
      <c r="B276" s="25" t="s">
        <v>1999</v>
      </c>
      <c r="C276" s="33" t="n">
        <v>7.7</v>
      </c>
    </row>
    <row r="277" customFormat="false" ht="12.75" hidden="false" customHeight="false" outlineLevel="0" collapsed="false">
      <c r="A277" s="23" t="s">
        <v>524</v>
      </c>
      <c r="B277" s="24" t="s">
        <v>2000</v>
      </c>
      <c r="C277" s="23" t="n">
        <v>8.23333333333333</v>
      </c>
    </row>
    <row r="278" customFormat="false" ht="12.75" hidden="false" customHeight="false" outlineLevel="0" collapsed="false">
      <c r="A278" s="23" t="s">
        <v>524</v>
      </c>
      <c r="B278" s="25" t="s">
        <v>2001</v>
      </c>
      <c r="C278" s="33" t="n">
        <v>6.56666666666667</v>
      </c>
    </row>
    <row r="279" customFormat="false" ht="12.75" hidden="false" customHeight="false" outlineLevel="0" collapsed="false">
      <c r="A279" s="23" t="s">
        <v>524</v>
      </c>
      <c r="B279" s="24" t="s">
        <v>2002</v>
      </c>
      <c r="C279" s="23" t="n">
        <v>7.73333333333333</v>
      </c>
    </row>
    <row r="280" customFormat="false" ht="12.75" hidden="false" customHeight="false" outlineLevel="0" collapsed="false">
      <c r="A280" s="23" t="s">
        <v>524</v>
      </c>
      <c r="B280" s="25" t="s">
        <v>2003</v>
      </c>
      <c r="C280" s="33" t="n">
        <v>7.13333333333333</v>
      </c>
    </row>
    <row r="281" customFormat="false" ht="12.75" hidden="false" customHeight="false" outlineLevel="0" collapsed="false">
      <c r="A281" s="23" t="s">
        <v>524</v>
      </c>
      <c r="B281" s="24" t="s">
        <v>1514</v>
      </c>
      <c r="C281" s="23" t="n">
        <v>6.31666666666667</v>
      </c>
    </row>
    <row r="282" customFormat="false" ht="12.75" hidden="false" customHeight="false" outlineLevel="0" collapsed="false">
      <c r="A282" s="23" t="s">
        <v>524</v>
      </c>
      <c r="B282" s="25" t="s">
        <v>2004</v>
      </c>
      <c r="C282" s="33" t="n">
        <v>0</v>
      </c>
    </row>
    <row r="283" customFormat="false" ht="12.75" hidden="false" customHeight="false" outlineLevel="0" collapsed="false">
      <c r="A283" s="23" t="s">
        <v>524</v>
      </c>
      <c r="B283" s="24" t="s">
        <v>2005</v>
      </c>
      <c r="C283" s="23" t="n">
        <v>6.43333333333333</v>
      </c>
    </row>
    <row r="284" customFormat="false" ht="12.75" hidden="false" customHeight="false" outlineLevel="0" collapsed="false">
      <c r="A284" s="23" t="s">
        <v>524</v>
      </c>
      <c r="B284" s="25" t="s">
        <v>2006</v>
      </c>
      <c r="C284" s="33" t="n">
        <v>5.43333333333333</v>
      </c>
    </row>
    <row r="285" customFormat="false" ht="12.75" hidden="false" customHeight="false" outlineLevel="0" collapsed="false">
      <c r="A285" s="23" t="s">
        <v>524</v>
      </c>
      <c r="B285" s="24" t="s">
        <v>2007</v>
      </c>
      <c r="C285" s="23" t="n">
        <v>0</v>
      </c>
    </row>
    <row r="286" customFormat="false" ht="12.75" hidden="false" customHeight="false" outlineLevel="0" collapsed="false">
      <c r="A286" s="23" t="s">
        <v>524</v>
      </c>
      <c r="B286" s="25" t="s">
        <v>2008</v>
      </c>
      <c r="C286" s="33" t="n">
        <v>8.86666666666667</v>
      </c>
    </row>
    <row r="287" customFormat="false" ht="12.75" hidden="false" customHeight="false" outlineLevel="0" collapsed="false">
      <c r="A287" s="23" t="s">
        <v>524</v>
      </c>
      <c r="B287" s="24" t="s">
        <v>1530</v>
      </c>
      <c r="C287" s="23" t="n">
        <v>6.9</v>
      </c>
    </row>
    <row r="288" customFormat="false" ht="12.75" hidden="false" customHeight="false" outlineLevel="0" collapsed="false">
      <c r="A288" s="23" t="s">
        <v>524</v>
      </c>
      <c r="B288" s="25" t="s">
        <v>2009</v>
      </c>
      <c r="C288" s="33" t="n">
        <v>5.76666666666667</v>
      </c>
    </row>
    <row r="289" customFormat="false" ht="12.75" hidden="false" customHeight="false" outlineLevel="0" collapsed="false">
      <c r="A289" s="23" t="s">
        <v>524</v>
      </c>
      <c r="B289" s="24" t="s">
        <v>1082</v>
      </c>
      <c r="C289" s="23" t="n">
        <v>3.16666666666667</v>
      </c>
    </row>
    <row r="290" customFormat="false" ht="12.75" hidden="false" customHeight="false" outlineLevel="0" collapsed="false">
      <c r="A290" s="23" t="s">
        <v>524</v>
      </c>
      <c r="B290" s="25" t="s">
        <v>2010</v>
      </c>
      <c r="C290" s="33" t="n">
        <v>5.6</v>
      </c>
    </row>
    <row r="291" customFormat="false" ht="12.75" hidden="false" customHeight="false" outlineLevel="0" collapsed="false">
      <c r="A291" s="23" t="s">
        <v>524</v>
      </c>
      <c r="B291" s="24" t="s">
        <v>2011</v>
      </c>
      <c r="C291" s="23" t="n">
        <v>5.3</v>
      </c>
    </row>
    <row r="292" customFormat="false" ht="12.75" hidden="false" customHeight="false" outlineLevel="0" collapsed="false">
      <c r="A292" s="23" t="s">
        <v>524</v>
      </c>
      <c r="B292" s="25" t="s">
        <v>2012</v>
      </c>
      <c r="C292" s="33" t="n">
        <v>5.7</v>
      </c>
    </row>
    <row r="293" customFormat="false" ht="12.75" hidden="false" customHeight="false" outlineLevel="0" collapsed="false">
      <c r="A293" s="23" t="s">
        <v>524</v>
      </c>
      <c r="B293" s="24" t="s">
        <v>2013</v>
      </c>
      <c r="C293" s="23" t="n">
        <v>7.33333333333333</v>
      </c>
    </row>
    <row r="294" customFormat="false" ht="12.75" hidden="false" customHeight="false" outlineLevel="0" collapsed="false">
      <c r="A294" s="23" t="s">
        <v>524</v>
      </c>
      <c r="B294" s="25" t="s">
        <v>2014</v>
      </c>
      <c r="C294" s="33" t="n">
        <v>6.16666666666667</v>
      </c>
    </row>
    <row r="295" customFormat="false" ht="12.75" hidden="false" customHeight="false" outlineLevel="0" collapsed="false">
      <c r="A295" s="23" t="s">
        <v>524</v>
      </c>
      <c r="B295" s="24" t="s">
        <v>2015</v>
      </c>
      <c r="C295" s="23" t="n">
        <v>6.56666666666667</v>
      </c>
    </row>
    <row r="296" customFormat="false" ht="12.75" hidden="false" customHeight="false" outlineLevel="0" collapsed="false">
      <c r="A296" s="23" t="s">
        <v>524</v>
      </c>
      <c r="B296" s="25" t="s">
        <v>2016</v>
      </c>
      <c r="C296" s="33" t="n">
        <v>7.5</v>
      </c>
    </row>
    <row r="297" customFormat="false" ht="12.75" hidden="false" customHeight="false" outlineLevel="0" collapsed="false">
      <c r="A297" s="23" t="s">
        <v>524</v>
      </c>
      <c r="B297" s="24" t="s">
        <v>2017</v>
      </c>
      <c r="C297" s="23" t="n">
        <v>6.66666666666667</v>
      </c>
    </row>
    <row r="298" customFormat="false" ht="12.75" hidden="false" customHeight="false" outlineLevel="0" collapsed="false">
      <c r="A298" s="23" t="s">
        <v>524</v>
      </c>
      <c r="B298" s="25" t="s">
        <v>2018</v>
      </c>
      <c r="C298" s="33" t="n">
        <v>7.3</v>
      </c>
    </row>
    <row r="299" customFormat="false" ht="12.75" hidden="false" customHeight="false" outlineLevel="0" collapsed="false">
      <c r="A299" s="23" t="s">
        <v>524</v>
      </c>
      <c r="B299" s="24" t="s">
        <v>2019</v>
      </c>
      <c r="C299" s="23" t="n">
        <v>7.1</v>
      </c>
    </row>
    <row r="300" customFormat="false" ht="12.75" hidden="false" customHeight="false" outlineLevel="0" collapsed="false">
      <c r="A300" s="23" t="s">
        <v>524</v>
      </c>
      <c r="B300" s="25" t="s">
        <v>2020</v>
      </c>
      <c r="C300" s="33" t="n">
        <v>6.56666666666667</v>
      </c>
    </row>
    <row r="301" customFormat="false" ht="12.75" hidden="false" customHeight="false" outlineLevel="0" collapsed="false">
      <c r="A301" s="23" t="s">
        <v>524</v>
      </c>
      <c r="B301" s="24" t="s">
        <v>2021</v>
      </c>
      <c r="C301" s="23" t="n">
        <v>6.26666666666667</v>
      </c>
    </row>
    <row r="302" customFormat="false" ht="12.75" hidden="false" customHeight="false" outlineLevel="0" collapsed="false">
      <c r="A302" s="23" t="s">
        <v>524</v>
      </c>
      <c r="B302" s="25" t="s">
        <v>2022</v>
      </c>
      <c r="C302" s="33" t="n">
        <v>5</v>
      </c>
    </row>
    <row r="303" customFormat="false" ht="12.75" hidden="false" customHeight="false" outlineLevel="0" collapsed="false">
      <c r="A303" s="23" t="s">
        <v>524</v>
      </c>
      <c r="B303" s="24" t="s">
        <v>2023</v>
      </c>
      <c r="C303" s="23" t="n">
        <v>6.23333333333333</v>
      </c>
    </row>
    <row r="304" customFormat="false" ht="12.75" hidden="false" customHeight="false" outlineLevel="0" collapsed="false">
      <c r="A304" s="23" t="s">
        <v>524</v>
      </c>
      <c r="B304" s="25" t="s">
        <v>2024</v>
      </c>
      <c r="C304" s="33" t="n">
        <v>6.43333333333333</v>
      </c>
    </row>
    <row r="305" customFormat="false" ht="12.75" hidden="false" customHeight="false" outlineLevel="0" collapsed="false">
      <c r="A305" s="23" t="s">
        <v>524</v>
      </c>
      <c r="B305" s="24" t="s">
        <v>2025</v>
      </c>
      <c r="C305" s="23" t="n">
        <v>8.2</v>
      </c>
    </row>
    <row r="306" customFormat="false" ht="12.75" hidden="false" customHeight="false" outlineLevel="0" collapsed="false">
      <c r="A306" s="23" t="s">
        <v>524</v>
      </c>
      <c r="B306" s="25" t="s">
        <v>2026</v>
      </c>
      <c r="C306" s="33" t="n">
        <v>7.9</v>
      </c>
    </row>
    <row r="307" customFormat="false" ht="12.75" hidden="false" customHeight="false" outlineLevel="0" collapsed="false">
      <c r="A307" s="23" t="s">
        <v>524</v>
      </c>
      <c r="B307" s="24" t="s">
        <v>2027</v>
      </c>
      <c r="C307" s="23" t="n">
        <v>6.66666666666667</v>
      </c>
    </row>
    <row r="308" customFormat="false" ht="12.75" hidden="false" customHeight="false" outlineLevel="0" collapsed="false">
      <c r="A308" s="23" t="s">
        <v>524</v>
      </c>
      <c r="B308" s="25" t="s">
        <v>2028</v>
      </c>
      <c r="C308" s="33" t="n">
        <v>4.9</v>
      </c>
    </row>
    <row r="309" customFormat="false" ht="12.75" hidden="false" customHeight="false" outlineLevel="0" collapsed="false">
      <c r="A309" s="23" t="s">
        <v>524</v>
      </c>
      <c r="B309" s="24" t="s">
        <v>2029</v>
      </c>
      <c r="C309" s="23" t="n">
        <v>6.2</v>
      </c>
    </row>
    <row r="310" customFormat="false" ht="12.75" hidden="false" customHeight="false" outlineLevel="0" collapsed="false">
      <c r="A310" s="23" t="s">
        <v>524</v>
      </c>
      <c r="B310" s="25" t="s">
        <v>2030</v>
      </c>
      <c r="C310" s="33" t="n">
        <v>6.93333333333333</v>
      </c>
    </row>
    <row r="311" customFormat="false" ht="12.75" hidden="false" customHeight="false" outlineLevel="0" collapsed="false">
      <c r="A311" s="23" t="s">
        <v>524</v>
      </c>
      <c r="B311" s="24" t="s">
        <v>2031</v>
      </c>
      <c r="C311" s="23" t="n">
        <v>7.1</v>
      </c>
    </row>
    <row r="312" customFormat="false" ht="12.75" hidden="false" customHeight="false" outlineLevel="0" collapsed="false">
      <c r="A312" s="23" t="s">
        <v>524</v>
      </c>
      <c r="B312" s="25" t="s">
        <v>2032</v>
      </c>
      <c r="C312" s="33" t="n">
        <v>8.03333333333333</v>
      </c>
    </row>
    <row r="313" customFormat="false" ht="12.75" hidden="false" customHeight="false" outlineLevel="0" collapsed="false">
      <c r="A313" s="23" t="s">
        <v>524</v>
      </c>
      <c r="B313" s="24" t="s">
        <v>2033</v>
      </c>
      <c r="C313" s="23" t="n">
        <v>9.2</v>
      </c>
    </row>
    <row r="314" customFormat="false" ht="12.75" hidden="false" customHeight="false" outlineLevel="0" collapsed="false">
      <c r="A314" s="23" t="s">
        <v>524</v>
      </c>
      <c r="B314" s="25" t="s">
        <v>2034</v>
      </c>
      <c r="C314" s="33" t="n">
        <v>5.7</v>
      </c>
    </row>
    <row r="315" customFormat="false" ht="12.75" hidden="false" customHeight="false" outlineLevel="0" collapsed="false">
      <c r="A315" s="23" t="s">
        <v>524</v>
      </c>
      <c r="B315" s="24" t="s">
        <v>2035</v>
      </c>
      <c r="C315" s="23" t="n">
        <v>6.63333333333333</v>
      </c>
    </row>
    <row r="316" customFormat="false" ht="12.75" hidden="false" customHeight="false" outlineLevel="0" collapsed="false">
      <c r="A316" s="23" t="s">
        <v>524</v>
      </c>
      <c r="B316" s="25" t="s">
        <v>2036</v>
      </c>
      <c r="C316" s="33" t="n">
        <v>5.16666666666667</v>
      </c>
    </row>
    <row r="317" customFormat="false" ht="12.75" hidden="false" customHeight="false" outlineLevel="0" collapsed="false">
      <c r="A317" s="23" t="s">
        <v>524</v>
      </c>
      <c r="B317" s="24" t="s">
        <v>2037</v>
      </c>
      <c r="C317" s="23" t="n">
        <v>6.5</v>
      </c>
    </row>
    <row r="318" customFormat="false" ht="12.75" hidden="false" customHeight="false" outlineLevel="0" collapsed="false">
      <c r="A318" s="23" t="s">
        <v>524</v>
      </c>
      <c r="B318" s="25" t="s">
        <v>2038</v>
      </c>
      <c r="C318" s="33" t="n">
        <v>6.53333333333333</v>
      </c>
    </row>
    <row r="319" customFormat="false" ht="12.75" hidden="false" customHeight="false" outlineLevel="0" collapsed="false">
      <c r="A319" s="23" t="s">
        <v>524</v>
      </c>
      <c r="B319" s="24" t="s">
        <v>1591</v>
      </c>
      <c r="C319" s="23" t="n">
        <v>6.53333333333333</v>
      </c>
    </row>
    <row r="320" customFormat="false" ht="12.75" hidden="false" customHeight="false" outlineLevel="0" collapsed="false">
      <c r="A320" s="23" t="s">
        <v>524</v>
      </c>
      <c r="B320" s="25" t="s">
        <v>2039</v>
      </c>
      <c r="C320" s="33" t="n">
        <v>4.9</v>
      </c>
    </row>
    <row r="321" customFormat="false" ht="12.75" hidden="false" customHeight="false" outlineLevel="0" collapsed="false">
      <c r="A321" s="23" t="s">
        <v>524</v>
      </c>
      <c r="B321" s="24" t="s">
        <v>1826</v>
      </c>
      <c r="C321" s="23" t="n">
        <v>6.7</v>
      </c>
    </row>
    <row r="322" customFormat="false" ht="12.75" hidden="false" customHeight="false" outlineLevel="0" collapsed="false">
      <c r="A322" s="23" t="s">
        <v>524</v>
      </c>
      <c r="B322" s="25" t="s">
        <v>2040</v>
      </c>
      <c r="C322" s="33" t="n">
        <v>3.1</v>
      </c>
    </row>
    <row r="323" customFormat="false" ht="12.75" hidden="false" customHeight="false" outlineLevel="0" collapsed="false">
      <c r="A323" s="23" t="s">
        <v>524</v>
      </c>
      <c r="B323" s="24" t="s">
        <v>2041</v>
      </c>
      <c r="C323" s="33" t="n">
        <v>7.63333333333333</v>
      </c>
    </row>
    <row r="324" customFormat="false" ht="12.75" hidden="false" customHeight="false" outlineLevel="0" collapsed="false">
      <c r="A324" s="23" t="s">
        <v>524</v>
      </c>
      <c r="B324" s="25" t="s">
        <v>2042</v>
      </c>
      <c r="C324" s="23" t="n">
        <v>7.7</v>
      </c>
    </row>
    <row r="325" customFormat="false" ht="12.75" hidden="false" customHeight="false" outlineLevel="0" collapsed="false">
      <c r="A325" s="23" t="s">
        <v>524</v>
      </c>
      <c r="B325" s="24" t="s">
        <v>2043</v>
      </c>
      <c r="C325" s="33" t="n">
        <v>7.96666666666667</v>
      </c>
    </row>
    <row r="326" customFormat="false" ht="12.75" hidden="false" customHeight="false" outlineLevel="0" collapsed="false">
      <c r="A326" s="23" t="s">
        <v>524</v>
      </c>
      <c r="B326" s="25" t="s">
        <v>2044</v>
      </c>
      <c r="C326" s="23" t="n">
        <v>7.43333333333333</v>
      </c>
    </row>
    <row r="327" customFormat="false" ht="12.75" hidden="false" customHeight="false" outlineLevel="0" collapsed="false">
      <c r="A327" s="23" t="s">
        <v>524</v>
      </c>
      <c r="B327" s="24" t="s">
        <v>2045</v>
      </c>
      <c r="C327" s="33" t="n">
        <v>7.23333333333333</v>
      </c>
    </row>
    <row r="328" customFormat="false" ht="12.75" hidden="false" customHeight="false" outlineLevel="0" collapsed="false">
      <c r="A328" s="23" t="s">
        <v>524</v>
      </c>
      <c r="B328" s="25" t="s">
        <v>2046</v>
      </c>
      <c r="C328" s="23" t="n">
        <v>6.43333333333333</v>
      </c>
    </row>
    <row r="329" customFormat="false" ht="12.75" hidden="false" customHeight="false" outlineLevel="0" collapsed="false">
      <c r="A329" s="23" t="s">
        <v>524</v>
      </c>
      <c r="B329" s="24" t="s">
        <v>2047</v>
      </c>
      <c r="C329" s="33" t="n">
        <v>7.4</v>
      </c>
    </row>
    <row r="330" customFormat="false" ht="12.75" hidden="false" customHeight="false" outlineLevel="0" collapsed="false">
      <c r="A330" s="23" t="s">
        <v>524</v>
      </c>
      <c r="B330" s="25" t="s">
        <v>2048</v>
      </c>
      <c r="C330" s="23" t="n">
        <v>4.36666666666667</v>
      </c>
    </row>
    <row r="331" customFormat="false" ht="12.75" hidden="false" customHeight="false" outlineLevel="0" collapsed="false">
      <c r="A331" s="23" t="s">
        <v>524</v>
      </c>
      <c r="B331" s="24" t="s">
        <v>2049</v>
      </c>
      <c r="C331" s="23" t="n">
        <v>8.23333333333333</v>
      </c>
    </row>
    <row r="332" customFormat="false" ht="12.75" hidden="false" customHeight="false" outlineLevel="0" collapsed="false">
      <c r="A332" s="23" t="s">
        <v>524</v>
      </c>
      <c r="B332" s="25" t="s">
        <v>2050</v>
      </c>
      <c r="C332" s="33" t="n">
        <v>8.3</v>
      </c>
    </row>
    <row r="333" customFormat="false" ht="12.75" hidden="false" customHeight="false" outlineLevel="0" collapsed="false">
      <c r="A333" s="23" t="s">
        <v>524</v>
      </c>
      <c r="B333" s="24" t="s">
        <v>1553</v>
      </c>
      <c r="C333" s="23" t="n">
        <v>6.43333333333333</v>
      </c>
    </row>
    <row r="334" customFormat="false" ht="12.75" hidden="false" customHeight="false" outlineLevel="0" collapsed="false">
      <c r="A334" s="23" t="s">
        <v>524</v>
      </c>
      <c r="B334" s="25" t="s">
        <v>2051</v>
      </c>
      <c r="C334" s="33" t="n">
        <v>7.03333333333333</v>
      </c>
    </row>
    <row r="335" customFormat="false" ht="12.75" hidden="false" customHeight="false" outlineLevel="0" collapsed="false">
      <c r="A335" s="23" t="s">
        <v>524</v>
      </c>
      <c r="B335" s="24" t="s">
        <v>2052</v>
      </c>
      <c r="C335" s="23" t="n">
        <v>8.36666666666667</v>
      </c>
    </row>
    <row r="336" customFormat="false" ht="12.75" hidden="false" customHeight="false" outlineLevel="0" collapsed="false">
      <c r="A336" s="23" t="s">
        <v>524</v>
      </c>
      <c r="B336" s="25" t="s">
        <v>2053</v>
      </c>
      <c r="C336" s="33" t="n">
        <v>9.5</v>
      </c>
    </row>
    <row r="337" customFormat="false" ht="12.75" hidden="false" customHeight="false" outlineLevel="0" collapsed="false">
      <c r="A337" s="23" t="s">
        <v>524</v>
      </c>
      <c r="B337" s="24" t="s">
        <v>2054</v>
      </c>
      <c r="C337" s="23" t="n">
        <v>7.13333333333333</v>
      </c>
    </row>
    <row r="338" customFormat="false" ht="12.75" hidden="false" customHeight="false" outlineLevel="0" collapsed="false">
      <c r="A338" s="23" t="s">
        <v>524</v>
      </c>
      <c r="B338" s="25" t="s">
        <v>2055</v>
      </c>
      <c r="C338" s="33" t="n">
        <v>7.1</v>
      </c>
    </row>
    <row r="339" customFormat="false" ht="12.75" hidden="false" customHeight="false" outlineLevel="0" collapsed="false">
      <c r="A339" s="23" t="s">
        <v>524</v>
      </c>
      <c r="B339" s="24" t="s">
        <v>2056</v>
      </c>
      <c r="C339" s="23" t="n">
        <v>6.86666666666667</v>
      </c>
    </row>
    <row r="340" customFormat="false" ht="12.75" hidden="false" customHeight="false" outlineLevel="0" collapsed="false">
      <c r="A340" s="23" t="s">
        <v>524</v>
      </c>
      <c r="B340" s="25" t="s">
        <v>2057</v>
      </c>
      <c r="C340" s="33" t="n">
        <v>7.16666666666667</v>
      </c>
    </row>
    <row r="341" customFormat="false" ht="12.75" hidden="false" customHeight="false" outlineLevel="0" collapsed="false">
      <c r="A341" s="23" t="s">
        <v>524</v>
      </c>
      <c r="B341" s="24" t="s">
        <v>2058</v>
      </c>
      <c r="C341" s="23" t="n">
        <v>6.03333333333333</v>
      </c>
    </row>
    <row r="342" customFormat="false" ht="12.75" hidden="false" customHeight="false" outlineLevel="0" collapsed="false">
      <c r="A342" s="23" t="s">
        <v>524</v>
      </c>
      <c r="B342" s="25" t="s">
        <v>2059</v>
      </c>
      <c r="C342" s="33" t="n">
        <v>7.7</v>
      </c>
    </row>
    <row r="343" customFormat="false" ht="12.75" hidden="false" customHeight="false" outlineLevel="0" collapsed="false">
      <c r="A343" s="23" t="s">
        <v>524</v>
      </c>
      <c r="B343" s="24" t="s">
        <v>2060</v>
      </c>
      <c r="C343" s="23" t="n">
        <v>7.63333333333333</v>
      </c>
    </row>
    <row r="344" customFormat="false" ht="12.75" hidden="false" customHeight="false" outlineLevel="0" collapsed="false">
      <c r="A344" s="23" t="s">
        <v>524</v>
      </c>
      <c r="B344" s="25" t="s">
        <v>2061</v>
      </c>
      <c r="C344" s="33" t="n">
        <v>7.76666666666667</v>
      </c>
    </row>
    <row r="345" customFormat="false" ht="12.75" hidden="false" customHeight="false" outlineLevel="0" collapsed="false">
      <c r="A345" s="23" t="s">
        <v>524</v>
      </c>
      <c r="B345" s="24" t="s">
        <v>2062</v>
      </c>
      <c r="C345" s="23" t="n">
        <v>7.7</v>
      </c>
    </row>
    <row r="346" customFormat="false" ht="12.75" hidden="false" customHeight="false" outlineLevel="0" collapsed="false">
      <c r="A346" s="23" t="s">
        <v>524</v>
      </c>
      <c r="B346" s="25" t="s">
        <v>2063</v>
      </c>
      <c r="C346" s="33" t="n">
        <v>6.36666666666667</v>
      </c>
    </row>
    <row r="347" customFormat="false" ht="12.75" hidden="false" customHeight="false" outlineLevel="0" collapsed="false">
      <c r="A347" s="23" t="s">
        <v>524</v>
      </c>
      <c r="B347" s="24" t="s">
        <v>2064</v>
      </c>
      <c r="C347" s="23" t="n">
        <v>8.43333333333333</v>
      </c>
    </row>
    <row r="348" customFormat="false" ht="12.75" hidden="false" customHeight="false" outlineLevel="0" collapsed="false">
      <c r="A348" s="23" t="s">
        <v>524</v>
      </c>
      <c r="B348" s="25" t="s">
        <v>2065</v>
      </c>
      <c r="C348" s="33" t="n">
        <v>6.13333333333333</v>
      </c>
    </row>
    <row r="349" customFormat="false" ht="12.75" hidden="false" customHeight="false" outlineLevel="0" collapsed="false">
      <c r="A349" s="23" t="s">
        <v>524</v>
      </c>
      <c r="B349" s="24" t="s">
        <v>2066</v>
      </c>
      <c r="C349" s="23" t="n">
        <v>7.13333333333333</v>
      </c>
    </row>
    <row r="350" customFormat="false" ht="12.75" hidden="false" customHeight="false" outlineLevel="0" collapsed="false">
      <c r="A350" s="23" t="s">
        <v>524</v>
      </c>
      <c r="B350" s="25" t="s">
        <v>2067</v>
      </c>
      <c r="C350" s="33" t="n">
        <v>7.03333333333333</v>
      </c>
    </row>
    <row r="351" customFormat="false" ht="12.75" hidden="false" customHeight="false" outlineLevel="0" collapsed="false">
      <c r="A351" s="23" t="s">
        <v>524</v>
      </c>
      <c r="B351" s="24" t="s">
        <v>2068</v>
      </c>
      <c r="C351" s="23" t="n">
        <v>6.26666666666667</v>
      </c>
    </row>
    <row r="352" customFormat="false" ht="12.75" hidden="false" customHeight="false" outlineLevel="0" collapsed="false">
      <c r="A352" s="23" t="s">
        <v>524</v>
      </c>
      <c r="B352" s="25" t="s">
        <v>2069</v>
      </c>
      <c r="C352" s="33" t="n">
        <v>8.16666666666667</v>
      </c>
    </row>
    <row r="353" customFormat="false" ht="12.75" hidden="false" customHeight="false" outlineLevel="0" collapsed="false">
      <c r="A353" s="23" t="s">
        <v>524</v>
      </c>
      <c r="B353" s="24" t="s">
        <v>2070</v>
      </c>
      <c r="C353" s="23" t="n">
        <v>7.16666666666667</v>
      </c>
    </row>
    <row r="354" customFormat="false" ht="12.75" hidden="false" customHeight="false" outlineLevel="0" collapsed="false">
      <c r="A354" s="23" t="s">
        <v>524</v>
      </c>
      <c r="B354" s="25" t="s">
        <v>2071</v>
      </c>
      <c r="C354" s="33" t="n">
        <v>7.63333333333333</v>
      </c>
    </row>
    <row r="355" customFormat="false" ht="12.75" hidden="false" customHeight="false" outlineLevel="0" collapsed="false">
      <c r="A355" s="23" t="s">
        <v>524</v>
      </c>
      <c r="B355" s="24" t="s">
        <v>2072</v>
      </c>
      <c r="C355" s="23" t="n">
        <v>8.4</v>
      </c>
    </row>
    <row r="356" customFormat="false" ht="12.75" hidden="false" customHeight="false" outlineLevel="0" collapsed="false">
      <c r="A356" s="23" t="s">
        <v>524</v>
      </c>
      <c r="B356" s="24" t="s">
        <v>1885</v>
      </c>
      <c r="C356" s="33" t="n">
        <v>0</v>
      </c>
    </row>
    <row r="357" customFormat="false" ht="12.75" hidden="false" customHeight="false" outlineLevel="0" collapsed="false">
      <c r="A357" s="23" t="s">
        <v>524</v>
      </c>
      <c r="B357" s="25" t="s">
        <v>2073</v>
      </c>
      <c r="C357" s="23" t="n">
        <v>5.23333333333333</v>
      </c>
    </row>
    <row r="358" customFormat="false" ht="12.75" hidden="false" customHeight="false" outlineLevel="0" collapsed="false">
      <c r="A358" s="23" t="s">
        <v>524</v>
      </c>
      <c r="B358" s="24" t="s">
        <v>2074</v>
      </c>
      <c r="C358" s="33" t="n">
        <v>5.66666666666667</v>
      </c>
    </row>
    <row r="359" customFormat="false" ht="12.75" hidden="false" customHeight="false" outlineLevel="0" collapsed="false">
      <c r="A359" s="23" t="s">
        <v>524</v>
      </c>
      <c r="B359" s="25" t="s">
        <v>2075</v>
      </c>
      <c r="C359" s="23" t="n">
        <v>4.33333333333333</v>
      </c>
    </row>
    <row r="360" customFormat="false" ht="12.75" hidden="false" customHeight="false" outlineLevel="0" collapsed="false">
      <c r="A360" s="23" t="s">
        <v>524</v>
      </c>
      <c r="B360" s="24" t="s">
        <v>2076</v>
      </c>
      <c r="C360" s="33" t="n">
        <v>5.43333333333333</v>
      </c>
    </row>
    <row r="361" customFormat="false" ht="12.75" hidden="false" customHeight="false" outlineLevel="0" collapsed="false">
      <c r="A361" s="23" t="s">
        <v>524</v>
      </c>
      <c r="B361" s="25" t="s">
        <v>2077</v>
      </c>
      <c r="C361" s="23" t="n">
        <v>4.43333333333333</v>
      </c>
    </row>
    <row r="362" customFormat="false" ht="12.75" hidden="false" customHeight="false" outlineLevel="0" collapsed="false">
      <c r="A362" s="23" t="s">
        <v>524</v>
      </c>
      <c r="B362" s="24" t="s">
        <v>2078</v>
      </c>
      <c r="C362" s="33" t="n">
        <v>5</v>
      </c>
    </row>
    <row r="363" customFormat="false" ht="12.75" hidden="false" customHeight="false" outlineLevel="0" collapsed="false">
      <c r="A363" s="23" t="s">
        <v>524</v>
      </c>
      <c r="B363" s="25" t="s">
        <v>2079</v>
      </c>
      <c r="C363" s="23" t="n">
        <v>6.93333333333333</v>
      </c>
    </row>
    <row r="364" customFormat="false" ht="12.75" hidden="false" customHeight="false" outlineLevel="0" collapsed="false">
      <c r="A364" s="23" t="s">
        <v>524</v>
      </c>
      <c r="B364" s="24" t="s">
        <v>2080</v>
      </c>
      <c r="C364" s="33" t="n">
        <v>4.83333333333333</v>
      </c>
    </row>
    <row r="365" customFormat="false" ht="12.75" hidden="false" customHeight="false" outlineLevel="0" collapsed="false">
      <c r="A365" s="23" t="s">
        <v>524</v>
      </c>
      <c r="B365" s="25" t="s">
        <v>2081</v>
      </c>
      <c r="C365" s="23" t="n">
        <v>7.26666666666667</v>
      </c>
    </row>
    <row r="366" customFormat="false" ht="12.75" hidden="false" customHeight="false" outlineLevel="0" collapsed="false">
      <c r="A366" s="23" t="s">
        <v>524</v>
      </c>
      <c r="B366" s="24" t="s">
        <v>2082</v>
      </c>
      <c r="C366" s="33" t="n">
        <v>6.43333333333333</v>
      </c>
    </row>
    <row r="367" customFormat="false" ht="12.75" hidden="false" customHeight="false" outlineLevel="0" collapsed="false">
      <c r="A367" s="23" t="s">
        <v>524</v>
      </c>
      <c r="B367" s="25" t="s">
        <v>2083</v>
      </c>
      <c r="C367" s="23" t="n">
        <v>8.06666666666667</v>
      </c>
    </row>
    <row r="368" customFormat="false" ht="12.75" hidden="false" customHeight="false" outlineLevel="0" collapsed="false">
      <c r="A368" s="23" t="s">
        <v>524</v>
      </c>
      <c r="B368" s="24" t="s">
        <v>2084</v>
      </c>
      <c r="C368" s="33" t="n">
        <v>5.9</v>
      </c>
    </row>
    <row r="369" customFormat="false" ht="12.75" hidden="false" customHeight="false" outlineLevel="0" collapsed="false">
      <c r="A369" s="23" t="s">
        <v>524</v>
      </c>
      <c r="B369" s="25" t="s">
        <v>2085</v>
      </c>
      <c r="C369" s="23" t="n">
        <v>6.23333333333333</v>
      </c>
    </row>
    <row r="370" customFormat="false" ht="12.75" hidden="false" customHeight="false" outlineLevel="0" collapsed="false">
      <c r="A370" s="23" t="s">
        <v>524</v>
      </c>
      <c r="B370" s="24" t="s">
        <v>2086</v>
      </c>
      <c r="C370" s="33" t="n">
        <v>5.5</v>
      </c>
    </row>
    <row r="371" customFormat="false" ht="12.75" hidden="false" customHeight="false" outlineLevel="0" collapsed="false">
      <c r="A371" s="23" t="s">
        <v>524</v>
      </c>
      <c r="B371" s="25" t="s">
        <v>2087</v>
      </c>
      <c r="C371" s="23" t="n">
        <v>7.26666666666667</v>
      </c>
    </row>
    <row r="372" customFormat="false" ht="12.75" hidden="false" customHeight="false" outlineLevel="0" collapsed="false">
      <c r="A372" s="23" t="s">
        <v>524</v>
      </c>
      <c r="B372" s="24" t="s">
        <v>2088</v>
      </c>
      <c r="C372" s="33" t="n">
        <v>6.66666666666667</v>
      </c>
    </row>
    <row r="373" customFormat="false" ht="12.75" hidden="false" customHeight="false" outlineLevel="0" collapsed="false">
      <c r="A373" s="23" t="s">
        <v>524</v>
      </c>
      <c r="B373" s="25" t="s">
        <v>2089</v>
      </c>
      <c r="C373" s="23" t="n">
        <v>6.43333333333333</v>
      </c>
    </row>
    <row r="374" customFormat="false" ht="12.75" hidden="false" customHeight="false" outlineLevel="0" collapsed="false">
      <c r="A374" s="23" t="s">
        <v>524</v>
      </c>
      <c r="B374" s="24" t="s">
        <v>2090</v>
      </c>
      <c r="C374" s="33" t="n">
        <v>5.23333333333333</v>
      </c>
    </row>
    <row r="375" customFormat="false" ht="12.75" hidden="false" customHeight="false" outlineLevel="0" collapsed="false">
      <c r="A375" s="23" t="s">
        <v>524</v>
      </c>
      <c r="B375" s="25" t="s">
        <v>1616</v>
      </c>
      <c r="C375" s="23" t="n">
        <v>0</v>
      </c>
    </row>
    <row r="376" customFormat="false" ht="12.75" hidden="false" customHeight="false" outlineLevel="0" collapsed="false">
      <c r="A376" s="23" t="s">
        <v>524</v>
      </c>
      <c r="B376" s="24" t="s">
        <v>2091</v>
      </c>
      <c r="C376" s="33" t="n">
        <v>7.16666666666667</v>
      </c>
    </row>
    <row r="377" customFormat="false" ht="12.75" hidden="false" customHeight="false" outlineLevel="0" collapsed="false">
      <c r="A377" s="23" t="s">
        <v>524</v>
      </c>
      <c r="B377" s="25" t="s">
        <v>2092</v>
      </c>
      <c r="C377" s="23" t="n">
        <v>5.5</v>
      </c>
    </row>
    <row r="378" customFormat="false" ht="12.75" hidden="false" customHeight="false" outlineLevel="0" collapsed="false">
      <c r="A378" s="23" t="s">
        <v>524</v>
      </c>
      <c r="B378" s="24" t="s">
        <v>2093</v>
      </c>
      <c r="C378" s="33" t="n">
        <v>7.6</v>
      </c>
    </row>
    <row r="379" customFormat="false" ht="12.75" hidden="false" customHeight="false" outlineLevel="0" collapsed="false">
      <c r="A379" s="23" t="s">
        <v>524</v>
      </c>
      <c r="B379" s="25" t="s">
        <v>2094</v>
      </c>
      <c r="C379" s="23" t="n">
        <v>5.73333333333333</v>
      </c>
    </row>
    <row r="380" customFormat="false" ht="12.75" hidden="false" customHeight="false" outlineLevel="0" collapsed="false">
      <c r="A380" s="23" t="s">
        <v>524</v>
      </c>
      <c r="B380" s="24" t="s">
        <v>2095</v>
      </c>
      <c r="C380" s="33" t="n">
        <v>8.06666666666667</v>
      </c>
    </row>
    <row r="381" customFormat="false" ht="12.75" hidden="false" customHeight="false" outlineLevel="0" collapsed="false">
      <c r="A381" s="23" t="s">
        <v>524</v>
      </c>
      <c r="B381" s="25" t="s">
        <v>2096</v>
      </c>
      <c r="C381" s="23" t="n">
        <v>6.5</v>
      </c>
    </row>
    <row r="382" customFormat="false" ht="12.75" hidden="false" customHeight="false" outlineLevel="0" collapsed="false">
      <c r="A382" s="23" t="s">
        <v>524</v>
      </c>
      <c r="B382" s="24" t="s">
        <v>2097</v>
      </c>
      <c r="C382" s="33" t="n">
        <v>9.1</v>
      </c>
    </row>
    <row r="383" customFormat="false" ht="12.75" hidden="false" customHeight="false" outlineLevel="0" collapsed="false">
      <c r="A383" s="23" t="s">
        <v>524</v>
      </c>
      <c r="B383" s="25" t="s">
        <v>2098</v>
      </c>
      <c r="C383" s="23" t="n">
        <v>5.73333333333333</v>
      </c>
    </row>
    <row r="384" customFormat="false" ht="12.75" hidden="false" customHeight="false" outlineLevel="0" collapsed="false">
      <c r="A384" s="23" t="s">
        <v>524</v>
      </c>
      <c r="B384" s="24" t="s">
        <v>2099</v>
      </c>
      <c r="C384" s="33" t="n">
        <v>7.26666666666667</v>
      </c>
    </row>
    <row r="385" customFormat="false" ht="12.75" hidden="false" customHeight="false" outlineLevel="0" collapsed="false">
      <c r="A385" s="23" t="s">
        <v>524</v>
      </c>
      <c r="B385" s="25" t="s">
        <v>2100</v>
      </c>
      <c r="C385" s="23" t="n">
        <v>6.73333333333333</v>
      </c>
    </row>
    <row r="386" customFormat="false" ht="12.75" hidden="false" customHeight="false" outlineLevel="0" collapsed="false">
      <c r="A386" s="23" t="s">
        <v>524</v>
      </c>
      <c r="B386" s="24" t="s">
        <v>2101</v>
      </c>
      <c r="C386" s="33" t="n">
        <v>7.4</v>
      </c>
    </row>
    <row r="387" customFormat="false" ht="12.75" hidden="false" customHeight="false" outlineLevel="0" collapsed="false">
      <c r="A387" s="23" t="s">
        <v>524</v>
      </c>
      <c r="B387" s="25" t="s">
        <v>2102</v>
      </c>
      <c r="C387" s="23" t="n">
        <v>6.43333333333333</v>
      </c>
    </row>
    <row r="388" customFormat="false" ht="12.75" hidden="false" customHeight="false" outlineLevel="0" collapsed="false">
      <c r="A388" s="23" t="s">
        <v>524</v>
      </c>
      <c r="B388" s="24" t="s">
        <v>2103</v>
      </c>
      <c r="C388" s="33" t="n">
        <v>8.56666666666667</v>
      </c>
    </row>
    <row r="389" customFormat="false" ht="12.75" hidden="false" customHeight="false" outlineLevel="0" collapsed="false">
      <c r="A389" s="23" t="s">
        <v>524</v>
      </c>
      <c r="B389" s="24" t="s">
        <v>1465</v>
      </c>
      <c r="C389" s="23" t="n">
        <v>0</v>
      </c>
    </row>
    <row r="390" customFormat="false" ht="12.75" hidden="false" customHeight="false" outlineLevel="0" collapsed="false">
      <c r="A390" s="23" t="s">
        <v>524</v>
      </c>
      <c r="B390" s="25" t="s">
        <v>2104</v>
      </c>
      <c r="C390" s="33" t="n">
        <v>3.6</v>
      </c>
    </row>
    <row r="391" customFormat="false" ht="12.75" hidden="false" customHeight="false" outlineLevel="0" collapsed="false">
      <c r="A391" s="23" t="s">
        <v>524</v>
      </c>
      <c r="B391" s="24" t="s">
        <v>2105</v>
      </c>
      <c r="C391" s="23" t="n">
        <v>4.26666666666667</v>
      </c>
    </row>
    <row r="392" customFormat="false" ht="12.75" hidden="false" customHeight="false" outlineLevel="0" collapsed="false">
      <c r="A392" s="23" t="s">
        <v>524</v>
      </c>
      <c r="B392" s="25" t="s">
        <v>2106</v>
      </c>
      <c r="C392" s="33" t="n">
        <v>7.03333333333333</v>
      </c>
    </row>
    <row r="393" customFormat="false" ht="12.75" hidden="false" customHeight="false" outlineLevel="0" collapsed="false">
      <c r="A393" s="23" t="s">
        <v>524</v>
      </c>
      <c r="B393" s="24" t="s">
        <v>2107</v>
      </c>
      <c r="C393" s="23" t="n">
        <v>8.1</v>
      </c>
    </row>
    <row r="394" customFormat="false" ht="12.75" hidden="false" customHeight="false" outlineLevel="0" collapsed="false">
      <c r="A394" s="23" t="s">
        <v>524</v>
      </c>
      <c r="B394" s="25" t="s">
        <v>1673</v>
      </c>
      <c r="C394" s="33" t="n">
        <v>0</v>
      </c>
    </row>
    <row r="395" customFormat="false" ht="12.75" hidden="false" customHeight="false" outlineLevel="0" collapsed="false">
      <c r="A395" s="23" t="s">
        <v>524</v>
      </c>
      <c r="B395" s="24" t="s">
        <v>2108</v>
      </c>
      <c r="C395" s="23" t="n">
        <v>5.9</v>
      </c>
    </row>
    <row r="396" customFormat="false" ht="12.75" hidden="false" customHeight="false" outlineLevel="0" collapsed="false">
      <c r="A396" s="23" t="s">
        <v>524</v>
      </c>
      <c r="B396" s="25" t="s">
        <v>2109</v>
      </c>
      <c r="C396" s="33" t="n">
        <v>4.63333333333333</v>
      </c>
    </row>
    <row r="397" customFormat="false" ht="12.75" hidden="false" customHeight="false" outlineLevel="0" collapsed="false">
      <c r="A397" s="23" t="s">
        <v>524</v>
      </c>
      <c r="B397" s="24" t="s">
        <v>2110</v>
      </c>
      <c r="C397" s="23" t="n">
        <v>8.33333333333333</v>
      </c>
    </row>
    <row r="398" customFormat="false" ht="12.75" hidden="false" customHeight="false" outlineLevel="0" collapsed="false">
      <c r="A398" s="23" t="s">
        <v>524</v>
      </c>
      <c r="B398" s="25" t="s">
        <v>2111</v>
      </c>
      <c r="C398" s="33" t="n">
        <v>6.33333333333333</v>
      </c>
    </row>
    <row r="399" customFormat="false" ht="12.75" hidden="false" customHeight="false" outlineLevel="0" collapsed="false">
      <c r="A399" s="23" t="s">
        <v>524</v>
      </c>
      <c r="B399" s="24" t="s">
        <v>2112</v>
      </c>
      <c r="C399" s="23" t="n">
        <v>6</v>
      </c>
    </row>
    <row r="400" customFormat="false" ht="12.75" hidden="false" customHeight="false" outlineLevel="0" collapsed="false">
      <c r="A400" s="23" t="s">
        <v>524</v>
      </c>
      <c r="B400" s="25" t="s">
        <v>2113</v>
      </c>
      <c r="C400" s="33" t="n">
        <v>7.73333333333333</v>
      </c>
    </row>
    <row r="401" customFormat="false" ht="12.75" hidden="false" customHeight="false" outlineLevel="0" collapsed="false">
      <c r="A401" s="23" t="s">
        <v>524</v>
      </c>
      <c r="B401" s="24" t="s">
        <v>2114</v>
      </c>
      <c r="C401" s="23" t="n">
        <v>7.3</v>
      </c>
    </row>
    <row r="402" customFormat="false" ht="12.75" hidden="false" customHeight="false" outlineLevel="0" collapsed="false">
      <c r="A402" s="23" t="s">
        <v>524</v>
      </c>
      <c r="B402" s="25" t="s">
        <v>2115</v>
      </c>
      <c r="C402" s="33" t="n">
        <v>6.63333333333333</v>
      </c>
    </row>
    <row r="403" customFormat="false" ht="12.75" hidden="false" customHeight="false" outlineLevel="0" collapsed="false">
      <c r="A403" s="23" t="s">
        <v>524</v>
      </c>
      <c r="B403" s="24" t="s">
        <v>2116</v>
      </c>
      <c r="C403" s="23" t="n">
        <v>7.7</v>
      </c>
    </row>
    <row r="404" customFormat="false" ht="12.75" hidden="false" customHeight="false" outlineLevel="0" collapsed="false">
      <c r="A404" s="23" t="s">
        <v>524</v>
      </c>
      <c r="B404" s="25" t="s">
        <v>2117</v>
      </c>
      <c r="C404" s="33" t="n">
        <v>6.36666666666667</v>
      </c>
    </row>
    <row r="405" customFormat="false" ht="12.75" hidden="false" customHeight="false" outlineLevel="0" collapsed="false">
      <c r="A405" s="23" t="s">
        <v>524</v>
      </c>
      <c r="B405" s="24" t="s">
        <v>2118</v>
      </c>
      <c r="C405" s="23" t="n">
        <v>8.56666666666667</v>
      </c>
    </row>
    <row r="406" customFormat="false" ht="12.75" hidden="false" customHeight="false" outlineLevel="0" collapsed="false">
      <c r="A406" s="23" t="s">
        <v>524</v>
      </c>
      <c r="B406" s="25" t="s">
        <v>2119</v>
      </c>
      <c r="C406" s="33" t="n">
        <v>8.2</v>
      </c>
    </row>
    <row r="407" customFormat="false" ht="12.75" hidden="false" customHeight="false" outlineLevel="0" collapsed="false">
      <c r="A407" s="23" t="s">
        <v>524</v>
      </c>
      <c r="B407" s="24" t="s">
        <v>2120</v>
      </c>
      <c r="C407" s="23" t="n">
        <v>7.3</v>
      </c>
    </row>
    <row r="408" customFormat="false" ht="12.75" hidden="false" customHeight="false" outlineLevel="0" collapsed="false">
      <c r="A408" s="23" t="s">
        <v>524</v>
      </c>
      <c r="B408" s="25" t="s">
        <v>2121</v>
      </c>
      <c r="C408" s="33" t="n">
        <v>7.23333333333333</v>
      </c>
    </row>
    <row r="409" customFormat="false" ht="12.75" hidden="false" customHeight="false" outlineLevel="0" collapsed="false">
      <c r="A409" s="23" t="s">
        <v>524</v>
      </c>
      <c r="B409" s="24" t="s">
        <v>2122</v>
      </c>
      <c r="C409" s="23" t="n">
        <v>6.36666666666667</v>
      </c>
    </row>
    <row r="410" customFormat="false" ht="12.75" hidden="false" customHeight="false" outlineLevel="0" collapsed="false">
      <c r="A410" s="23" t="s">
        <v>524</v>
      </c>
      <c r="B410" s="25" t="s">
        <v>2123</v>
      </c>
      <c r="C410" s="33" t="n">
        <v>5.7</v>
      </c>
    </row>
    <row r="411" customFormat="false" ht="12.75" hidden="false" customHeight="false" outlineLevel="0" collapsed="false">
      <c r="A411" s="23" t="s">
        <v>524</v>
      </c>
      <c r="B411" s="24" t="s">
        <v>2124</v>
      </c>
      <c r="C411" s="23" t="n">
        <v>5.23333333333333</v>
      </c>
    </row>
    <row r="412" customFormat="false" ht="12.75" hidden="false" customHeight="false" outlineLevel="0" collapsed="false">
      <c r="A412" s="23" t="s">
        <v>524</v>
      </c>
      <c r="B412" s="25" t="s">
        <v>2125</v>
      </c>
      <c r="C412" s="33" t="n">
        <v>4.93333333333333</v>
      </c>
    </row>
    <row r="413" customFormat="false" ht="12.75" hidden="false" customHeight="false" outlineLevel="0" collapsed="false">
      <c r="A413" s="23" t="s">
        <v>524</v>
      </c>
      <c r="B413" s="24" t="s">
        <v>2126</v>
      </c>
      <c r="C413" s="33" t="n">
        <v>4.76666666666667</v>
      </c>
    </row>
    <row r="414" customFormat="false" ht="12.75" hidden="false" customHeight="false" outlineLevel="0" collapsed="false">
      <c r="A414" s="23" t="s">
        <v>524</v>
      </c>
      <c r="B414" s="25" t="s">
        <v>2127</v>
      </c>
      <c r="C414" s="23" t="n">
        <v>6.46666666666667</v>
      </c>
    </row>
    <row r="415" customFormat="false" ht="12.75" hidden="false" customHeight="false" outlineLevel="0" collapsed="false">
      <c r="A415" s="23" t="s">
        <v>524</v>
      </c>
      <c r="B415" s="24" t="s">
        <v>2128</v>
      </c>
      <c r="C415" s="33" t="n">
        <v>6.26666666666667</v>
      </c>
    </row>
    <row r="416" customFormat="false" ht="12.75" hidden="false" customHeight="false" outlineLevel="0" collapsed="false">
      <c r="A416" s="23" t="s">
        <v>524</v>
      </c>
      <c r="B416" s="25" t="s">
        <v>2129</v>
      </c>
      <c r="C416" s="23" t="n">
        <v>6.36666666666667</v>
      </c>
    </row>
    <row r="417" customFormat="false" ht="12.75" hidden="false" customHeight="false" outlineLevel="0" collapsed="false">
      <c r="A417" s="23" t="s">
        <v>524</v>
      </c>
      <c r="B417" s="24" t="s">
        <v>2130</v>
      </c>
      <c r="C417" s="33" t="n">
        <v>5</v>
      </c>
    </row>
    <row r="418" customFormat="false" ht="12.75" hidden="false" customHeight="false" outlineLevel="0" collapsed="false">
      <c r="A418" s="23" t="s">
        <v>524</v>
      </c>
      <c r="B418" s="25" t="s">
        <v>2131</v>
      </c>
      <c r="C418" s="23" t="n">
        <v>6.73333333333333</v>
      </c>
    </row>
    <row r="419" customFormat="false" ht="12.75" hidden="false" customHeight="false" outlineLevel="0" collapsed="false">
      <c r="A419" s="23" t="s">
        <v>524</v>
      </c>
      <c r="B419" s="24" t="s">
        <v>2132</v>
      </c>
      <c r="C419" s="33" t="n">
        <v>7.13333333333333</v>
      </c>
    </row>
    <row r="420" customFormat="false" ht="12.75" hidden="false" customHeight="false" outlineLevel="0" collapsed="false">
      <c r="A420" s="23" t="s">
        <v>524</v>
      </c>
      <c r="B420" s="25" t="s">
        <v>2133</v>
      </c>
      <c r="C420" s="23" t="n">
        <v>7.3</v>
      </c>
    </row>
    <row r="421" customFormat="false" ht="12.75" hidden="false" customHeight="false" outlineLevel="0" collapsed="false">
      <c r="A421" s="23" t="s">
        <v>524</v>
      </c>
      <c r="B421" s="24" t="s">
        <v>2134</v>
      </c>
      <c r="C421" s="33" t="n">
        <v>7.53333333333333</v>
      </c>
    </row>
    <row r="422" customFormat="false" ht="12.75" hidden="false" customHeight="false" outlineLevel="0" collapsed="false">
      <c r="A422" s="23" t="s">
        <v>524</v>
      </c>
      <c r="B422" s="25" t="s">
        <v>2135</v>
      </c>
      <c r="C422" s="23" t="n">
        <v>5.53333333333333</v>
      </c>
    </row>
    <row r="423" customFormat="false" ht="12.75" hidden="false" customHeight="false" outlineLevel="0" collapsed="false">
      <c r="A423" s="23" t="s">
        <v>524</v>
      </c>
      <c r="B423" s="24" t="s">
        <v>2136</v>
      </c>
      <c r="C423" s="33" t="n">
        <v>7.1</v>
      </c>
    </row>
    <row r="424" customFormat="false" ht="12.75" hidden="false" customHeight="false" outlineLevel="0" collapsed="false">
      <c r="A424" s="23" t="s">
        <v>524</v>
      </c>
      <c r="B424" s="24" t="s">
        <v>2137</v>
      </c>
      <c r="C424" s="23" t="n">
        <v>4.73333333333333</v>
      </c>
    </row>
    <row r="425" customFormat="false" ht="12.75" hidden="false" customHeight="false" outlineLevel="0" collapsed="false">
      <c r="A425" s="23" t="s">
        <v>524</v>
      </c>
      <c r="B425" s="25" t="s">
        <v>1344</v>
      </c>
      <c r="C425" s="23" t="n">
        <v>0</v>
      </c>
    </row>
    <row r="426" customFormat="false" ht="12.75" hidden="false" customHeight="false" outlineLevel="0" collapsed="false">
      <c r="A426" s="23" t="s">
        <v>524</v>
      </c>
      <c r="B426" s="24" t="s">
        <v>1346</v>
      </c>
      <c r="C426" s="23" t="n">
        <v>1.2</v>
      </c>
    </row>
    <row r="427" customFormat="false" ht="12.75" hidden="false" customHeight="false" outlineLevel="0" collapsed="false">
      <c r="A427" s="23" t="s">
        <v>524</v>
      </c>
      <c r="B427" s="25" t="s">
        <v>1661</v>
      </c>
      <c r="C427" s="23" t="n">
        <v>1.53333333333333</v>
      </c>
    </row>
    <row r="428" customFormat="false" ht="12.75" hidden="false" customHeight="false" outlineLevel="0" collapsed="false">
      <c r="A428" s="23" t="s">
        <v>524</v>
      </c>
      <c r="B428" s="24" t="s">
        <v>1466</v>
      </c>
      <c r="C428" s="23" t="n">
        <v>3.86666666666667</v>
      </c>
    </row>
    <row r="429" customFormat="false" ht="12.75" hidden="false" customHeight="false" outlineLevel="0" collapsed="false">
      <c r="A429" s="23" t="s">
        <v>524</v>
      </c>
      <c r="B429" s="25" t="s">
        <v>2138</v>
      </c>
      <c r="C429" s="23" t="n">
        <v>0</v>
      </c>
    </row>
    <row r="430" customFormat="false" ht="12.75" hidden="false" customHeight="false" outlineLevel="0" collapsed="false">
      <c r="A430" s="23" t="s">
        <v>524</v>
      </c>
      <c r="B430" s="24" t="s">
        <v>2139</v>
      </c>
      <c r="C430" s="23" t="n">
        <v>3.26666666666667</v>
      </c>
    </row>
    <row r="431" customFormat="false" ht="12.75" hidden="false" customHeight="false" outlineLevel="0" collapsed="false">
      <c r="A431" s="23" t="s">
        <v>524</v>
      </c>
      <c r="B431" s="25" t="s">
        <v>201</v>
      </c>
      <c r="C431" s="23" t="n">
        <v>3.76666666666667</v>
      </c>
    </row>
    <row r="432" customFormat="false" ht="12.75" hidden="false" customHeight="false" outlineLevel="0" collapsed="false">
      <c r="A432" s="23" t="s">
        <v>524</v>
      </c>
      <c r="B432" s="24" t="s">
        <v>2140</v>
      </c>
      <c r="C432" s="23" t="n">
        <v>5.5</v>
      </c>
    </row>
    <row r="433" customFormat="false" ht="12.75" hidden="false" customHeight="false" outlineLevel="0" collapsed="false">
      <c r="A433" s="23" t="s">
        <v>524</v>
      </c>
      <c r="B433" s="25" t="s">
        <v>2141</v>
      </c>
      <c r="C433" s="23" t="n">
        <v>7.33333333333333</v>
      </c>
    </row>
    <row r="434" customFormat="false" ht="12.75" hidden="false" customHeight="false" outlineLevel="0" collapsed="false">
      <c r="A434" s="23" t="s">
        <v>524</v>
      </c>
      <c r="B434" s="24" t="s">
        <v>2142</v>
      </c>
      <c r="C434" s="23" t="n">
        <v>6.9</v>
      </c>
    </row>
    <row r="435" customFormat="false" ht="12.75" hidden="false" customHeight="false" outlineLevel="0" collapsed="false">
      <c r="A435" s="23" t="s">
        <v>524</v>
      </c>
      <c r="B435" s="25" t="s">
        <v>2143</v>
      </c>
      <c r="C435" s="23" t="n">
        <v>5.3</v>
      </c>
    </row>
    <row r="436" customFormat="false" ht="12.75" hidden="false" customHeight="false" outlineLevel="0" collapsed="false">
      <c r="A436" s="23" t="s">
        <v>524</v>
      </c>
      <c r="B436" s="24" t="s">
        <v>2144</v>
      </c>
      <c r="C436" s="23" t="n">
        <v>6.36666666666667</v>
      </c>
    </row>
    <row r="437" customFormat="false" ht="12.75" hidden="false" customHeight="false" outlineLevel="0" collapsed="false">
      <c r="A437" s="23" t="s">
        <v>524</v>
      </c>
      <c r="B437" s="25" t="s">
        <v>1604</v>
      </c>
      <c r="C437" s="23" t="n">
        <v>5.26666666666667</v>
      </c>
    </row>
    <row r="438" customFormat="false" ht="12.75" hidden="false" customHeight="false" outlineLevel="0" collapsed="false">
      <c r="A438" s="23" t="s">
        <v>524</v>
      </c>
      <c r="B438" s="24" t="s">
        <v>2145</v>
      </c>
      <c r="C438" s="23" t="n">
        <v>5.46666666666667</v>
      </c>
    </row>
    <row r="439" customFormat="false" ht="12.75" hidden="false" customHeight="false" outlineLevel="0" collapsed="false">
      <c r="A439" s="23" t="s">
        <v>524</v>
      </c>
      <c r="B439" s="25" t="s">
        <v>2146</v>
      </c>
      <c r="C439" s="23" t="n">
        <v>7.1</v>
      </c>
    </row>
    <row r="440" customFormat="false" ht="12.75" hidden="false" customHeight="false" outlineLevel="0" collapsed="false">
      <c r="A440" s="23" t="s">
        <v>524</v>
      </c>
      <c r="B440" s="24" t="s">
        <v>2147</v>
      </c>
      <c r="C440" s="23" t="n">
        <v>5.96666666666667</v>
      </c>
    </row>
    <row r="441" customFormat="false" ht="12.75" hidden="false" customHeight="false" outlineLevel="0" collapsed="false">
      <c r="A441" s="23" t="s">
        <v>524</v>
      </c>
      <c r="B441" s="25" t="s">
        <v>2148</v>
      </c>
      <c r="C441" s="23" t="n">
        <v>5.23333333333333</v>
      </c>
    </row>
    <row r="442" customFormat="false" ht="12.75" hidden="false" customHeight="false" outlineLevel="0" collapsed="false">
      <c r="A442" s="23" t="s">
        <v>524</v>
      </c>
      <c r="B442" s="24" t="s">
        <v>2149</v>
      </c>
      <c r="C442" s="23" t="n">
        <v>6.23333333333333</v>
      </c>
    </row>
    <row r="443" customFormat="false" ht="12.75" hidden="false" customHeight="false" outlineLevel="0" collapsed="false">
      <c r="A443" s="23" t="s">
        <v>524</v>
      </c>
      <c r="B443" s="25" t="s">
        <v>2150</v>
      </c>
      <c r="C443" s="45" t="n">
        <v>7.2</v>
      </c>
    </row>
    <row r="444" customFormat="false" ht="12.75" hidden="false" customHeight="false" outlineLevel="0" collapsed="false">
      <c r="A444" s="23" t="s">
        <v>524</v>
      </c>
      <c r="B444" s="24" t="s">
        <v>2151</v>
      </c>
      <c r="C444" s="45" t="n">
        <v>5.16666666666667</v>
      </c>
    </row>
    <row r="445" customFormat="false" ht="12.75" hidden="false" customHeight="false" outlineLevel="0" collapsed="false">
      <c r="A445" s="23" t="s">
        <v>524</v>
      </c>
      <c r="B445" s="25" t="s">
        <v>2152</v>
      </c>
      <c r="C445" s="45" t="n">
        <v>5.83333333333333</v>
      </c>
    </row>
    <row r="446" customFormat="false" ht="12.75" hidden="false" customHeight="false" outlineLevel="0" collapsed="false">
      <c r="A446" s="23" t="s">
        <v>524</v>
      </c>
      <c r="B446" s="24" t="s">
        <v>2153</v>
      </c>
      <c r="C446" s="45" t="n">
        <v>6.3</v>
      </c>
    </row>
    <row r="447" customFormat="false" ht="12.75" hidden="false" customHeight="false" outlineLevel="0" collapsed="false">
      <c r="A447" s="23" t="s">
        <v>524</v>
      </c>
      <c r="B447" s="25" t="s">
        <v>2154</v>
      </c>
      <c r="C447" s="45" t="n">
        <v>5.53333333333333</v>
      </c>
    </row>
    <row r="448" customFormat="false" ht="12.75" hidden="false" customHeight="false" outlineLevel="0" collapsed="false">
      <c r="A448" s="23" t="s">
        <v>524</v>
      </c>
      <c r="B448" s="24" t="s">
        <v>2155</v>
      </c>
      <c r="C448" s="45" t="n">
        <v>6.13333333333333</v>
      </c>
    </row>
    <row r="449" customFormat="false" ht="12.75" hidden="false" customHeight="false" outlineLevel="0" collapsed="false">
      <c r="A449" s="23" t="s">
        <v>524</v>
      </c>
      <c r="B449" s="25" t="s">
        <v>2156</v>
      </c>
      <c r="C449" s="45" t="n">
        <v>5.76666666666667</v>
      </c>
    </row>
    <row r="450" customFormat="false" ht="12.75" hidden="false" customHeight="false" outlineLevel="0" collapsed="false">
      <c r="A450" s="23" t="s">
        <v>524</v>
      </c>
      <c r="B450" s="24" t="s">
        <v>2157</v>
      </c>
      <c r="C450" s="45" t="n">
        <v>5.26666666666667</v>
      </c>
    </row>
    <row r="451" customFormat="false" ht="12.75" hidden="false" customHeight="false" outlineLevel="0" collapsed="false">
      <c r="A451" s="23" t="s">
        <v>524</v>
      </c>
      <c r="B451" s="25" t="s">
        <v>2158</v>
      </c>
      <c r="C451" s="45" t="n">
        <v>6.23333333333333</v>
      </c>
    </row>
    <row r="452" customFormat="false" ht="12.75" hidden="false" customHeight="false" outlineLevel="0" collapsed="false">
      <c r="A452" s="23" t="s">
        <v>524</v>
      </c>
      <c r="B452" s="24" t="s">
        <v>2159</v>
      </c>
      <c r="C452" s="45" t="n">
        <v>5.66666666666667</v>
      </c>
    </row>
    <row r="453" customFormat="false" ht="12.75" hidden="false" customHeight="false" outlineLevel="0" collapsed="false">
      <c r="A453" s="23" t="s">
        <v>524</v>
      </c>
      <c r="B453" s="25" t="s">
        <v>2160</v>
      </c>
      <c r="C453" s="45" t="n">
        <v>6.26666666666667</v>
      </c>
    </row>
    <row r="454" customFormat="false" ht="12.75" hidden="false" customHeight="false" outlineLevel="0" collapsed="false">
      <c r="A454" s="23" t="s">
        <v>524</v>
      </c>
      <c r="B454" s="24" t="s">
        <v>2161</v>
      </c>
      <c r="C454" s="45" t="n">
        <v>5.43333333333333</v>
      </c>
    </row>
    <row r="455" customFormat="false" ht="12.75" hidden="false" customHeight="false" outlineLevel="0" collapsed="false">
      <c r="A455" s="23" t="s">
        <v>524</v>
      </c>
      <c r="B455" s="25" t="s">
        <v>1562</v>
      </c>
      <c r="C455" s="45" t="n">
        <v>5.36666666666667</v>
      </c>
    </row>
    <row r="456" customFormat="false" ht="12.75" hidden="false" customHeight="false" outlineLevel="0" collapsed="false">
      <c r="A456" s="23" t="s">
        <v>524</v>
      </c>
      <c r="B456" s="24" t="s">
        <v>1498</v>
      </c>
      <c r="C456" s="45" t="n">
        <v>5.76666666666667</v>
      </c>
    </row>
    <row r="457" customFormat="false" ht="12.75" hidden="false" customHeight="false" outlineLevel="0" collapsed="false">
      <c r="A457" s="23" t="s">
        <v>524</v>
      </c>
      <c r="B457" s="25" t="s">
        <v>2162</v>
      </c>
      <c r="C457" s="45" t="n">
        <v>6.6</v>
      </c>
    </row>
    <row r="458" customFormat="false" ht="12.75" hidden="false" customHeight="false" outlineLevel="0" collapsed="false">
      <c r="A458" s="23" t="s">
        <v>524</v>
      </c>
      <c r="B458" s="24" t="s">
        <v>2163</v>
      </c>
      <c r="C458" s="45" t="n">
        <v>5.1</v>
      </c>
    </row>
    <row r="459" customFormat="false" ht="12.75" hidden="false" customHeight="false" outlineLevel="0" collapsed="false">
      <c r="A459" s="23" t="s">
        <v>524</v>
      </c>
      <c r="B459" s="25" t="s">
        <v>2164</v>
      </c>
      <c r="C459" s="45" t="n">
        <v>6.73333333333333</v>
      </c>
    </row>
    <row r="460" customFormat="false" ht="12.75" hidden="false" customHeight="false" outlineLevel="0" collapsed="false">
      <c r="A460" s="23" t="s">
        <v>524</v>
      </c>
      <c r="B460" s="24" t="s">
        <v>1681</v>
      </c>
      <c r="C460" s="45" t="n">
        <v>0</v>
      </c>
    </row>
    <row r="461" customFormat="false" ht="12.75" hidden="false" customHeight="false" outlineLevel="0" collapsed="false">
      <c r="A461" s="23" t="s">
        <v>524</v>
      </c>
      <c r="B461" s="25" t="s">
        <v>2165</v>
      </c>
      <c r="C461" s="45" t="n">
        <v>6.16666666666667</v>
      </c>
    </row>
    <row r="462" customFormat="false" ht="12.75" hidden="false" customHeight="false" outlineLevel="0" collapsed="false">
      <c r="A462" s="23" t="s">
        <v>524</v>
      </c>
      <c r="B462" s="24" t="s">
        <v>2166</v>
      </c>
      <c r="C462" s="45" t="n">
        <v>6.1</v>
      </c>
    </row>
    <row r="463" customFormat="false" ht="12.75" hidden="false" customHeight="false" outlineLevel="0" collapsed="false">
      <c r="A463" s="23" t="s">
        <v>524</v>
      </c>
      <c r="B463" s="25" t="s">
        <v>2167</v>
      </c>
      <c r="C463" s="45" t="n">
        <v>6.26666666666667</v>
      </c>
    </row>
    <row r="464" customFormat="false" ht="12.75" hidden="false" customHeight="false" outlineLevel="0" collapsed="false">
      <c r="A464" s="23" t="s">
        <v>524</v>
      </c>
      <c r="B464" s="24" t="s">
        <v>2168</v>
      </c>
      <c r="C464" s="45" t="n">
        <v>8.3</v>
      </c>
    </row>
    <row r="465" customFormat="false" ht="12.75" hidden="false" customHeight="false" outlineLevel="0" collapsed="false">
      <c r="A465" s="23" t="s">
        <v>524</v>
      </c>
      <c r="B465" s="25" t="s">
        <v>2169</v>
      </c>
      <c r="C465" s="45" t="n">
        <v>6.03333333333333</v>
      </c>
    </row>
    <row r="466" customFormat="false" ht="12.75" hidden="false" customHeight="false" outlineLevel="0" collapsed="false">
      <c r="A466" s="23" t="s">
        <v>524</v>
      </c>
      <c r="B466" s="24" t="s">
        <v>2170</v>
      </c>
      <c r="C466" s="46" t="n">
        <v>1.7</v>
      </c>
    </row>
    <row r="467" customFormat="false" ht="12.75" hidden="false" customHeight="false" outlineLevel="0" collapsed="false">
      <c r="A467" s="23" t="s">
        <v>524</v>
      </c>
      <c r="B467" s="25" t="s">
        <v>2171</v>
      </c>
      <c r="C467" s="45" t="n">
        <v>4.03333333333333</v>
      </c>
    </row>
    <row r="468" customFormat="false" ht="12.75" hidden="false" customHeight="false" outlineLevel="0" collapsed="false">
      <c r="A468" s="23" t="s">
        <v>524</v>
      </c>
      <c r="B468" s="24" t="s">
        <v>2172</v>
      </c>
      <c r="C468" s="46" t="n">
        <v>5.7</v>
      </c>
    </row>
    <row r="469" customFormat="false" ht="12.75" hidden="false" customHeight="false" outlineLevel="0" collapsed="false">
      <c r="A469" s="23" t="s">
        <v>524</v>
      </c>
      <c r="B469" s="25" t="s">
        <v>1544</v>
      </c>
      <c r="C469" s="45" t="n">
        <v>6.13333333333333</v>
      </c>
    </row>
    <row r="470" customFormat="false" ht="12.75" hidden="false" customHeight="false" outlineLevel="0" collapsed="false">
      <c r="A470" s="23" t="s">
        <v>524</v>
      </c>
      <c r="B470" s="24" t="s">
        <v>2173</v>
      </c>
      <c r="C470" s="46" t="n">
        <v>5.33333333333333</v>
      </c>
    </row>
    <row r="471" customFormat="false" ht="12.75" hidden="false" customHeight="false" outlineLevel="0" collapsed="false">
      <c r="A471" s="23" t="s">
        <v>524</v>
      </c>
      <c r="B471" s="25" t="s">
        <v>2174</v>
      </c>
      <c r="C471" s="45" t="n">
        <v>6.46666666666667</v>
      </c>
    </row>
    <row r="472" customFormat="false" ht="12.75" hidden="false" customHeight="false" outlineLevel="0" collapsed="false">
      <c r="A472" s="23" t="s">
        <v>524</v>
      </c>
      <c r="B472" s="24" t="s">
        <v>2175</v>
      </c>
      <c r="C472" s="46" t="n">
        <v>8.56666666666667</v>
      </c>
    </row>
    <row r="473" customFormat="false" ht="12.75" hidden="false" customHeight="false" outlineLevel="0" collapsed="false">
      <c r="A473" s="23" t="s">
        <v>524</v>
      </c>
      <c r="B473" s="25" t="s">
        <v>2176</v>
      </c>
      <c r="C473" s="45" t="n">
        <v>6.16666666666667</v>
      </c>
    </row>
    <row r="474" customFormat="false" ht="12.75" hidden="false" customHeight="false" outlineLevel="0" collapsed="false">
      <c r="A474" s="23" t="s">
        <v>524</v>
      </c>
      <c r="B474" s="24" t="s">
        <v>2177</v>
      </c>
      <c r="C474" s="46" t="n">
        <v>6.03333333333333</v>
      </c>
    </row>
    <row r="475" customFormat="false" ht="12.75" hidden="false" customHeight="false" outlineLevel="0" collapsed="false">
      <c r="A475" s="23" t="s">
        <v>524</v>
      </c>
      <c r="B475" s="25" t="s">
        <v>2178</v>
      </c>
      <c r="C475" s="45" t="n">
        <v>8.13333333333333</v>
      </c>
    </row>
    <row r="476" customFormat="false" ht="12.75" hidden="false" customHeight="false" outlineLevel="0" collapsed="false">
      <c r="A476" s="23" t="s">
        <v>524</v>
      </c>
      <c r="B476" s="24" t="s">
        <v>1730</v>
      </c>
      <c r="C476" s="46" t="n">
        <v>7.63333333333333</v>
      </c>
    </row>
    <row r="477" customFormat="false" ht="12.75" hidden="false" customHeight="false" outlineLevel="0" collapsed="false">
      <c r="A477" s="23" t="s">
        <v>524</v>
      </c>
      <c r="B477" s="25" t="s">
        <v>2179</v>
      </c>
      <c r="C477" s="23" t="n">
        <v>7.36666666666667</v>
      </c>
    </row>
    <row r="478" customFormat="false" ht="12.75" hidden="false" customHeight="false" outlineLevel="0" collapsed="false">
      <c r="A478" s="23" t="s">
        <v>524</v>
      </c>
      <c r="B478" s="24" t="s">
        <v>2180</v>
      </c>
      <c r="C478" s="33" t="n">
        <v>6.43333333333333</v>
      </c>
    </row>
    <row r="479" customFormat="false" ht="12.75" hidden="false" customHeight="false" outlineLevel="0" collapsed="false">
      <c r="A479" s="23" t="s">
        <v>524</v>
      </c>
      <c r="B479" s="25" t="s">
        <v>2181</v>
      </c>
      <c r="C479" s="23" t="n">
        <v>5</v>
      </c>
    </row>
    <row r="480" customFormat="false" ht="12.75" hidden="false" customHeight="false" outlineLevel="0" collapsed="false">
      <c r="A480" s="23" t="s">
        <v>524</v>
      </c>
      <c r="B480" s="24" t="s">
        <v>2182</v>
      </c>
      <c r="C480" s="33" t="n">
        <v>2.9</v>
      </c>
    </row>
    <row r="481" customFormat="false" ht="12.75" hidden="false" customHeight="false" outlineLevel="0" collapsed="false">
      <c r="A481" s="23" t="s">
        <v>524</v>
      </c>
      <c r="B481" s="25" t="s">
        <v>2183</v>
      </c>
      <c r="C481" s="23" t="n">
        <v>5.43333333333333</v>
      </c>
    </row>
    <row r="482" customFormat="false" ht="12.75" hidden="false" customHeight="false" outlineLevel="0" collapsed="false">
      <c r="A482" s="23" t="s">
        <v>524</v>
      </c>
      <c r="B482" s="24" t="s">
        <v>2184</v>
      </c>
      <c r="C482" s="33" t="n">
        <v>7.7</v>
      </c>
    </row>
    <row r="483" customFormat="false" ht="12.75" hidden="false" customHeight="false" outlineLevel="0" collapsed="false">
      <c r="A483" s="23" t="s">
        <v>524</v>
      </c>
      <c r="B483" s="25" t="s">
        <v>2185</v>
      </c>
      <c r="C483" s="23" t="n">
        <v>5.33333333333333</v>
      </c>
    </row>
    <row r="484" customFormat="false" ht="12.75" hidden="false" customHeight="false" outlineLevel="0" collapsed="false">
      <c r="A484" s="23" t="s">
        <v>524</v>
      </c>
      <c r="B484" s="24" t="s">
        <v>2186</v>
      </c>
      <c r="C484" s="33" t="n">
        <v>7.9</v>
      </c>
    </row>
    <row r="485" customFormat="false" ht="12.75" hidden="false" customHeight="false" outlineLevel="0" collapsed="false">
      <c r="A485" s="23" t="s">
        <v>524</v>
      </c>
      <c r="B485" s="25" t="s">
        <v>2187</v>
      </c>
      <c r="C485" s="23" t="n">
        <v>7.6</v>
      </c>
    </row>
    <row r="486" customFormat="false" ht="12.75" hidden="false" customHeight="false" outlineLevel="0" collapsed="false">
      <c r="A486" s="23" t="s">
        <v>524</v>
      </c>
      <c r="B486" s="24" t="s">
        <v>615</v>
      </c>
      <c r="C486" s="33" t="n">
        <v>0.666666666666667</v>
      </c>
    </row>
    <row r="487" customFormat="false" ht="12.75" hidden="false" customHeight="false" outlineLevel="0" collapsed="false">
      <c r="A487" s="23" t="s">
        <v>524</v>
      </c>
      <c r="B487" s="25" t="s">
        <v>2188</v>
      </c>
      <c r="C487" s="23" t="n">
        <v>2.86666666666667</v>
      </c>
    </row>
    <row r="488" customFormat="false" ht="12.75" hidden="false" customHeight="false" outlineLevel="0" collapsed="false">
      <c r="A488" s="23" t="s">
        <v>524</v>
      </c>
      <c r="B488" s="24" t="s">
        <v>2189</v>
      </c>
      <c r="C488" s="33" t="n">
        <v>5.96666666666667</v>
      </c>
    </row>
    <row r="489" customFormat="false" ht="12.75" hidden="false" customHeight="false" outlineLevel="0" collapsed="false">
      <c r="A489" s="23" t="s">
        <v>524</v>
      </c>
      <c r="B489" s="25" t="s">
        <v>2190</v>
      </c>
      <c r="C489" s="23" t="n">
        <v>6.06666666666667</v>
      </c>
    </row>
    <row r="490" customFormat="false" ht="12.75" hidden="false" customHeight="false" outlineLevel="0" collapsed="false">
      <c r="A490" s="23" t="s">
        <v>524</v>
      </c>
      <c r="B490" s="24" t="s">
        <v>2191</v>
      </c>
      <c r="C490" s="33" t="n">
        <v>6.7</v>
      </c>
    </row>
    <row r="491" customFormat="false" ht="12.75" hidden="false" customHeight="false" outlineLevel="0" collapsed="false">
      <c r="A491" s="23" t="s">
        <v>524</v>
      </c>
      <c r="B491" s="25" t="s">
        <v>2192</v>
      </c>
      <c r="C491" s="23" t="n">
        <v>7.56666666666667</v>
      </c>
    </row>
    <row r="492" customFormat="false" ht="12.75" hidden="false" customHeight="false" outlineLevel="0" collapsed="false">
      <c r="A492" s="23" t="s">
        <v>524</v>
      </c>
      <c r="B492" s="24" t="s">
        <v>2193</v>
      </c>
      <c r="C492" s="33" t="n">
        <v>7</v>
      </c>
    </row>
    <row r="493" customFormat="false" ht="12.75" hidden="false" customHeight="false" outlineLevel="0" collapsed="false">
      <c r="A493" s="23" t="s">
        <v>524</v>
      </c>
      <c r="B493" s="25" t="s">
        <v>2194</v>
      </c>
      <c r="C493" s="23" t="n">
        <v>6.5</v>
      </c>
    </row>
    <row r="494" customFormat="false" ht="12.75" hidden="false" customHeight="false" outlineLevel="0" collapsed="false">
      <c r="A494" s="23" t="s">
        <v>524</v>
      </c>
      <c r="B494" s="24" t="s">
        <v>1472</v>
      </c>
      <c r="C494" s="33" t="n">
        <v>7.7</v>
      </c>
    </row>
    <row r="495" customFormat="false" ht="12.75" hidden="false" customHeight="false" outlineLevel="0" collapsed="false">
      <c r="A495" s="23" t="s">
        <v>524</v>
      </c>
      <c r="B495" s="25" t="s">
        <v>1672</v>
      </c>
      <c r="C495" s="44" t="n">
        <v>6.3</v>
      </c>
    </row>
    <row r="496" customFormat="false" ht="12.75" hidden="false" customHeight="false" outlineLevel="0" collapsed="false">
      <c r="A496" s="23" t="s">
        <v>524</v>
      </c>
      <c r="B496" s="24" t="s">
        <v>2195</v>
      </c>
      <c r="C496" s="33" t="n">
        <v>5.8</v>
      </c>
    </row>
    <row r="497" customFormat="false" ht="12.75" hidden="false" customHeight="false" outlineLevel="0" collapsed="false">
      <c r="A497" s="23" t="s">
        <v>524</v>
      </c>
      <c r="B497" s="25" t="s">
        <v>2196</v>
      </c>
      <c r="C497" s="23" t="n">
        <v>6.56666666666667</v>
      </c>
    </row>
    <row r="498" customFormat="false" ht="12.75" hidden="false" customHeight="false" outlineLevel="0" collapsed="false">
      <c r="A498" s="23" t="s">
        <v>524</v>
      </c>
      <c r="B498" s="24" t="s">
        <v>2197</v>
      </c>
      <c r="C498" s="33" t="n">
        <v>6.66666666666667</v>
      </c>
    </row>
    <row r="499" customFormat="false" ht="12.75" hidden="false" customHeight="false" outlineLevel="0" collapsed="false">
      <c r="A499" s="23" t="s">
        <v>524</v>
      </c>
      <c r="B499" s="25" t="s">
        <v>2198</v>
      </c>
      <c r="C499" s="23" t="n">
        <v>6.1</v>
      </c>
    </row>
    <row r="500" customFormat="false" ht="12.75" hidden="false" customHeight="false" outlineLevel="0" collapsed="false">
      <c r="A500" s="23" t="s">
        <v>524</v>
      </c>
      <c r="B500" s="24" t="s">
        <v>2199</v>
      </c>
      <c r="C500" s="33" t="n">
        <v>7.33333333333333</v>
      </c>
    </row>
    <row r="501" customFormat="false" ht="12.75" hidden="false" customHeight="false" outlineLevel="0" collapsed="false">
      <c r="A501" s="23" t="s">
        <v>524</v>
      </c>
      <c r="B501" s="25" t="s">
        <v>2200</v>
      </c>
      <c r="C501" s="23" t="n">
        <v>6.13333333333333</v>
      </c>
    </row>
    <row r="502" customFormat="false" ht="12.75" hidden="false" customHeight="false" outlineLevel="0" collapsed="false">
      <c r="A502" s="23" t="s">
        <v>524</v>
      </c>
      <c r="B502" s="24" t="s">
        <v>2201</v>
      </c>
      <c r="C502" s="33" t="n">
        <v>6.1</v>
      </c>
    </row>
    <row r="503" customFormat="false" ht="12.75" hidden="false" customHeight="false" outlineLevel="0" collapsed="false">
      <c r="A503" s="23" t="s">
        <v>524</v>
      </c>
      <c r="B503" s="25" t="s">
        <v>2202</v>
      </c>
      <c r="C503" s="23" t="n">
        <v>7.3</v>
      </c>
    </row>
    <row r="504" customFormat="false" ht="12.75" hidden="false" customHeight="false" outlineLevel="0" collapsed="false">
      <c r="A504" s="23" t="s">
        <v>524</v>
      </c>
      <c r="B504" s="24" t="s">
        <v>2203</v>
      </c>
      <c r="C504" s="33" t="n">
        <v>6.33333333333333</v>
      </c>
    </row>
    <row r="505" customFormat="false" ht="12.75" hidden="false" customHeight="false" outlineLevel="0" collapsed="false">
      <c r="A505" s="23" t="s">
        <v>524</v>
      </c>
      <c r="B505" s="25" t="s">
        <v>2204</v>
      </c>
      <c r="C505" s="23" t="n">
        <v>8.23333333333333</v>
      </c>
    </row>
    <row r="506" customFormat="false" ht="12.75" hidden="false" customHeight="false" outlineLevel="0" collapsed="false">
      <c r="A506" s="23" t="s">
        <v>524</v>
      </c>
      <c r="B506" s="24" t="s">
        <v>2205</v>
      </c>
      <c r="C506" s="33" t="n">
        <v>6.4</v>
      </c>
    </row>
    <row r="507" customFormat="false" ht="12.75" hidden="false" customHeight="false" outlineLevel="0" collapsed="false">
      <c r="A507" s="23" t="s">
        <v>524</v>
      </c>
      <c r="B507" s="25" t="s">
        <v>2206</v>
      </c>
      <c r="C507" s="33" t="n">
        <v>6.53333333333333</v>
      </c>
    </row>
    <row r="508" customFormat="false" ht="12.75" hidden="false" customHeight="false" outlineLevel="0" collapsed="false">
      <c r="A508" s="23" t="s">
        <v>524</v>
      </c>
      <c r="B508" s="24" t="s">
        <v>2207</v>
      </c>
      <c r="C508" s="23" t="n">
        <v>6.76666666666667</v>
      </c>
    </row>
    <row r="509" customFormat="false" ht="12.75" hidden="false" customHeight="false" outlineLevel="0" collapsed="false">
      <c r="A509" s="23" t="s">
        <v>524</v>
      </c>
      <c r="B509" s="25" t="s">
        <v>2208</v>
      </c>
      <c r="C509" s="33" t="n">
        <v>6.23333333333333</v>
      </c>
    </row>
    <row r="510" customFormat="false" ht="12.75" hidden="false" customHeight="false" outlineLevel="0" collapsed="false">
      <c r="A510" s="23" t="s">
        <v>524</v>
      </c>
      <c r="B510" s="24" t="s">
        <v>2209</v>
      </c>
      <c r="C510" s="23" t="n">
        <v>7.23333333333333</v>
      </c>
    </row>
    <row r="511" customFormat="false" ht="12.75" hidden="false" customHeight="false" outlineLevel="0" collapsed="false">
      <c r="A511" s="23" t="s">
        <v>524</v>
      </c>
      <c r="B511" s="25" t="s">
        <v>2210</v>
      </c>
      <c r="C511" s="33" t="n">
        <v>7.6</v>
      </c>
    </row>
    <row r="512" customFormat="false" ht="12.75" hidden="false" customHeight="false" outlineLevel="0" collapsed="false">
      <c r="A512" s="23" t="s">
        <v>524</v>
      </c>
      <c r="B512" s="24" t="s">
        <v>2211</v>
      </c>
      <c r="C512" s="23" t="n">
        <v>8.06666666666667</v>
      </c>
    </row>
    <row r="513" customFormat="false" ht="12.75" hidden="false" customHeight="false" outlineLevel="0" collapsed="false">
      <c r="A513" s="23" t="s">
        <v>524</v>
      </c>
      <c r="B513" s="25" t="s">
        <v>2212</v>
      </c>
      <c r="C513" s="33" t="n">
        <v>5.93333333333333</v>
      </c>
    </row>
    <row r="514" customFormat="false" ht="12.75" hidden="false" customHeight="false" outlineLevel="0" collapsed="false">
      <c r="A514" s="23" t="s">
        <v>524</v>
      </c>
      <c r="B514" s="24" t="s">
        <v>2213</v>
      </c>
      <c r="C514" s="23" t="n">
        <v>5.53333333333333</v>
      </c>
    </row>
    <row r="515" customFormat="false" ht="12.75" hidden="false" customHeight="false" outlineLevel="0" collapsed="false">
      <c r="A515" s="23" t="s">
        <v>524</v>
      </c>
      <c r="B515" s="25" t="s">
        <v>2214</v>
      </c>
      <c r="C515" s="33" t="n">
        <v>5.26666666666667</v>
      </c>
    </row>
    <row r="516" customFormat="false" ht="12.75" hidden="false" customHeight="false" outlineLevel="0" collapsed="false">
      <c r="A516" s="23" t="s">
        <v>524</v>
      </c>
      <c r="B516" s="24" t="s">
        <v>2215</v>
      </c>
      <c r="C516" s="23" t="n">
        <v>6.8</v>
      </c>
    </row>
    <row r="517" customFormat="false" ht="12.75" hidden="false" customHeight="false" outlineLevel="0" collapsed="false">
      <c r="A517" s="23" t="s">
        <v>524</v>
      </c>
      <c r="B517" s="25" t="s">
        <v>2216</v>
      </c>
      <c r="C517" s="33" t="n">
        <v>6.13333333333333</v>
      </c>
    </row>
    <row r="518" customFormat="false" ht="12.75" hidden="false" customHeight="false" outlineLevel="0" collapsed="false">
      <c r="A518" s="23" t="s">
        <v>524</v>
      </c>
      <c r="B518" s="24" t="s">
        <v>2217</v>
      </c>
      <c r="C518" s="23" t="n">
        <v>5.73333333333333</v>
      </c>
    </row>
    <row r="519" customFormat="false" ht="12.75" hidden="false" customHeight="false" outlineLevel="0" collapsed="false">
      <c r="A519" s="23" t="s">
        <v>524</v>
      </c>
      <c r="B519" s="25" t="s">
        <v>2218</v>
      </c>
      <c r="C519" s="33" t="n">
        <v>6.16666666666667</v>
      </c>
    </row>
    <row r="520" customFormat="false" ht="12.75" hidden="false" customHeight="false" outlineLevel="0" collapsed="false">
      <c r="A520" s="23" t="s">
        <v>524</v>
      </c>
      <c r="B520" s="24" t="s">
        <v>2219</v>
      </c>
      <c r="C520" s="23" t="n">
        <v>5.46666666666667</v>
      </c>
    </row>
    <row r="521" customFormat="false" ht="12.75" hidden="false" customHeight="false" outlineLevel="0" collapsed="false">
      <c r="A521" s="23" t="s">
        <v>524</v>
      </c>
      <c r="B521" s="25" t="s">
        <v>2220</v>
      </c>
      <c r="C521" s="33" t="n">
        <v>5.33333333333333</v>
      </c>
    </row>
    <row r="522" customFormat="false" ht="12.75" hidden="false" customHeight="false" outlineLevel="0" collapsed="false">
      <c r="A522" s="23" t="s">
        <v>524</v>
      </c>
      <c r="B522" s="24" t="s">
        <v>2221</v>
      </c>
      <c r="C522" s="23" t="n">
        <v>6</v>
      </c>
    </row>
    <row r="523" customFormat="false" ht="12.75" hidden="false" customHeight="false" outlineLevel="0" collapsed="false">
      <c r="A523" s="23" t="s">
        <v>524</v>
      </c>
      <c r="B523" s="25" t="s">
        <v>1913</v>
      </c>
      <c r="C523" s="33" t="n">
        <v>5.76666666666667</v>
      </c>
    </row>
    <row r="524" customFormat="false" ht="12.75" hidden="false" customHeight="false" outlineLevel="0" collapsed="false">
      <c r="A524" s="23" t="s">
        <v>524</v>
      </c>
      <c r="B524" s="24" t="s">
        <v>2222</v>
      </c>
      <c r="C524" s="23" t="n">
        <v>6.3</v>
      </c>
    </row>
    <row r="525" customFormat="false" ht="12.75" hidden="false" customHeight="false" outlineLevel="0" collapsed="false">
      <c r="A525" s="23" t="s">
        <v>524</v>
      </c>
      <c r="B525" s="25" t="s">
        <v>1711</v>
      </c>
      <c r="C525" s="33" t="n">
        <v>6.2</v>
      </c>
    </row>
    <row r="526" customFormat="false" ht="12.75" hidden="false" customHeight="false" outlineLevel="0" collapsed="false">
      <c r="A526" s="23" t="s">
        <v>524</v>
      </c>
      <c r="B526" s="24" t="s">
        <v>55</v>
      </c>
      <c r="C526" s="23" t="n">
        <v>5.73333333333333</v>
      </c>
    </row>
    <row r="527" customFormat="false" ht="12.75" hidden="false" customHeight="false" outlineLevel="0" collapsed="false">
      <c r="A527" s="23" t="s">
        <v>524</v>
      </c>
      <c r="B527" s="25" t="s">
        <v>2223</v>
      </c>
      <c r="C527" s="33" t="n">
        <v>5.9</v>
      </c>
    </row>
    <row r="528" customFormat="false" ht="12.75" hidden="false" customHeight="false" outlineLevel="0" collapsed="false">
      <c r="A528" s="23" t="s">
        <v>524</v>
      </c>
      <c r="B528" s="24" t="s">
        <v>2224</v>
      </c>
      <c r="C528" s="23" t="n">
        <v>7</v>
      </c>
    </row>
    <row r="529" customFormat="false" ht="12.75" hidden="false" customHeight="false" outlineLevel="0" collapsed="false">
      <c r="A529" s="23" t="s">
        <v>524</v>
      </c>
      <c r="B529" s="25" t="s">
        <v>2225</v>
      </c>
      <c r="C529" s="33" t="n">
        <v>7.3</v>
      </c>
    </row>
    <row r="530" customFormat="false" ht="12.75" hidden="false" customHeight="false" outlineLevel="0" collapsed="false">
      <c r="A530" s="23" t="s">
        <v>524</v>
      </c>
      <c r="B530" s="24" t="s">
        <v>2226</v>
      </c>
      <c r="C530" s="23" t="n">
        <v>6.93333333333333</v>
      </c>
    </row>
    <row r="531" customFormat="false" ht="12.75" hidden="false" customHeight="false" outlineLevel="0" collapsed="false">
      <c r="A531" s="23" t="s">
        <v>524</v>
      </c>
      <c r="B531" s="25" t="s">
        <v>2227</v>
      </c>
      <c r="C531" s="33" t="n">
        <v>5.7</v>
      </c>
    </row>
    <row r="532" customFormat="false" ht="12.75" hidden="false" customHeight="false" outlineLevel="0" collapsed="false">
      <c r="A532" s="23" t="s">
        <v>524</v>
      </c>
      <c r="B532" s="24" t="s">
        <v>58</v>
      </c>
      <c r="C532" s="23" t="n">
        <v>6</v>
      </c>
    </row>
    <row r="533" customFormat="false" ht="12.75" hidden="false" customHeight="false" outlineLevel="0" collapsed="false">
      <c r="A533" s="23" t="s">
        <v>524</v>
      </c>
      <c r="B533" s="25" t="s">
        <v>2228</v>
      </c>
      <c r="C533" s="33" t="n">
        <v>6.63333333333333</v>
      </c>
    </row>
    <row r="534" customFormat="false" ht="12.75" hidden="false" customHeight="false" outlineLevel="0" collapsed="false">
      <c r="A534" s="23" t="s">
        <v>524</v>
      </c>
      <c r="B534" s="24" t="s">
        <v>2229</v>
      </c>
      <c r="C534" s="23" t="n">
        <v>5.7</v>
      </c>
    </row>
    <row r="535" customFormat="false" ht="12.75" hidden="false" customHeight="false" outlineLevel="0" collapsed="false">
      <c r="A535" s="23" t="s">
        <v>524</v>
      </c>
      <c r="B535" s="25" t="s">
        <v>2230</v>
      </c>
      <c r="C535" s="33" t="n">
        <v>7.1</v>
      </c>
    </row>
    <row r="536" customFormat="false" ht="12.75" hidden="false" customHeight="false" outlineLevel="0" collapsed="false">
      <c r="A536" s="23" t="s">
        <v>524</v>
      </c>
      <c r="B536" s="24" t="s">
        <v>2231</v>
      </c>
      <c r="C536" s="23" t="n">
        <v>7.83333333333333</v>
      </c>
    </row>
    <row r="537" customFormat="false" ht="12.75" hidden="false" customHeight="false" outlineLevel="0" collapsed="false">
      <c r="A537" s="23" t="s">
        <v>524</v>
      </c>
      <c r="B537" s="25" t="s">
        <v>2232</v>
      </c>
      <c r="C537" s="33" t="n">
        <v>7.1</v>
      </c>
    </row>
    <row r="538" customFormat="false" ht="12.75" hidden="false" customHeight="false" outlineLevel="0" collapsed="false">
      <c r="A538" s="23" t="s">
        <v>524</v>
      </c>
      <c r="B538" s="24" t="s">
        <v>2233</v>
      </c>
      <c r="C538" s="23" t="n">
        <v>7</v>
      </c>
    </row>
    <row r="539" customFormat="false" ht="12.75" hidden="false" customHeight="false" outlineLevel="0" collapsed="false">
      <c r="A539" s="23" t="s">
        <v>524</v>
      </c>
      <c r="B539" s="25" t="s">
        <v>2234</v>
      </c>
      <c r="C539" s="33" t="n">
        <v>7.06666666666667</v>
      </c>
    </row>
    <row r="540" customFormat="false" ht="12.75" hidden="false" customHeight="false" outlineLevel="0" collapsed="false">
      <c r="A540" s="23" t="s">
        <v>524</v>
      </c>
      <c r="B540" s="24" t="s">
        <v>2235</v>
      </c>
      <c r="C540" s="23" t="n">
        <v>7.43333333333333</v>
      </c>
    </row>
    <row r="541" customFormat="false" ht="12.75" hidden="false" customHeight="false" outlineLevel="0" collapsed="false">
      <c r="A541" s="23" t="s">
        <v>524</v>
      </c>
      <c r="B541" s="25" t="s">
        <v>2236</v>
      </c>
      <c r="C541" s="33" t="n">
        <v>7.76666666666667</v>
      </c>
    </row>
    <row r="542" customFormat="false" ht="12.75" hidden="false" customHeight="false" outlineLevel="0" collapsed="false">
      <c r="A542" s="23" t="s">
        <v>524</v>
      </c>
      <c r="B542" s="24" t="s">
        <v>2237</v>
      </c>
      <c r="C542" s="23" t="n">
        <v>6.93333333333333</v>
      </c>
    </row>
    <row r="543" customFormat="false" ht="12.75" hidden="false" customHeight="false" outlineLevel="0" collapsed="false">
      <c r="A543" s="23" t="s">
        <v>524</v>
      </c>
      <c r="B543" s="25" t="s">
        <v>2238</v>
      </c>
      <c r="C543" s="33" t="n">
        <v>6.46666666666667</v>
      </c>
    </row>
    <row r="544" customFormat="false" ht="12.75" hidden="false" customHeight="false" outlineLevel="0" collapsed="false">
      <c r="A544" s="23" t="s">
        <v>524</v>
      </c>
      <c r="B544" s="24" t="s">
        <v>2239</v>
      </c>
      <c r="C544" s="23" t="n">
        <v>7.66666666666667</v>
      </c>
    </row>
    <row r="545" customFormat="false" ht="12.75" hidden="false" customHeight="false" outlineLevel="0" collapsed="false">
      <c r="A545" s="23" t="s">
        <v>524</v>
      </c>
      <c r="B545" s="25" t="s">
        <v>2240</v>
      </c>
      <c r="C545" s="33" t="n">
        <v>7.96666666666667</v>
      </c>
    </row>
    <row r="546" customFormat="false" ht="12.75" hidden="false" customHeight="false" outlineLevel="0" collapsed="false">
      <c r="A546" s="23" t="s">
        <v>524</v>
      </c>
      <c r="B546" s="24" t="s">
        <v>2241</v>
      </c>
      <c r="C546" s="23" t="n">
        <v>7.63333333333333</v>
      </c>
    </row>
    <row r="547" customFormat="false" ht="12.75" hidden="false" customHeight="false" outlineLevel="0" collapsed="false">
      <c r="A547" s="23" t="s">
        <v>524</v>
      </c>
      <c r="B547" s="25" t="s">
        <v>2242</v>
      </c>
      <c r="C547" s="33" t="n">
        <v>7.46666666666667</v>
      </c>
    </row>
    <row r="548" customFormat="false" ht="12.75" hidden="false" customHeight="false" outlineLevel="0" collapsed="false">
      <c r="A548" s="23" t="s">
        <v>524</v>
      </c>
      <c r="B548" s="24" t="s">
        <v>2243</v>
      </c>
      <c r="C548" s="23" t="n">
        <v>7.03333333333333</v>
      </c>
    </row>
    <row r="549" customFormat="false" ht="12.75" hidden="false" customHeight="false" outlineLevel="0" collapsed="false">
      <c r="A549" s="23" t="s">
        <v>524</v>
      </c>
      <c r="B549" s="25" t="s">
        <v>2244</v>
      </c>
      <c r="C549" s="33" t="n">
        <v>6.16666666666667</v>
      </c>
    </row>
    <row r="550" customFormat="false" ht="12.75" hidden="false" customHeight="false" outlineLevel="0" collapsed="false">
      <c r="A550" s="23" t="s">
        <v>524</v>
      </c>
      <c r="B550" s="24" t="s">
        <v>2245</v>
      </c>
      <c r="C550" s="23" t="n">
        <v>8.76666666666667</v>
      </c>
    </row>
    <row r="551" customFormat="false" ht="12.75" hidden="false" customHeight="false" outlineLevel="0" collapsed="false">
      <c r="A551" s="23" t="s">
        <v>524</v>
      </c>
      <c r="B551" s="25" t="s">
        <v>2246</v>
      </c>
      <c r="C551" s="33" t="n">
        <v>7.33333333333333</v>
      </c>
    </row>
    <row r="552" customFormat="false" ht="12.75" hidden="false" customHeight="false" outlineLevel="0" collapsed="false">
      <c r="A552" s="23" t="s">
        <v>524</v>
      </c>
      <c r="B552" s="24" t="s">
        <v>2247</v>
      </c>
      <c r="C552" s="23" t="n">
        <v>8.1</v>
      </c>
    </row>
    <row r="553" customFormat="false" ht="12.75" hidden="false" customHeight="false" outlineLevel="0" collapsed="false">
      <c r="A553" s="23" t="s">
        <v>524</v>
      </c>
      <c r="B553" s="25" t="s">
        <v>2248</v>
      </c>
      <c r="C553" s="33" t="n">
        <v>5.76666666666667</v>
      </c>
    </row>
    <row r="554" customFormat="false" ht="12.75" hidden="false" customHeight="false" outlineLevel="0" collapsed="false">
      <c r="A554" s="23" t="s">
        <v>524</v>
      </c>
      <c r="B554" s="24" t="s">
        <v>2249</v>
      </c>
      <c r="C554" s="23" t="n">
        <v>6.13333333333333</v>
      </c>
    </row>
    <row r="555" customFormat="false" ht="12.75" hidden="false" customHeight="false" outlineLevel="0" collapsed="false">
      <c r="A555" s="23" t="s">
        <v>524</v>
      </c>
      <c r="B555" s="25" t="s">
        <v>1610</v>
      </c>
      <c r="C555" s="33" t="n">
        <v>7</v>
      </c>
    </row>
    <row r="556" customFormat="false" ht="12.75" hidden="false" customHeight="false" outlineLevel="0" collapsed="false">
      <c r="A556" s="23" t="s">
        <v>524</v>
      </c>
      <c r="B556" s="24" t="s">
        <v>2250</v>
      </c>
      <c r="C556" s="23" t="n">
        <v>7.56666666666667</v>
      </c>
    </row>
    <row r="557" customFormat="false" ht="12.75" hidden="false" customHeight="false" outlineLevel="0" collapsed="false">
      <c r="A557" s="23" t="s">
        <v>524</v>
      </c>
      <c r="B557" s="25" t="s">
        <v>2251</v>
      </c>
      <c r="C557" s="33" t="n">
        <v>6.36666666666667</v>
      </c>
    </row>
    <row r="558" customFormat="false" ht="12.75" hidden="false" customHeight="false" outlineLevel="0" collapsed="false">
      <c r="A558" s="23" t="s">
        <v>524</v>
      </c>
      <c r="B558" s="24" t="s">
        <v>2252</v>
      </c>
      <c r="C558" s="23" t="n">
        <v>6.33333333333333</v>
      </c>
    </row>
    <row r="559" customFormat="false" ht="12.75" hidden="false" customHeight="false" outlineLevel="0" collapsed="false">
      <c r="A559" s="23" t="s">
        <v>524</v>
      </c>
      <c r="B559" s="25" t="s">
        <v>2253</v>
      </c>
      <c r="C559" s="33" t="n">
        <v>5.88333333333333</v>
      </c>
    </row>
    <row r="560" customFormat="false" ht="12.75" hidden="false" customHeight="false" outlineLevel="0" collapsed="false">
      <c r="A560" s="23" t="s">
        <v>524</v>
      </c>
      <c r="B560" s="24" t="s">
        <v>2254</v>
      </c>
      <c r="C560" s="23" t="n">
        <v>6.86666666666667</v>
      </c>
    </row>
    <row r="561" customFormat="false" ht="12.75" hidden="false" customHeight="false" outlineLevel="0" collapsed="false">
      <c r="A561" s="23" t="s">
        <v>524</v>
      </c>
      <c r="B561" s="25" t="s">
        <v>2255</v>
      </c>
      <c r="C561" s="33" t="n">
        <v>6.16666666666667</v>
      </c>
    </row>
    <row r="562" customFormat="false" ht="12.75" hidden="false" customHeight="false" outlineLevel="0" collapsed="false">
      <c r="A562" s="23" t="s">
        <v>524</v>
      </c>
      <c r="B562" s="24" t="s">
        <v>2256</v>
      </c>
      <c r="C562" s="23" t="n">
        <v>4.73333333333333</v>
      </c>
    </row>
    <row r="563" customFormat="false" ht="12.75" hidden="false" customHeight="false" outlineLevel="0" collapsed="false">
      <c r="A563" s="23" t="s">
        <v>524</v>
      </c>
      <c r="B563" s="25" t="s">
        <v>2257</v>
      </c>
      <c r="C563" s="33" t="n">
        <v>6.33333333333333</v>
      </c>
    </row>
    <row r="564" customFormat="false" ht="12.75" hidden="false" customHeight="false" outlineLevel="0" collapsed="false">
      <c r="A564" s="23" t="s">
        <v>524</v>
      </c>
      <c r="B564" s="24" t="s">
        <v>2258</v>
      </c>
      <c r="C564" s="23" t="n">
        <v>5.75</v>
      </c>
    </row>
    <row r="565" customFormat="false" ht="12.75" hidden="false" customHeight="false" outlineLevel="0" collapsed="false">
      <c r="A565" s="23" t="s">
        <v>524</v>
      </c>
      <c r="B565" s="25" t="s">
        <v>2259</v>
      </c>
      <c r="C565" s="33" t="n">
        <v>4.76666666666667</v>
      </c>
    </row>
    <row r="566" customFormat="false" ht="12.75" hidden="false" customHeight="false" outlineLevel="0" collapsed="false">
      <c r="A566" s="23" t="s">
        <v>524</v>
      </c>
      <c r="B566" s="24" t="s">
        <v>2260</v>
      </c>
      <c r="C566" s="23" t="n">
        <v>4.58333333333333</v>
      </c>
    </row>
    <row r="567" customFormat="false" ht="12.75" hidden="false" customHeight="false" outlineLevel="0" collapsed="false">
      <c r="A567" s="23" t="s">
        <v>524</v>
      </c>
      <c r="B567" s="25" t="s">
        <v>2261</v>
      </c>
      <c r="C567" s="33" t="n">
        <v>5.58333333333333</v>
      </c>
    </row>
    <row r="568" customFormat="false" ht="12.75" hidden="false" customHeight="false" outlineLevel="0" collapsed="false">
      <c r="A568" s="23" t="s">
        <v>524</v>
      </c>
      <c r="B568" s="24" t="s">
        <v>2262</v>
      </c>
      <c r="C568" s="23" t="n">
        <v>7.3</v>
      </c>
    </row>
    <row r="569" customFormat="false" ht="12.75" hidden="false" customHeight="false" outlineLevel="0" collapsed="false">
      <c r="A569" s="23" t="s">
        <v>524</v>
      </c>
      <c r="B569" s="25" t="s">
        <v>1499</v>
      </c>
      <c r="C569" s="33" t="n">
        <v>5.91666666666667</v>
      </c>
    </row>
    <row r="570" customFormat="false" ht="12.75" hidden="false" customHeight="false" outlineLevel="0" collapsed="false">
      <c r="A570" s="23" t="s">
        <v>524</v>
      </c>
      <c r="B570" s="24" t="s">
        <v>2263</v>
      </c>
      <c r="C570" s="23" t="n">
        <v>5.83333333333333</v>
      </c>
    </row>
    <row r="571" customFormat="false" ht="12.75" hidden="false" customHeight="false" outlineLevel="0" collapsed="false">
      <c r="A571" s="23" t="s">
        <v>524</v>
      </c>
      <c r="B571" s="25" t="s">
        <v>2264</v>
      </c>
      <c r="C571" s="33" t="n">
        <v>6.13333333333333</v>
      </c>
    </row>
    <row r="572" customFormat="false" ht="12.75" hidden="false" customHeight="false" outlineLevel="0" collapsed="false">
      <c r="A572" s="23" t="s">
        <v>524</v>
      </c>
      <c r="B572" s="24" t="s">
        <v>2265</v>
      </c>
      <c r="C572" s="23" t="n">
        <v>6.75</v>
      </c>
    </row>
    <row r="573" customFormat="false" ht="12.75" hidden="false" customHeight="false" outlineLevel="0" collapsed="false">
      <c r="A573" s="23" t="s">
        <v>524</v>
      </c>
      <c r="B573" s="25" t="s">
        <v>2266</v>
      </c>
      <c r="C573" s="33" t="n">
        <v>5.16666666666667</v>
      </c>
    </row>
    <row r="574" customFormat="false" ht="12.75" hidden="false" customHeight="false" outlineLevel="0" collapsed="false">
      <c r="A574" s="23" t="s">
        <v>524</v>
      </c>
      <c r="B574" s="24" t="s">
        <v>2267</v>
      </c>
      <c r="C574" s="23" t="n">
        <v>6.6</v>
      </c>
    </row>
    <row r="575" customFormat="false" ht="12.75" hidden="false" customHeight="false" outlineLevel="0" collapsed="false">
      <c r="A575" s="23" t="s">
        <v>524</v>
      </c>
      <c r="B575" s="25" t="s">
        <v>2268</v>
      </c>
      <c r="C575" s="33" t="n">
        <v>6.43333333333333</v>
      </c>
    </row>
    <row r="576" customFormat="false" ht="12.75" hidden="false" customHeight="false" outlineLevel="0" collapsed="false">
      <c r="A576" s="23" t="s">
        <v>524</v>
      </c>
      <c r="B576" s="24" t="s">
        <v>2269</v>
      </c>
      <c r="C576" s="23" t="n">
        <v>5.78333333333333</v>
      </c>
    </row>
    <row r="577" customFormat="false" ht="12.75" hidden="false" customHeight="false" outlineLevel="0" collapsed="false">
      <c r="A577" s="23" t="s">
        <v>524</v>
      </c>
      <c r="B577" s="25" t="s">
        <v>2270</v>
      </c>
      <c r="C577" s="33" t="n">
        <v>6.36666666666667</v>
      </c>
    </row>
    <row r="578" customFormat="false" ht="12.75" hidden="false" customHeight="false" outlineLevel="0" collapsed="false">
      <c r="A578" s="23" t="s">
        <v>524</v>
      </c>
      <c r="B578" s="24" t="s">
        <v>2271</v>
      </c>
      <c r="C578" s="23" t="n">
        <v>6.91666666666667</v>
      </c>
    </row>
    <row r="579" customFormat="false" ht="12.75" hidden="false" customHeight="false" outlineLevel="0" collapsed="false">
      <c r="A579" s="23" t="s">
        <v>524</v>
      </c>
      <c r="B579" s="25" t="s">
        <v>2272</v>
      </c>
      <c r="C579" s="33" t="n">
        <v>6.16666666666667</v>
      </c>
    </row>
    <row r="580" customFormat="false" ht="12.75" hidden="false" customHeight="false" outlineLevel="0" collapsed="false">
      <c r="A580" s="23" t="s">
        <v>524</v>
      </c>
      <c r="B580" s="24" t="s">
        <v>2273</v>
      </c>
      <c r="C580" s="23" t="n">
        <v>5.83333333333333</v>
      </c>
    </row>
    <row r="581" customFormat="false" ht="12.75" hidden="false" customHeight="false" outlineLevel="0" collapsed="false">
      <c r="A581" s="23" t="s">
        <v>524</v>
      </c>
      <c r="B581" s="25" t="s">
        <v>2274</v>
      </c>
      <c r="C581" s="33" t="n">
        <v>7.36666666666667</v>
      </c>
    </row>
    <row r="582" customFormat="false" ht="12.75" hidden="false" customHeight="false" outlineLevel="0" collapsed="false">
      <c r="A582" s="23" t="s">
        <v>524</v>
      </c>
      <c r="B582" s="24" t="s">
        <v>2275</v>
      </c>
      <c r="C582" s="23" t="n">
        <v>5.03333333333333</v>
      </c>
    </row>
    <row r="583" customFormat="false" ht="12.75" hidden="false" customHeight="false" outlineLevel="0" collapsed="false">
      <c r="A583" s="23" t="s">
        <v>524</v>
      </c>
      <c r="B583" s="25" t="s">
        <v>2276</v>
      </c>
      <c r="C583" s="33" t="n">
        <v>6.66666666666667</v>
      </c>
    </row>
    <row r="584" customFormat="false" ht="12.75" hidden="false" customHeight="false" outlineLevel="0" collapsed="false">
      <c r="A584" s="23" t="s">
        <v>524</v>
      </c>
      <c r="B584" s="24" t="s">
        <v>1515</v>
      </c>
      <c r="C584" s="23" t="n">
        <v>5.41666666666667</v>
      </c>
    </row>
    <row r="585" customFormat="false" ht="12.75" hidden="false" customHeight="false" outlineLevel="0" collapsed="false">
      <c r="A585" s="23" t="s">
        <v>524</v>
      </c>
      <c r="B585" s="25" t="s">
        <v>2277</v>
      </c>
      <c r="C585" s="33" t="n">
        <v>6</v>
      </c>
    </row>
    <row r="586" customFormat="false" ht="12.75" hidden="false" customHeight="false" outlineLevel="0" collapsed="false">
      <c r="A586" s="23" t="s">
        <v>524</v>
      </c>
      <c r="B586" s="24" t="s">
        <v>1516</v>
      </c>
      <c r="C586" s="23" t="n">
        <v>7.08333333333333</v>
      </c>
    </row>
    <row r="587" customFormat="false" ht="12.75" hidden="false" customHeight="false" outlineLevel="0" collapsed="false">
      <c r="A587" s="23" t="s">
        <v>524</v>
      </c>
      <c r="B587" s="25" t="s">
        <v>2278</v>
      </c>
      <c r="C587" s="33" t="n">
        <v>6.58333333333333</v>
      </c>
    </row>
    <row r="588" customFormat="false" ht="12.75" hidden="false" customHeight="false" outlineLevel="0" collapsed="false">
      <c r="A588" s="23" t="s">
        <v>524</v>
      </c>
      <c r="B588" s="24" t="s">
        <v>2279</v>
      </c>
      <c r="C588" s="23" t="n">
        <v>6</v>
      </c>
    </row>
    <row r="589" customFormat="false" ht="12.75" hidden="false" customHeight="false" outlineLevel="0" collapsed="false">
      <c r="A589" s="23" t="s">
        <v>524</v>
      </c>
      <c r="B589" s="25" t="s">
        <v>2280</v>
      </c>
      <c r="C589" s="33" t="n">
        <v>7.58333333333333</v>
      </c>
    </row>
    <row r="590" customFormat="false" ht="12.75" hidden="false" customHeight="false" outlineLevel="0" collapsed="false">
      <c r="A590" s="23" t="s">
        <v>524</v>
      </c>
      <c r="B590" s="24" t="s">
        <v>2281</v>
      </c>
      <c r="C590" s="23" t="n">
        <v>5.71666666666667</v>
      </c>
    </row>
    <row r="591" customFormat="false" ht="12.75" hidden="false" customHeight="false" outlineLevel="0" collapsed="false">
      <c r="A591" s="23" t="s">
        <v>524</v>
      </c>
      <c r="B591" s="25" t="s">
        <v>2282</v>
      </c>
      <c r="C591" s="33" t="n">
        <v>6.15</v>
      </c>
    </row>
    <row r="592" customFormat="false" ht="12.75" hidden="false" customHeight="false" outlineLevel="0" collapsed="false">
      <c r="A592" s="23" t="s">
        <v>524</v>
      </c>
      <c r="B592" s="24" t="s">
        <v>1849</v>
      </c>
      <c r="C592" s="23" t="n">
        <v>7.75</v>
      </c>
    </row>
    <row r="593" customFormat="false" ht="12.75" hidden="false" customHeight="false" outlineLevel="0" collapsed="false">
      <c r="A593" s="23" t="s">
        <v>524</v>
      </c>
      <c r="B593" s="25" t="s">
        <v>2283</v>
      </c>
      <c r="C593" s="33" t="n">
        <v>6.96666666666667</v>
      </c>
    </row>
    <row r="594" customFormat="false" ht="12.75" hidden="false" customHeight="false" outlineLevel="0" collapsed="false">
      <c r="A594" s="23" t="s">
        <v>524</v>
      </c>
      <c r="B594" s="25" t="s">
        <v>2284</v>
      </c>
      <c r="C594" s="23" t="n">
        <v>6.93333333333333</v>
      </c>
    </row>
    <row r="595" customFormat="false" ht="12.75" hidden="false" customHeight="false" outlineLevel="0" collapsed="false">
      <c r="A595" s="23" t="s">
        <v>524</v>
      </c>
      <c r="B595" s="24" t="s">
        <v>1283</v>
      </c>
      <c r="C595" s="33" t="n">
        <v>0</v>
      </c>
    </row>
    <row r="596" customFormat="false" ht="12.75" hidden="false" customHeight="false" outlineLevel="0" collapsed="false">
      <c r="A596" s="23" t="s">
        <v>524</v>
      </c>
      <c r="B596" s="25" t="s">
        <v>2285</v>
      </c>
      <c r="C596" s="23" t="n">
        <v>5.33333333333333</v>
      </c>
    </row>
    <row r="597" customFormat="false" ht="12.75" hidden="false" customHeight="false" outlineLevel="0" collapsed="false">
      <c r="A597" s="23" t="s">
        <v>524</v>
      </c>
      <c r="B597" s="24" t="s">
        <v>2286</v>
      </c>
      <c r="C597" s="33" t="n">
        <v>0</v>
      </c>
    </row>
    <row r="598" customFormat="false" ht="12.75" hidden="false" customHeight="false" outlineLevel="0" collapsed="false">
      <c r="A598" s="23" t="s">
        <v>524</v>
      </c>
      <c r="B598" s="25" t="s">
        <v>2287</v>
      </c>
      <c r="C598" s="23" t="n">
        <v>5.5</v>
      </c>
    </row>
    <row r="599" customFormat="false" ht="12.75" hidden="false" customHeight="false" outlineLevel="0" collapsed="false">
      <c r="A599" s="23" t="s">
        <v>524</v>
      </c>
      <c r="B599" s="24" t="s">
        <v>2288</v>
      </c>
      <c r="C599" s="33" t="n">
        <v>6.33333333333333</v>
      </c>
    </row>
    <row r="600" customFormat="false" ht="12.75" hidden="false" customHeight="false" outlineLevel="0" collapsed="false">
      <c r="A600" s="23" t="s">
        <v>524</v>
      </c>
      <c r="B600" s="25" t="s">
        <v>2289</v>
      </c>
      <c r="C600" s="23" t="n">
        <v>6.33333333333333</v>
      </c>
    </row>
    <row r="601" customFormat="false" ht="12.75" hidden="false" customHeight="false" outlineLevel="0" collapsed="false">
      <c r="A601" s="23" t="s">
        <v>524</v>
      </c>
      <c r="B601" s="24" t="s">
        <v>2290</v>
      </c>
      <c r="C601" s="33" t="n">
        <v>7.86666666666667</v>
      </c>
    </row>
    <row r="602" customFormat="false" ht="12.75" hidden="false" customHeight="false" outlineLevel="0" collapsed="false">
      <c r="A602" s="23" t="s">
        <v>524</v>
      </c>
      <c r="B602" s="25" t="s">
        <v>2291</v>
      </c>
      <c r="C602" s="23" t="n">
        <v>8.4</v>
      </c>
    </row>
    <row r="603" customFormat="false" ht="12.75" hidden="false" customHeight="false" outlineLevel="0" collapsed="false">
      <c r="A603" s="23" t="s">
        <v>524</v>
      </c>
      <c r="B603" s="24" t="s">
        <v>2292</v>
      </c>
      <c r="C603" s="33" t="n">
        <v>5.36666666666667</v>
      </c>
    </row>
    <row r="604" customFormat="false" ht="12.75" hidden="false" customHeight="false" outlineLevel="0" collapsed="false">
      <c r="A604" s="23" t="s">
        <v>524</v>
      </c>
      <c r="B604" s="25" t="s">
        <v>1606</v>
      </c>
      <c r="C604" s="23" t="n">
        <v>7.83333333333333</v>
      </c>
    </row>
    <row r="605" customFormat="false" ht="12.75" hidden="false" customHeight="false" outlineLevel="0" collapsed="false">
      <c r="A605" s="23" t="s">
        <v>524</v>
      </c>
      <c r="B605" s="24" t="s">
        <v>1017</v>
      </c>
      <c r="C605" s="33" t="n">
        <v>2.26666666666667</v>
      </c>
    </row>
    <row r="606" customFormat="false" ht="12.75" hidden="false" customHeight="false" outlineLevel="0" collapsed="false">
      <c r="A606" s="23" t="s">
        <v>524</v>
      </c>
      <c r="B606" s="25" t="s">
        <v>2293</v>
      </c>
      <c r="C606" s="23" t="n">
        <v>6.43333333333333</v>
      </c>
    </row>
    <row r="607" customFormat="false" ht="12.75" hidden="false" customHeight="false" outlineLevel="0" collapsed="false">
      <c r="A607" s="23" t="s">
        <v>524</v>
      </c>
      <c r="B607" s="24" t="s">
        <v>2294</v>
      </c>
      <c r="C607" s="33" t="n">
        <v>7.01666666666667</v>
      </c>
    </row>
    <row r="608" customFormat="false" ht="12.75" hidden="false" customHeight="false" outlineLevel="0" collapsed="false">
      <c r="A608" s="23" t="s">
        <v>524</v>
      </c>
      <c r="B608" s="25" t="s">
        <v>2295</v>
      </c>
      <c r="C608" s="23" t="n">
        <v>6.1</v>
      </c>
    </row>
    <row r="609" customFormat="false" ht="12.75" hidden="false" customHeight="false" outlineLevel="0" collapsed="false">
      <c r="A609" s="23" t="s">
        <v>524</v>
      </c>
      <c r="B609" s="24" t="s">
        <v>2296</v>
      </c>
      <c r="C609" s="33" t="n">
        <v>6.36666666666667</v>
      </c>
    </row>
    <row r="610" customFormat="false" ht="12.75" hidden="false" customHeight="false" outlineLevel="0" collapsed="false">
      <c r="A610" s="23" t="s">
        <v>524</v>
      </c>
      <c r="B610" s="25" t="s">
        <v>2297</v>
      </c>
      <c r="C610" s="23" t="n">
        <v>7.5</v>
      </c>
    </row>
    <row r="611" customFormat="false" ht="12.75" hidden="false" customHeight="false" outlineLevel="0" collapsed="false">
      <c r="A611" s="23" t="s">
        <v>524</v>
      </c>
      <c r="B611" s="24" t="s">
        <v>2298</v>
      </c>
      <c r="C611" s="33" t="n">
        <v>0</v>
      </c>
    </row>
    <row r="612" customFormat="false" ht="12.75" hidden="false" customHeight="false" outlineLevel="0" collapsed="false">
      <c r="A612" s="23" t="s">
        <v>524</v>
      </c>
      <c r="B612" s="25" t="s">
        <v>1840</v>
      </c>
      <c r="C612" s="23" t="n">
        <v>7.18333333333333</v>
      </c>
    </row>
    <row r="613" customFormat="false" ht="12.75" hidden="false" customHeight="false" outlineLevel="0" collapsed="false">
      <c r="A613" s="23" t="s">
        <v>524</v>
      </c>
      <c r="B613" s="24" t="s">
        <v>2299</v>
      </c>
      <c r="C613" s="33" t="n">
        <v>6.58333333333333</v>
      </c>
    </row>
    <row r="614" customFormat="false" ht="12.75" hidden="false" customHeight="false" outlineLevel="0" collapsed="false">
      <c r="A614" s="23" t="s">
        <v>524</v>
      </c>
      <c r="B614" s="25" t="s">
        <v>2300</v>
      </c>
      <c r="C614" s="23" t="n">
        <v>4.9</v>
      </c>
    </row>
    <row r="615" customFormat="false" ht="12.75" hidden="false" customHeight="false" outlineLevel="0" collapsed="false">
      <c r="A615" s="23" t="s">
        <v>524</v>
      </c>
      <c r="B615" s="24" t="s">
        <v>2301</v>
      </c>
      <c r="C615" s="23" t="n">
        <v>6.41666666666667</v>
      </c>
    </row>
    <row r="616" customFormat="false" ht="12.75" hidden="false" customHeight="false" outlineLevel="0" collapsed="false">
      <c r="A616" s="23" t="s">
        <v>524</v>
      </c>
      <c r="B616" s="25" t="s">
        <v>2302</v>
      </c>
      <c r="C616" s="23" t="n">
        <v>7.91666666666667</v>
      </c>
    </row>
    <row r="617" customFormat="false" ht="12.75" hidden="false" customHeight="false" outlineLevel="0" collapsed="false">
      <c r="A617" s="23" t="s">
        <v>524</v>
      </c>
      <c r="B617" s="24" t="s">
        <v>2303</v>
      </c>
      <c r="C617" s="23" t="n">
        <v>5</v>
      </c>
    </row>
    <row r="618" customFormat="false" ht="12.75" hidden="false" customHeight="false" outlineLevel="0" collapsed="false">
      <c r="A618" s="23" t="s">
        <v>524</v>
      </c>
      <c r="B618" s="25" t="s">
        <v>2304</v>
      </c>
      <c r="C618" s="23" t="n">
        <v>6</v>
      </c>
    </row>
    <row r="619" customFormat="false" ht="12.75" hidden="false" customHeight="false" outlineLevel="0" collapsed="false">
      <c r="A619" s="23" t="s">
        <v>524</v>
      </c>
      <c r="B619" s="24" t="s">
        <v>2305</v>
      </c>
      <c r="C619" s="23" t="n">
        <v>5.66666666666667</v>
      </c>
    </row>
    <row r="620" customFormat="false" ht="12.75" hidden="false" customHeight="false" outlineLevel="0" collapsed="false">
      <c r="A620" s="23" t="s">
        <v>524</v>
      </c>
      <c r="B620" s="25" t="s">
        <v>2306</v>
      </c>
      <c r="C620" s="23" t="n">
        <v>6.43333333333333</v>
      </c>
    </row>
    <row r="621" customFormat="false" ht="12.75" hidden="false" customHeight="false" outlineLevel="0" collapsed="false">
      <c r="A621" s="23" t="s">
        <v>524</v>
      </c>
      <c r="B621" s="24" t="s">
        <v>2307</v>
      </c>
      <c r="C621" s="23" t="n">
        <v>5.23333333333333</v>
      </c>
    </row>
    <row r="622" customFormat="false" ht="12.75" hidden="false" customHeight="false" outlineLevel="0" collapsed="false">
      <c r="A622" s="23" t="s">
        <v>524</v>
      </c>
      <c r="B622" s="25" t="s">
        <v>2308</v>
      </c>
      <c r="C622" s="23" t="n">
        <v>5.83333333333333</v>
      </c>
    </row>
    <row r="623" customFormat="false" ht="12.75" hidden="false" customHeight="false" outlineLevel="0" collapsed="false">
      <c r="A623" s="23" t="s">
        <v>524</v>
      </c>
      <c r="B623" s="24" t="s">
        <v>2309</v>
      </c>
      <c r="C623" s="23" t="n">
        <v>6.1</v>
      </c>
    </row>
    <row r="624" customFormat="false" ht="12.75" hidden="false" customHeight="false" outlineLevel="0" collapsed="false">
      <c r="A624" s="23" t="s">
        <v>524</v>
      </c>
      <c r="B624" s="25" t="s">
        <v>2310</v>
      </c>
      <c r="C624" s="23" t="n">
        <v>7.85</v>
      </c>
    </row>
    <row r="625" customFormat="false" ht="12.75" hidden="false" customHeight="false" outlineLevel="0" collapsed="false">
      <c r="A625" s="23" t="s">
        <v>524</v>
      </c>
      <c r="B625" s="24" t="s">
        <v>2311</v>
      </c>
      <c r="C625" s="23" t="n">
        <v>8</v>
      </c>
    </row>
    <row r="626" customFormat="false" ht="12.75" hidden="false" customHeight="false" outlineLevel="0" collapsed="false">
      <c r="A626" s="23" t="s">
        <v>524</v>
      </c>
      <c r="B626" s="25" t="s">
        <v>2312</v>
      </c>
      <c r="C626" s="23" t="n">
        <v>6.5</v>
      </c>
    </row>
    <row r="627" customFormat="false" ht="12.75" hidden="false" customHeight="false" outlineLevel="0" collapsed="false">
      <c r="A627" s="23" t="s">
        <v>524</v>
      </c>
      <c r="B627" s="24" t="s">
        <v>2313</v>
      </c>
      <c r="C627" s="23" t="n">
        <v>6.9</v>
      </c>
    </row>
    <row r="628" customFormat="false" ht="12.75" hidden="false" customHeight="false" outlineLevel="0" collapsed="false">
      <c r="A628" s="23" t="s">
        <v>524</v>
      </c>
      <c r="B628" s="25" t="s">
        <v>2314</v>
      </c>
      <c r="C628" s="23" t="n">
        <v>0</v>
      </c>
    </row>
    <row r="629" customFormat="false" ht="12.75" hidden="false" customHeight="false" outlineLevel="0" collapsed="false">
      <c r="A629" s="23" t="s">
        <v>524</v>
      </c>
      <c r="B629" s="24" t="s">
        <v>2315</v>
      </c>
      <c r="C629" s="23" t="n">
        <v>8.33333333333333</v>
      </c>
    </row>
    <row r="630" customFormat="false" ht="12.75" hidden="false" customHeight="false" outlineLevel="0" collapsed="false">
      <c r="A630" s="23" t="s">
        <v>524</v>
      </c>
      <c r="B630" s="25" t="s">
        <v>2316</v>
      </c>
      <c r="C630" s="23" t="n">
        <v>6</v>
      </c>
    </row>
    <row r="631" customFormat="false" ht="12.75" hidden="false" customHeight="false" outlineLevel="0" collapsed="false">
      <c r="A631" s="23" t="s">
        <v>524</v>
      </c>
      <c r="B631" s="24" t="s">
        <v>2317</v>
      </c>
      <c r="C631" s="23" t="n">
        <v>5.66666666666667</v>
      </c>
    </row>
    <row r="632" customFormat="false" ht="12.75" hidden="false" customHeight="false" outlineLevel="0" collapsed="false">
      <c r="A632" s="23" t="s">
        <v>524</v>
      </c>
      <c r="B632" s="25" t="s">
        <v>2318</v>
      </c>
      <c r="C632" s="23" t="n">
        <v>4.23333333333333</v>
      </c>
    </row>
    <row r="633" customFormat="false" ht="12.75" hidden="false" customHeight="false" outlineLevel="0" collapsed="false">
      <c r="A633" s="23" t="s">
        <v>524</v>
      </c>
      <c r="B633" s="24" t="s">
        <v>2319</v>
      </c>
      <c r="C633" s="23" t="n">
        <v>5.33333333333333</v>
      </c>
    </row>
    <row r="634" customFormat="false" ht="12.75" hidden="false" customHeight="false" outlineLevel="0" collapsed="false">
      <c r="A634" s="23" t="s">
        <v>524</v>
      </c>
      <c r="B634" s="25" t="s">
        <v>2320</v>
      </c>
      <c r="C634" s="23" t="n">
        <v>4.7</v>
      </c>
    </row>
    <row r="635" customFormat="false" ht="12.75" hidden="false" customHeight="false" outlineLevel="0" collapsed="false">
      <c r="A635" s="23" t="s">
        <v>524</v>
      </c>
      <c r="B635" s="24" t="s">
        <v>2321</v>
      </c>
      <c r="C635" s="23" t="n">
        <v>1.73333333333333</v>
      </c>
    </row>
    <row r="636" customFormat="false" ht="12.75" hidden="false" customHeight="false" outlineLevel="0" collapsed="false">
      <c r="A636" s="23" t="s">
        <v>524</v>
      </c>
      <c r="B636" s="25" t="s">
        <v>2322</v>
      </c>
      <c r="C636" s="23" t="n">
        <v>7.93333333333333</v>
      </c>
    </row>
    <row r="637" customFormat="false" ht="12.75" hidden="false" customHeight="false" outlineLevel="0" collapsed="false">
      <c r="A637" s="23" t="s">
        <v>524</v>
      </c>
      <c r="B637" s="24" t="s">
        <v>2323</v>
      </c>
      <c r="C637" s="23" t="n">
        <v>8.26666666666667</v>
      </c>
    </row>
    <row r="638" customFormat="false" ht="12.75" hidden="false" customHeight="false" outlineLevel="0" collapsed="false">
      <c r="A638" s="23" t="s">
        <v>524</v>
      </c>
      <c r="B638" s="25" t="s">
        <v>2324</v>
      </c>
      <c r="C638" s="23" t="n">
        <v>7.33333333333333</v>
      </c>
    </row>
    <row r="639" customFormat="false" ht="12.75" hidden="false" customHeight="false" outlineLevel="0" collapsed="false">
      <c r="A639" s="23" t="s">
        <v>524</v>
      </c>
      <c r="B639" s="24" t="s">
        <v>2325</v>
      </c>
      <c r="C639" s="23" t="n">
        <v>6.46666666666667</v>
      </c>
    </row>
    <row r="640" customFormat="false" ht="12.75" hidden="false" customHeight="false" outlineLevel="0" collapsed="false">
      <c r="A640" s="23" t="s">
        <v>524</v>
      </c>
      <c r="B640" s="25" t="s">
        <v>2326</v>
      </c>
      <c r="C640" s="23" t="n">
        <v>6.43333333333333</v>
      </c>
    </row>
    <row r="641" customFormat="false" ht="12.75" hidden="false" customHeight="false" outlineLevel="0" collapsed="false">
      <c r="A641" s="23" t="s">
        <v>524</v>
      </c>
      <c r="B641" s="24" t="s">
        <v>2327</v>
      </c>
      <c r="C641" s="33" t="n">
        <v>6.83333333333333</v>
      </c>
    </row>
    <row r="642" customFormat="false" ht="12.75" hidden="false" customHeight="false" outlineLevel="0" collapsed="false">
      <c r="A642" s="23" t="s">
        <v>524</v>
      </c>
      <c r="B642" s="25" t="s">
        <v>2328</v>
      </c>
      <c r="C642" s="23" t="n">
        <v>3.9</v>
      </c>
    </row>
    <row r="643" customFormat="false" ht="12.75" hidden="false" customHeight="false" outlineLevel="0" collapsed="false">
      <c r="A643" s="23" t="s">
        <v>524</v>
      </c>
      <c r="B643" s="24" t="s">
        <v>2329</v>
      </c>
      <c r="C643" s="33" t="n">
        <v>6.16666666666667</v>
      </c>
    </row>
    <row r="644" customFormat="false" ht="12.75" hidden="false" customHeight="false" outlineLevel="0" collapsed="false">
      <c r="A644" s="23" t="s">
        <v>524</v>
      </c>
      <c r="B644" s="25" t="s">
        <v>2330</v>
      </c>
      <c r="C644" s="23" t="n">
        <v>6.4</v>
      </c>
    </row>
    <row r="645" customFormat="false" ht="12.75" hidden="false" customHeight="false" outlineLevel="0" collapsed="false">
      <c r="A645" s="23" t="s">
        <v>524</v>
      </c>
      <c r="B645" s="24" t="s">
        <v>2331</v>
      </c>
      <c r="C645" s="33" t="n">
        <v>6.06666666666667</v>
      </c>
    </row>
    <row r="646" customFormat="false" ht="12.75" hidden="false" customHeight="false" outlineLevel="0" collapsed="false">
      <c r="A646" s="23" t="s">
        <v>524</v>
      </c>
      <c r="B646" s="25" t="s">
        <v>2332</v>
      </c>
      <c r="C646" s="23" t="n">
        <v>5.83333333333333</v>
      </c>
    </row>
    <row r="647" customFormat="false" ht="12.75" hidden="false" customHeight="false" outlineLevel="0" collapsed="false">
      <c r="A647" s="23" t="s">
        <v>524</v>
      </c>
      <c r="B647" s="24" t="s">
        <v>2333</v>
      </c>
      <c r="C647" s="33" t="n">
        <v>6.66666666666667</v>
      </c>
    </row>
    <row r="648" customFormat="false" ht="12.75" hidden="false" customHeight="false" outlineLevel="0" collapsed="false">
      <c r="A648" s="23" t="s">
        <v>524</v>
      </c>
      <c r="B648" s="25" t="s">
        <v>2334</v>
      </c>
      <c r="C648" s="23" t="n">
        <v>4.93333333333333</v>
      </c>
    </row>
    <row r="649" customFormat="false" ht="12.75" hidden="false" customHeight="false" outlineLevel="0" collapsed="false">
      <c r="A649" s="23" t="s">
        <v>524</v>
      </c>
      <c r="B649" s="24" t="s">
        <v>2335</v>
      </c>
      <c r="C649" s="33" t="n">
        <v>7.8</v>
      </c>
    </row>
    <row r="650" customFormat="false" ht="12.75" hidden="false" customHeight="false" outlineLevel="0" collapsed="false">
      <c r="A650" s="23" t="s">
        <v>524</v>
      </c>
      <c r="B650" s="25" t="s">
        <v>2336</v>
      </c>
      <c r="C650" s="23" t="n">
        <v>5.13333333333333</v>
      </c>
    </row>
    <row r="651" customFormat="false" ht="12.75" hidden="false" customHeight="false" outlineLevel="0" collapsed="false">
      <c r="A651" s="23" t="s">
        <v>524</v>
      </c>
      <c r="B651" s="24" t="s">
        <v>2337</v>
      </c>
      <c r="C651" s="33" t="n">
        <v>5.23333333333333</v>
      </c>
    </row>
    <row r="652" customFormat="false" ht="12.75" hidden="false" customHeight="false" outlineLevel="0" collapsed="false">
      <c r="A652" s="23" t="s">
        <v>524</v>
      </c>
      <c r="B652" s="25" t="s">
        <v>1411</v>
      </c>
      <c r="C652" s="33" t="n">
        <v>2.63333333333333</v>
      </c>
    </row>
    <row r="653" customFormat="false" ht="12.75" hidden="false" customHeight="false" outlineLevel="0" collapsed="false">
      <c r="A653" s="23" t="s">
        <v>524</v>
      </c>
      <c r="B653" s="24" t="s">
        <v>2338</v>
      </c>
      <c r="C653" s="23" t="n">
        <v>6</v>
      </c>
    </row>
    <row r="654" customFormat="false" ht="12.75" hidden="false" customHeight="false" outlineLevel="0" collapsed="false">
      <c r="A654" s="23" t="s">
        <v>524</v>
      </c>
      <c r="B654" s="25" t="s">
        <v>2339</v>
      </c>
      <c r="C654" s="33" t="n">
        <v>6.53333333333333</v>
      </c>
    </row>
    <row r="655" customFormat="false" ht="12.75" hidden="false" customHeight="false" outlineLevel="0" collapsed="false">
      <c r="A655" s="23" t="s">
        <v>524</v>
      </c>
      <c r="B655" s="24" t="s">
        <v>2340</v>
      </c>
      <c r="C655" s="23" t="n">
        <v>6.73333333333333</v>
      </c>
    </row>
    <row r="656" customFormat="false" ht="12.75" hidden="false" customHeight="false" outlineLevel="0" collapsed="false">
      <c r="A656" s="23" t="s">
        <v>524</v>
      </c>
      <c r="B656" s="25" t="s">
        <v>2341</v>
      </c>
      <c r="C656" s="33" t="n">
        <v>4.9</v>
      </c>
    </row>
    <row r="657" customFormat="false" ht="12.75" hidden="false" customHeight="false" outlineLevel="0" collapsed="false">
      <c r="A657" s="23" t="s">
        <v>524</v>
      </c>
      <c r="B657" s="24" t="s">
        <v>2342</v>
      </c>
      <c r="C657" s="23" t="n">
        <v>6.93333333333333</v>
      </c>
    </row>
    <row r="658" customFormat="false" ht="12.75" hidden="false" customHeight="false" outlineLevel="0" collapsed="false">
      <c r="A658" s="23" t="s">
        <v>524</v>
      </c>
      <c r="B658" s="25" t="s">
        <v>2343</v>
      </c>
      <c r="C658" s="33" t="n">
        <v>6.6</v>
      </c>
    </row>
    <row r="659" customFormat="false" ht="12.75" hidden="false" customHeight="false" outlineLevel="0" collapsed="false">
      <c r="A659" s="23" t="s">
        <v>524</v>
      </c>
      <c r="B659" s="24" t="s">
        <v>2344</v>
      </c>
      <c r="C659" s="23" t="n">
        <v>6.66666666666667</v>
      </c>
    </row>
    <row r="660" customFormat="false" ht="12.75" hidden="false" customHeight="false" outlineLevel="0" collapsed="false">
      <c r="A660" s="23" t="s">
        <v>524</v>
      </c>
      <c r="B660" s="25" t="s">
        <v>2345</v>
      </c>
      <c r="C660" s="33" t="n">
        <v>6</v>
      </c>
    </row>
    <row r="661" customFormat="false" ht="12.75" hidden="false" customHeight="false" outlineLevel="0" collapsed="false">
      <c r="A661" s="23" t="s">
        <v>524</v>
      </c>
      <c r="B661" s="24" t="s">
        <v>2346</v>
      </c>
      <c r="C661" s="23" t="n">
        <v>6.43333333333333</v>
      </c>
    </row>
    <row r="662" customFormat="false" ht="12.75" hidden="false" customHeight="false" outlineLevel="0" collapsed="false">
      <c r="A662" s="23" t="s">
        <v>524</v>
      </c>
      <c r="B662" s="25" t="s">
        <v>2347</v>
      </c>
      <c r="C662" s="33" t="n">
        <v>6.4</v>
      </c>
    </row>
    <row r="663" customFormat="false" ht="12.75" hidden="false" customHeight="false" outlineLevel="0" collapsed="false">
      <c r="A663" s="23" t="s">
        <v>524</v>
      </c>
      <c r="B663" s="24" t="s">
        <v>2348</v>
      </c>
      <c r="C663" s="23" t="n">
        <v>6</v>
      </c>
    </row>
    <row r="664" customFormat="false" ht="12.75" hidden="false" customHeight="false" outlineLevel="0" collapsed="false">
      <c r="A664" s="23" t="s">
        <v>524</v>
      </c>
      <c r="B664" s="25" t="s">
        <v>2349</v>
      </c>
      <c r="C664" s="33" t="n">
        <v>5.73333333333333</v>
      </c>
    </row>
    <row r="665" customFormat="false" ht="12.75" hidden="false" customHeight="false" outlineLevel="0" collapsed="false">
      <c r="A665" s="23" t="s">
        <v>524</v>
      </c>
      <c r="B665" s="24" t="s">
        <v>2350</v>
      </c>
      <c r="C665" s="23" t="n">
        <v>5.9</v>
      </c>
    </row>
    <row r="666" customFormat="false" ht="12.75" hidden="false" customHeight="false" outlineLevel="0" collapsed="false">
      <c r="A666" s="23" t="s">
        <v>524</v>
      </c>
      <c r="B666" s="25" t="s">
        <v>2351</v>
      </c>
      <c r="C666" s="33" t="n">
        <v>2.23333333333333</v>
      </c>
    </row>
    <row r="667" customFormat="false" ht="12.75" hidden="false" customHeight="false" outlineLevel="0" collapsed="false">
      <c r="A667" s="23" t="s">
        <v>524</v>
      </c>
      <c r="B667" s="24" t="s">
        <v>2352</v>
      </c>
      <c r="C667" s="23" t="n">
        <v>0.733333333333333</v>
      </c>
    </row>
    <row r="668" customFormat="false" ht="12.75" hidden="false" customHeight="false" outlineLevel="0" collapsed="false">
      <c r="A668" s="23" t="s">
        <v>524</v>
      </c>
      <c r="B668" s="25" t="s">
        <v>2353</v>
      </c>
      <c r="C668" s="33" t="n">
        <v>6.4</v>
      </c>
    </row>
    <row r="669" customFormat="false" ht="12.75" hidden="false" customHeight="false" outlineLevel="0" collapsed="false">
      <c r="A669" s="23" t="s">
        <v>524</v>
      </c>
      <c r="B669" s="24" t="s">
        <v>2354</v>
      </c>
      <c r="C669" s="23" t="n">
        <v>5.76666666666667</v>
      </c>
    </row>
    <row r="670" customFormat="false" ht="12.75" hidden="false" customHeight="false" outlineLevel="0" collapsed="false">
      <c r="A670" s="23" t="s">
        <v>524</v>
      </c>
      <c r="B670" s="25" t="s">
        <v>2355</v>
      </c>
      <c r="C670" s="33" t="n">
        <v>6.63333333333333</v>
      </c>
    </row>
    <row r="671" customFormat="false" ht="12.75" hidden="false" customHeight="false" outlineLevel="0" collapsed="false">
      <c r="A671" s="23" t="s">
        <v>524</v>
      </c>
      <c r="B671" s="24" t="s">
        <v>2356</v>
      </c>
      <c r="C671" s="23" t="n">
        <v>5.93333333333333</v>
      </c>
    </row>
    <row r="672" customFormat="false" ht="12.75" hidden="false" customHeight="false" outlineLevel="0" collapsed="false">
      <c r="A672" s="23" t="s">
        <v>524</v>
      </c>
      <c r="B672" s="25" t="s">
        <v>2357</v>
      </c>
      <c r="C672" s="33" t="n">
        <v>5.76666666666667</v>
      </c>
    </row>
    <row r="673" customFormat="false" ht="12.75" hidden="false" customHeight="false" outlineLevel="0" collapsed="false">
      <c r="A673" s="23" t="s">
        <v>524</v>
      </c>
      <c r="B673" s="24" t="s">
        <v>2358</v>
      </c>
      <c r="C673" s="23" t="n">
        <v>5.5</v>
      </c>
    </row>
    <row r="674" customFormat="false" ht="12.75" hidden="false" customHeight="false" outlineLevel="0" collapsed="false">
      <c r="A674" s="23" t="s">
        <v>524</v>
      </c>
      <c r="B674" s="25" t="s">
        <v>2359</v>
      </c>
      <c r="C674" s="33" t="n">
        <v>5.06666666666667</v>
      </c>
    </row>
    <row r="675" customFormat="false" ht="12.75" hidden="false" customHeight="false" outlineLevel="0" collapsed="false">
      <c r="A675" s="23" t="s">
        <v>524</v>
      </c>
      <c r="B675" s="24" t="s">
        <v>2360</v>
      </c>
      <c r="C675" s="23" t="n">
        <v>7.06666666666667</v>
      </c>
    </row>
    <row r="676" customFormat="false" ht="12.75" hidden="false" customHeight="false" outlineLevel="0" collapsed="false">
      <c r="A676" s="23" t="s">
        <v>524</v>
      </c>
      <c r="B676" s="25" t="s">
        <v>2361</v>
      </c>
      <c r="C676" s="23" t="n">
        <v>5.93333333333333</v>
      </c>
    </row>
    <row r="677" customFormat="false" ht="12.75" hidden="false" customHeight="false" outlineLevel="0" collapsed="false">
      <c r="A677" s="23" t="s">
        <v>524</v>
      </c>
      <c r="B677" s="24" t="s">
        <v>2362</v>
      </c>
      <c r="C677" s="23" t="n">
        <v>9.13333333333334</v>
      </c>
    </row>
    <row r="678" customFormat="false" ht="12.75" hidden="false" customHeight="false" outlineLevel="0" collapsed="false">
      <c r="A678" s="23" t="s">
        <v>524</v>
      </c>
      <c r="B678" s="25" t="s">
        <v>2363</v>
      </c>
      <c r="C678" s="23" t="n">
        <v>7.33333333333333</v>
      </c>
    </row>
    <row r="679" customFormat="false" ht="12.75" hidden="false" customHeight="false" outlineLevel="0" collapsed="false">
      <c r="A679" s="23" t="s">
        <v>524</v>
      </c>
      <c r="B679" s="24" t="s">
        <v>2364</v>
      </c>
      <c r="C679" s="23" t="n">
        <v>5.7</v>
      </c>
    </row>
    <row r="680" customFormat="false" ht="12.75" hidden="false" customHeight="false" outlineLevel="0" collapsed="false">
      <c r="A680" s="23" t="s">
        <v>524</v>
      </c>
      <c r="B680" s="25" t="s">
        <v>2365</v>
      </c>
      <c r="C680" s="23" t="n">
        <v>4.9</v>
      </c>
    </row>
    <row r="681" customFormat="false" ht="12.75" hidden="false" customHeight="false" outlineLevel="0" collapsed="false">
      <c r="A681" s="23" t="s">
        <v>524</v>
      </c>
      <c r="B681" s="24" t="s">
        <v>2366</v>
      </c>
      <c r="C681" s="23" t="n">
        <v>5.86666666666667</v>
      </c>
    </row>
    <row r="682" customFormat="false" ht="12.75" hidden="false" customHeight="false" outlineLevel="0" collapsed="false">
      <c r="A682" s="23" t="s">
        <v>524</v>
      </c>
      <c r="B682" s="25" t="s">
        <v>2367</v>
      </c>
      <c r="C682" s="23" t="n">
        <v>6.43333333333333</v>
      </c>
    </row>
    <row r="683" customFormat="false" ht="12.75" hidden="false" customHeight="false" outlineLevel="0" collapsed="false">
      <c r="A683" s="23" t="s">
        <v>524</v>
      </c>
      <c r="B683" s="24" t="s">
        <v>2368</v>
      </c>
      <c r="C683" s="23" t="n">
        <v>4.86666666666667</v>
      </c>
    </row>
    <row r="684" customFormat="false" ht="12.75" hidden="false" customHeight="false" outlineLevel="0" collapsed="false">
      <c r="A684" s="23" t="s">
        <v>524</v>
      </c>
      <c r="B684" s="25" t="s">
        <v>2369</v>
      </c>
      <c r="C684" s="23" t="n">
        <v>6.8</v>
      </c>
    </row>
    <row r="685" customFormat="false" ht="12.75" hidden="false" customHeight="false" outlineLevel="0" collapsed="false">
      <c r="A685" s="23" t="s">
        <v>524</v>
      </c>
      <c r="B685" s="24" t="s">
        <v>2370</v>
      </c>
      <c r="C685" s="23" t="n">
        <v>7.5</v>
      </c>
    </row>
    <row r="686" customFormat="false" ht="12.75" hidden="false" customHeight="false" outlineLevel="0" collapsed="false">
      <c r="A686" s="23" t="s">
        <v>524</v>
      </c>
      <c r="B686" s="25" t="s">
        <v>2371</v>
      </c>
      <c r="C686" s="23" t="n">
        <v>6.9</v>
      </c>
    </row>
    <row r="687" customFormat="false" ht="12.75" hidden="false" customHeight="false" outlineLevel="0" collapsed="false">
      <c r="A687" s="23" t="s">
        <v>524</v>
      </c>
      <c r="B687" s="24" t="s">
        <v>2372</v>
      </c>
      <c r="C687" s="23" t="n">
        <v>6.1</v>
      </c>
    </row>
    <row r="688" customFormat="false" ht="12.75" hidden="false" customHeight="false" outlineLevel="0" collapsed="false">
      <c r="A688" s="23" t="s">
        <v>524</v>
      </c>
      <c r="B688" s="25" t="s">
        <v>2373</v>
      </c>
      <c r="C688" s="23" t="n">
        <v>5.86666666666667</v>
      </c>
    </row>
    <row r="689" customFormat="false" ht="12.75" hidden="false" customHeight="false" outlineLevel="0" collapsed="false">
      <c r="A689" s="23" t="s">
        <v>524</v>
      </c>
      <c r="B689" s="24" t="s">
        <v>2374</v>
      </c>
      <c r="C689" s="23" t="n">
        <v>8.06666666666667</v>
      </c>
    </row>
    <row r="690" customFormat="false" ht="12.75" hidden="false" customHeight="false" outlineLevel="0" collapsed="false">
      <c r="A690" s="23" t="s">
        <v>524</v>
      </c>
      <c r="B690" s="25" t="s">
        <v>2375</v>
      </c>
      <c r="C690" s="23" t="n">
        <v>6.86666666666667</v>
      </c>
    </row>
    <row r="691" customFormat="false" ht="12.75" hidden="false" customHeight="false" outlineLevel="0" collapsed="false">
      <c r="A691" s="23" t="s">
        <v>524</v>
      </c>
      <c r="B691" s="24" t="s">
        <v>2376</v>
      </c>
      <c r="C691" s="23" t="n">
        <v>6.53333333333333</v>
      </c>
    </row>
    <row r="692" customFormat="false" ht="12.75" hidden="false" customHeight="false" outlineLevel="0" collapsed="false">
      <c r="A692" s="23" t="s">
        <v>524</v>
      </c>
      <c r="B692" s="25" t="s">
        <v>2377</v>
      </c>
      <c r="C692" s="23" t="n">
        <v>7.13333333333333</v>
      </c>
    </row>
    <row r="693" customFormat="false" ht="12.75" hidden="false" customHeight="false" outlineLevel="0" collapsed="false">
      <c r="A693" s="23" t="s">
        <v>524</v>
      </c>
      <c r="B693" s="24" t="s">
        <v>2378</v>
      </c>
      <c r="C693" s="23" t="n">
        <v>5.33333333333333</v>
      </c>
    </row>
    <row r="694" customFormat="false" ht="12.75" hidden="false" customHeight="false" outlineLevel="0" collapsed="false">
      <c r="A694" s="23" t="s">
        <v>524</v>
      </c>
      <c r="B694" s="25" t="s">
        <v>2379</v>
      </c>
      <c r="C694" s="23" t="n">
        <v>6.23333333333333</v>
      </c>
    </row>
    <row r="695" customFormat="false" ht="12.75" hidden="false" customHeight="false" outlineLevel="0" collapsed="false">
      <c r="A695" s="23" t="s">
        <v>524</v>
      </c>
      <c r="B695" s="24" t="s">
        <v>2380</v>
      </c>
      <c r="C695" s="23" t="n">
        <v>7.73333333333333</v>
      </c>
    </row>
    <row r="696" customFormat="false" ht="12.75" hidden="false" customHeight="false" outlineLevel="0" collapsed="false">
      <c r="A696" s="23" t="s">
        <v>524</v>
      </c>
      <c r="B696" s="25" t="s">
        <v>2381</v>
      </c>
      <c r="C696" s="23" t="n">
        <v>6.2</v>
      </c>
    </row>
    <row r="697" customFormat="false" ht="12.75" hidden="false" customHeight="false" outlineLevel="0" collapsed="false">
      <c r="A697" s="23" t="s">
        <v>524</v>
      </c>
      <c r="B697" s="24" t="s">
        <v>2382</v>
      </c>
      <c r="C697" s="44" t="n">
        <v>6.23333333333333</v>
      </c>
    </row>
    <row r="698" customFormat="false" ht="12.75" hidden="false" customHeight="false" outlineLevel="0" collapsed="false">
      <c r="A698" s="23" t="s">
        <v>524</v>
      </c>
      <c r="B698" s="25" t="s">
        <v>2383</v>
      </c>
      <c r="C698" s="23" t="n">
        <v>4.9</v>
      </c>
    </row>
    <row r="699" customFormat="false" ht="12.75" hidden="false" customHeight="false" outlineLevel="0" collapsed="false">
      <c r="A699" s="23" t="s">
        <v>524</v>
      </c>
      <c r="B699" s="24" t="s">
        <v>2384</v>
      </c>
      <c r="C699" s="23" t="n">
        <v>5.8</v>
      </c>
    </row>
    <row r="700" customFormat="false" ht="12.75" hidden="false" customHeight="false" outlineLevel="0" collapsed="false">
      <c r="A700" s="23" t="s">
        <v>524</v>
      </c>
      <c r="B700" s="25" t="s">
        <v>2385</v>
      </c>
      <c r="C700" s="23" t="n">
        <v>5.93333333333333</v>
      </c>
    </row>
    <row r="701" customFormat="false" ht="12.75" hidden="false" customHeight="false" outlineLevel="0" collapsed="false">
      <c r="A701" s="23" t="s">
        <v>524</v>
      </c>
      <c r="B701" s="24" t="s">
        <v>284</v>
      </c>
      <c r="C701" s="23" t="n">
        <v>3</v>
      </c>
    </row>
    <row r="702" customFormat="false" ht="12.75" hidden="false" customHeight="false" outlineLevel="0" collapsed="false">
      <c r="A702" s="23" t="s">
        <v>524</v>
      </c>
      <c r="B702" s="25" t="s">
        <v>2386</v>
      </c>
      <c r="C702" s="23" t="n">
        <v>9.1</v>
      </c>
    </row>
    <row r="703" customFormat="false" ht="12.75" hidden="false" customHeight="false" outlineLevel="0" collapsed="false">
      <c r="A703" s="23" t="s">
        <v>524</v>
      </c>
      <c r="B703" s="24" t="s">
        <v>2387</v>
      </c>
      <c r="C703" s="23" t="n">
        <v>8.13333333333333</v>
      </c>
    </row>
    <row r="704" customFormat="false" ht="12.75" hidden="false" customHeight="false" outlineLevel="0" collapsed="false">
      <c r="A704" s="23" t="s">
        <v>524</v>
      </c>
      <c r="B704" s="25" t="s">
        <v>2388</v>
      </c>
      <c r="C704" s="23" t="n">
        <v>5.83333333333333</v>
      </c>
    </row>
    <row r="705" customFormat="false" ht="12.75" hidden="false" customHeight="false" outlineLevel="0" collapsed="false">
      <c r="A705" s="23" t="s">
        <v>524</v>
      </c>
      <c r="B705" s="24" t="s">
        <v>1712</v>
      </c>
      <c r="C705" s="23" t="n">
        <v>7</v>
      </c>
    </row>
    <row r="706" customFormat="false" ht="12.75" hidden="false" customHeight="false" outlineLevel="0" collapsed="false">
      <c r="A706" s="23" t="s">
        <v>524</v>
      </c>
      <c r="B706" s="25" t="s">
        <v>2389</v>
      </c>
      <c r="C706" s="23" t="n">
        <v>6.93333333333333</v>
      </c>
    </row>
    <row r="707" customFormat="false" ht="12.75" hidden="false" customHeight="false" outlineLevel="0" collapsed="false">
      <c r="A707" s="23" t="s">
        <v>524</v>
      </c>
      <c r="B707" s="24" t="s">
        <v>2390</v>
      </c>
      <c r="C707" s="23" t="n">
        <v>7.26666666666667</v>
      </c>
    </row>
    <row r="708" customFormat="false" ht="12.75" hidden="false" customHeight="false" outlineLevel="0" collapsed="false">
      <c r="A708" s="23" t="s">
        <v>524</v>
      </c>
      <c r="B708" s="25" t="s">
        <v>2391</v>
      </c>
      <c r="C708" s="23" t="n">
        <v>7.5</v>
      </c>
    </row>
    <row r="709" customFormat="false" ht="12.75" hidden="false" customHeight="false" outlineLevel="0" collapsed="false">
      <c r="A709" s="23" t="s">
        <v>524</v>
      </c>
      <c r="B709" s="24" t="s">
        <v>2392</v>
      </c>
      <c r="C709" s="23" t="n">
        <v>8.36666666666667</v>
      </c>
    </row>
    <row r="710" customFormat="false" ht="12.75" hidden="false" customHeight="false" outlineLevel="0" collapsed="false">
      <c r="A710" s="23" t="s">
        <v>524</v>
      </c>
      <c r="B710" s="25" t="s">
        <v>2393</v>
      </c>
      <c r="C710" s="23" t="n">
        <v>7.73333333333333</v>
      </c>
    </row>
    <row r="711" customFormat="false" ht="12.75" hidden="false" customHeight="false" outlineLevel="0" collapsed="false">
      <c r="A711" s="23" t="s">
        <v>524</v>
      </c>
      <c r="B711" s="24" t="s">
        <v>2394</v>
      </c>
      <c r="C711" s="23" t="n">
        <v>8.2</v>
      </c>
    </row>
    <row r="712" customFormat="false" ht="12.75" hidden="false" customHeight="false" outlineLevel="0" collapsed="false">
      <c r="A712" s="23" t="s">
        <v>524</v>
      </c>
      <c r="B712" s="25" t="s">
        <v>2395</v>
      </c>
      <c r="C712" s="23" t="n">
        <v>8.2</v>
      </c>
    </row>
    <row r="713" customFormat="false" ht="12.75" hidden="false" customHeight="false" outlineLevel="0" collapsed="false">
      <c r="A713" s="23" t="s">
        <v>524</v>
      </c>
      <c r="B713" s="24" t="s">
        <v>2396</v>
      </c>
      <c r="C713" s="23" t="n">
        <v>6.46666666666667</v>
      </c>
    </row>
    <row r="714" customFormat="false" ht="12.75" hidden="false" customHeight="false" outlineLevel="0" collapsed="false">
      <c r="A714" s="23" t="s">
        <v>524</v>
      </c>
      <c r="B714" s="25" t="s">
        <v>2397</v>
      </c>
      <c r="C714" s="23" t="n">
        <v>8.63333333333333</v>
      </c>
    </row>
    <row r="715" customFormat="false" ht="12.75" hidden="false" customHeight="false" outlineLevel="0" collapsed="false">
      <c r="A715" s="23" t="s">
        <v>524</v>
      </c>
      <c r="B715" s="24" t="s">
        <v>2398</v>
      </c>
      <c r="C715" s="23" t="n">
        <v>7.26666666666667</v>
      </c>
    </row>
    <row r="716" customFormat="false" ht="12.75" hidden="false" customHeight="false" outlineLevel="0" collapsed="false">
      <c r="A716" s="23" t="s">
        <v>524</v>
      </c>
      <c r="B716" s="25" t="s">
        <v>2399</v>
      </c>
      <c r="C716" s="23" t="n">
        <v>6.53333333333333</v>
      </c>
    </row>
    <row r="717" customFormat="false" ht="12.75" hidden="false" customHeight="false" outlineLevel="0" collapsed="false">
      <c r="A717" s="23" t="s">
        <v>524</v>
      </c>
      <c r="B717" s="24" t="s">
        <v>2400</v>
      </c>
      <c r="C717" s="33" t="n">
        <v>7.76666666666667</v>
      </c>
    </row>
    <row r="718" customFormat="false" ht="12.75" hidden="false" customHeight="false" outlineLevel="0" collapsed="false">
      <c r="A718" s="23" t="s">
        <v>524</v>
      </c>
      <c r="B718" s="25" t="s">
        <v>2401</v>
      </c>
      <c r="C718" s="23" t="n">
        <v>8.76666666666667</v>
      </c>
    </row>
    <row r="719" customFormat="false" ht="12.75" hidden="false" customHeight="false" outlineLevel="0" collapsed="false">
      <c r="A719" s="23" t="s">
        <v>524</v>
      </c>
      <c r="B719" s="24" t="s">
        <v>1838</v>
      </c>
      <c r="C719" s="33" t="n">
        <v>7.33333333333333</v>
      </c>
    </row>
    <row r="720" customFormat="false" ht="12.75" hidden="false" customHeight="false" outlineLevel="0" collapsed="false">
      <c r="A720" s="23" t="s">
        <v>524</v>
      </c>
      <c r="B720" s="25" t="s">
        <v>2402</v>
      </c>
      <c r="C720" s="23" t="n">
        <v>7.16666666666667</v>
      </c>
    </row>
    <row r="721" customFormat="false" ht="12.75" hidden="false" customHeight="false" outlineLevel="0" collapsed="false">
      <c r="A721" s="23" t="s">
        <v>524</v>
      </c>
      <c r="B721" s="24" t="s">
        <v>1484</v>
      </c>
      <c r="C721" s="33" t="n">
        <v>6.76666666666667</v>
      </c>
    </row>
    <row r="722" customFormat="false" ht="12.75" hidden="false" customHeight="false" outlineLevel="0" collapsed="false">
      <c r="A722" s="23" t="s">
        <v>524</v>
      </c>
      <c r="B722" s="25" t="s">
        <v>2403</v>
      </c>
      <c r="C722" s="23" t="n">
        <v>7.16666666666667</v>
      </c>
    </row>
    <row r="723" customFormat="false" ht="12.75" hidden="false" customHeight="false" outlineLevel="0" collapsed="false">
      <c r="A723" s="23" t="s">
        <v>524</v>
      </c>
      <c r="B723" s="24" t="s">
        <v>1493</v>
      </c>
      <c r="C723" s="33" t="n">
        <v>7.33333333333333</v>
      </c>
    </row>
    <row r="724" customFormat="false" ht="12.75" hidden="false" customHeight="false" outlineLevel="0" collapsed="false">
      <c r="A724" s="23" t="s">
        <v>524</v>
      </c>
      <c r="B724" s="25" t="s">
        <v>2404</v>
      </c>
      <c r="C724" s="23" t="n">
        <v>6.6</v>
      </c>
    </row>
    <row r="725" customFormat="false" ht="12.75" hidden="false" customHeight="false" outlineLevel="0" collapsed="false">
      <c r="A725" s="23" t="s">
        <v>524</v>
      </c>
      <c r="B725" s="24" t="s">
        <v>2405</v>
      </c>
      <c r="C725" s="33" t="n">
        <v>7</v>
      </c>
    </row>
    <row r="726" customFormat="false" ht="12.75" hidden="false" customHeight="false" outlineLevel="0" collapsed="false">
      <c r="A726" s="23" t="s">
        <v>524</v>
      </c>
      <c r="B726" s="25" t="s">
        <v>2406</v>
      </c>
      <c r="C726" s="23" t="n">
        <v>7.16666666666667</v>
      </c>
    </row>
    <row r="727" customFormat="false" ht="12.75" hidden="false" customHeight="false" outlineLevel="0" collapsed="false">
      <c r="A727" s="23" t="s">
        <v>524</v>
      </c>
      <c r="B727" s="24" t="s">
        <v>2407</v>
      </c>
      <c r="C727" s="33" t="n">
        <v>5.66666666666667</v>
      </c>
    </row>
    <row r="728" customFormat="false" ht="12.75" hidden="false" customHeight="false" outlineLevel="0" collapsed="false">
      <c r="A728" s="23" t="s">
        <v>524</v>
      </c>
      <c r="B728" s="25" t="s">
        <v>2408</v>
      </c>
      <c r="C728" s="23" t="n">
        <v>6.96666666666667</v>
      </c>
    </row>
    <row r="729" customFormat="false" ht="12.75" hidden="false" customHeight="false" outlineLevel="0" collapsed="false">
      <c r="A729" s="23" t="s">
        <v>524</v>
      </c>
      <c r="B729" s="24" t="s">
        <v>2409</v>
      </c>
      <c r="C729" s="33" t="n">
        <v>6.43333333333333</v>
      </c>
    </row>
    <row r="730" customFormat="false" ht="12.75" hidden="false" customHeight="false" outlineLevel="0" collapsed="false">
      <c r="A730" s="23" t="s">
        <v>524</v>
      </c>
      <c r="B730" s="25" t="s">
        <v>2410</v>
      </c>
      <c r="C730" s="23" t="n">
        <v>6.83333333333333</v>
      </c>
    </row>
    <row r="731" customFormat="false" ht="12.75" hidden="false" customHeight="false" outlineLevel="0" collapsed="false">
      <c r="A731" s="23" t="s">
        <v>524</v>
      </c>
      <c r="B731" s="24" t="s">
        <v>2411</v>
      </c>
      <c r="C731" s="33" t="n">
        <v>5.66666666666667</v>
      </c>
    </row>
    <row r="732" customFormat="false" ht="12.75" hidden="false" customHeight="false" outlineLevel="0" collapsed="false">
      <c r="A732" s="23" t="s">
        <v>524</v>
      </c>
      <c r="B732" s="25" t="s">
        <v>2412</v>
      </c>
      <c r="C732" s="23" t="n">
        <v>6.76666666666667</v>
      </c>
    </row>
    <row r="733" customFormat="false" ht="12.75" hidden="false" customHeight="false" outlineLevel="0" collapsed="false">
      <c r="A733" s="23" t="s">
        <v>524</v>
      </c>
      <c r="B733" s="24" t="s">
        <v>2413</v>
      </c>
      <c r="C733" s="33" t="n">
        <v>9.03333333333333</v>
      </c>
    </row>
    <row r="734" customFormat="false" ht="12.75" hidden="false" customHeight="false" outlineLevel="0" collapsed="false">
      <c r="A734" s="23" t="s">
        <v>524</v>
      </c>
      <c r="B734" s="25" t="s">
        <v>2414</v>
      </c>
      <c r="C734" s="23" t="n">
        <v>8.23333333333333</v>
      </c>
    </row>
    <row r="735" customFormat="false" ht="12.75" hidden="false" customHeight="false" outlineLevel="0" collapsed="false">
      <c r="A735" s="23" t="s">
        <v>524</v>
      </c>
      <c r="B735" s="24" t="s">
        <v>2415</v>
      </c>
      <c r="C735" s="33" t="n">
        <v>6.93333333333333</v>
      </c>
    </row>
    <row r="736" customFormat="false" ht="12.75" hidden="false" customHeight="false" outlineLevel="0" collapsed="false">
      <c r="A736" s="23" t="s">
        <v>524</v>
      </c>
      <c r="B736" s="25" t="s">
        <v>2416</v>
      </c>
      <c r="C736" s="23" t="n">
        <v>6.93333333333333</v>
      </c>
    </row>
    <row r="737" customFormat="false" ht="12.75" hidden="false" customHeight="false" outlineLevel="0" collapsed="false">
      <c r="A737" s="23" t="s">
        <v>524</v>
      </c>
      <c r="B737" s="24" t="s">
        <v>2417</v>
      </c>
      <c r="C737" s="33" t="n">
        <v>8.5</v>
      </c>
    </row>
    <row r="738" customFormat="false" ht="12.75" hidden="false" customHeight="false" outlineLevel="0" collapsed="false">
      <c r="A738" s="23" t="s">
        <v>524</v>
      </c>
      <c r="B738" s="25" t="s">
        <v>2418</v>
      </c>
      <c r="C738" s="23" t="n">
        <v>7.43333333333333</v>
      </c>
    </row>
    <row r="739" customFormat="false" ht="12.75" hidden="false" customHeight="false" outlineLevel="0" collapsed="false">
      <c r="A739" s="23" t="s">
        <v>524</v>
      </c>
      <c r="B739" s="25" t="s">
        <v>2419</v>
      </c>
      <c r="C739" s="33" t="n">
        <v>2.33333333333333</v>
      </c>
    </row>
    <row r="740" customFormat="false" ht="12.75" hidden="false" customHeight="false" outlineLevel="0" collapsed="false">
      <c r="A740" s="23" t="s">
        <v>524</v>
      </c>
      <c r="B740" s="24" t="s">
        <v>2420</v>
      </c>
      <c r="C740" s="23" t="n">
        <v>2.06666666666667</v>
      </c>
    </row>
    <row r="741" customFormat="false" ht="12.75" hidden="false" customHeight="false" outlineLevel="0" collapsed="false">
      <c r="A741" s="23" t="s">
        <v>524</v>
      </c>
      <c r="B741" s="25" t="s">
        <v>2421</v>
      </c>
      <c r="C741" s="33" t="n">
        <v>6.16666666666667</v>
      </c>
    </row>
    <row r="742" customFormat="false" ht="12.75" hidden="false" customHeight="false" outlineLevel="0" collapsed="false">
      <c r="A742" s="23" t="s">
        <v>524</v>
      </c>
      <c r="B742" s="24" t="s">
        <v>2422</v>
      </c>
      <c r="C742" s="23" t="n">
        <v>0.866666666666667</v>
      </c>
    </row>
    <row r="743" customFormat="false" ht="12.75" hidden="false" customHeight="false" outlineLevel="0" collapsed="false">
      <c r="A743" s="23" t="s">
        <v>524</v>
      </c>
      <c r="B743" s="25" t="s">
        <v>2423</v>
      </c>
      <c r="C743" s="33" t="n">
        <v>0</v>
      </c>
    </row>
    <row r="744" customFormat="false" ht="12.75" hidden="false" customHeight="false" outlineLevel="0" collapsed="false">
      <c r="A744" s="23" t="s">
        <v>524</v>
      </c>
      <c r="B744" s="24" t="s">
        <v>50</v>
      </c>
      <c r="C744" s="23" t="n">
        <v>6.16666666666667</v>
      </c>
    </row>
    <row r="745" customFormat="false" ht="12.75" hidden="false" customHeight="false" outlineLevel="0" collapsed="false">
      <c r="A745" s="23" t="s">
        <v>524</v>
      </c>
      <c r="B745" s="25" t="s">
        <v>1668</v>
      </c>
      <c r="C745" s="33" t="n">
        <v>5</v>
      </c>
    </row>
    <row r="746" customFormat="false" ht="12.75" hidden="false" customHeight="false" outlineLevel="0" collapsed="false">
      <c r="A746" s="23" t="s">
        <v>524</v>
      </c>
      <c r="B746" s="24" t="s">
        <v>2424</v>
      </c>
      <c r="C746" s="23" t="n">
        <v>5.4</v>
      </c>
    </row>
    <row r="747" customFormat="false" ht="12.75" hidden="false" customHeight="false" outlineLevel="0" collapsed="false">
      <c r="A747" s="23" t="s">
        <v>524</v>
      </c>
      <c r="B747" s="25" t="s">
        <v>2425</v>
      </c>
      <c r="C747" s="33" t="n">
        <v>5.43333333333333</v>
      </c>
    </row>
    <row r="748" customFormat="false" ht="12.75" hidden="false" customHeight="false" outlineLevel="0" collapsed="false">
      <c r="A748" s="23" t="s">
        <v>524</v>
      </c>
      <c r="B748" s="24" t="s">
        <v>1762</v>
      </c>
      <c r="C748" s="33" t="n">
        <v>6.4</v>
      </c>
    </row>
    <row r="749" customFormat="false" ht="12.75" hidden="false" customHeight="false" outlineLevel="0" collapsed="false">
      <c r="A749" s="23" t="s">
        <v>524</v>
      </c>
      <c r="B749" s="25" t="s">
        <v>2426</v>
      </c>
      <c r="C749" s="23" t="n">
        <v>6.93333333333333</v>
      </c>
    </row>
    <row r="750" customFormat="false" ht="12.75" hidden="false" customHeight="false" outlineLevel="0" collapsed="false">
      <c r="A750" s="23" t="s">
        <v>524</v>
      </c>
      <c r="B750" s="24" t="s">
        <v>2427</v>
      </c>
      <c r="C750" s="33" t="n">
        <v>5.6</v>
      </c>
    </row>
    <row r="751" customFormat="false" ht="12.75" hidden="false" customHeight="false" outlineLevel="0" collapsed="false">
      <c r="A751" s="23" t="s">
        <v>524</v>
      </c>
      <c r="B751" s="25" t="s">
        <v>2428</v>
      </c>
      <c r="C751" s="23" t="n">
        <v>6.33333333333333</v>
      </c>
    </row>
    <row r="752" customFormat="false" ht="12.75" hidden="false" customHeight="false" outlineLevel="0" collapsed="false">
      <c r="A752" s="23" t="s">
        <v>524</v>
      </c>
      <c r="B752" s="24" t="s">
        <v>2429</v>
      </c>
      <c r="C752" s="33" t="n">
        <v>6.43333333333333</v>
      </c>
    </row>
    <row r="753" customFormat="false" ht="12.75" hidden="false" customHeight="false" outlineLevel="0" collapsed="false">
      <c r="A753" s="23" t="s">
        <v>524</v>
      </c>
      <c r="B753" s="25" t="s">
        <v>2430</v>
      </c>
      <c r="C753" s="23" t="n">
        <v>0</v>
      </c>
    </row>
    <row r="754" customFormat="false" ht="12.75" hidden="false" customHeight="false" outlineLevel="0" collapsed="false">
      <c r="A754" s="23" t="s">
        <v>524</v>
      </c>
      <c r="B754" s="24" t="s">
        <v>2431</v>
      </c>
      <c r="C754" s="33" t="n">
        <v>4.73333333333333</v>
      </c>
    </row>
    <row r="755" customFormat="false" ht="12.75" hidden="false" customHeight="false" outlineLevel="0" collapsed="false">
      <c r="A755" s="23" t="s">
        <v>524</v>
      </c>
      <c r="B755" s="25" t="s">
        <v>2432</v>
      </c>
      <c r="C755" s="23" t="n">
        <v>6.6</v>
      </c>
    </row>
    <row r="756" customFormat="false" ht="12.75" hidden="false" customHeight="false" outlineLevel="0" collapsed="false">
      <c r="A756" s="23" t="s">
        <v>524</v>
      </c>
      <c r="B756" s="24" t="s">
        <v>2433</v>
      </c>
      <c r="C756" s="33" t="n">
        <v>6.5</v>
      </c>
    </row>
    <row r="757" customFormat="false" ht="12.75" hidden="false" customHeight="false" outlineLevel="0" collapsed="false">
      <c r="A757" s="23" t="s">
        <v>524</v>
      </c>
      <c r="B757" s="25" t="s">
        <v>2434</v>
      </c>
      <c r="C757" s="23" t="n">
        <v>6.33333333333333</v>
      </c>
    </row>
    <row r="758" customFormat="false" ht="12.75" hidden="false" customHeight="false" outlineLevel="0" collapsed="false">
      <c r="A758" s="23" t="s">
        <v>524</v>
      </c>
      <c r="B758" s="24" t="s">
        <v>2435</v>
      </c>
      <c r="C758" s="33" t="n">
        <v>6.33333333333333</v>
      </c>
    </row>
    <row r="759" customFormat="false" ht="12.75" hidden="false" customHeight="false" outlineLevel="0" collapsed="false">
      <c r="A759" s="23" t="s">
        <v>524</v>
      </c>
      <c r="B759" s="25" t="s">
        <v>2436</v>
      </c>
      <c r="C759" s="23" t="n">
        <v>6.36666666666667</v>
      </c>
    </row>
    <row r="760" customFormat="false" ht="12.75" hidden="false" customHeight="false" outlineLevel="0" collapsed="false">
      <c r="A760" s="23" t="s">
        <v>524</v>
      </c>
      <c r="B760" s="24" t="s">
        <v>2437</v>
      </c>
      <c r="C760" s="33" t="n">
        <v>7</v>
      </c>
    </row>
    <row r="761" customFormat="false" ht="12.75" hidden="false" customHeight="false" outlineLevel="0" collapsed="false">
      <c r="A761" s="23" t="s">
        <v>524</v>
      </c>
      <c r="B761" s="25" t="s">
        <v>2438</v>
      </c>
      <c r="C761" s="23" t="n">
        <v>6.5</v>
      </c>
    </row>
    <row r="762" customFormat="false" ht="12.75" hidden="false" customHeight="false" outlineLevel="0" collapsed="false">
      <c r="A762" s="23" t="s">
        <v>524</v>
      </c>
      <c r="B762" s="24" t="s">
        <v>2439</v>
      </c>
      <c r="C762" s="33" t="n">
        <v>7.3</v>
      </c>
    </row>
    <row r="763" customFormat="false" ht="12.75" hidden="false" customHeight="false" outlineLevel="0" collapsed="false">
      <c r="A763" s="23" t="s">
        <v>524</v>
      </c>
      <c r="B763" s="25" t="s">
        <v>2440</v>
      </c>
      <c r="C763" s="23" t="n">
        <v>6.76666666666667</v>
      </c>
    </row>
    <row r="764" customFormat="false" ht="12.75" hidden="false" customHeight="false" outlineLevel="0" collapsed="false">
      <c r="A764" s="23" t="s">
        <v>524</v>
      </c>
      <c r="B764" s="24" t="s">
        <v>2441</v>
      </c>
      <c r="C764" s="33" t="n">
        <v>6.66666666666667</v>
      </c>
    </row>
    <row r="765" customFormat="false" ht="12.75" hidden="false" customHeight="false" outlineLevel="0" collapsed="false">
      <c r="A765" s="23" t="s">
        <v>524</v>
      </c>
      <c r="B765" s="25" t="s">
        <v>2442</v>
      </c>
      <c r="C765" s="33" t="n">
        <v>6.83333333333333</v>
      </c>
    </row>
    <row r="766" customFormat="false" ht="12.75" hidden="false" customHeight="false" outlineLevel="0" collapsed="false">
      <c r="A766" s="23" t="s">
        <v>524</v>
      </c>
      <c r="B766" s="24" t="s">
        <v>1622</v>
      </c>
      <c r="C766" s="23" t="n">
        <v>5.2</v>
      </c>
    </row>
    <row r="767" customFormat="false" ht="12.75" hidden="false" customHeight="false" outlineLevel="0" collapsed="false">
      <c r="A767" s="23" t="s">
        <v>524</v>
      </c>
      <c r="B767" s="25" t="s">
        <v>2443</v>
      </c>
      <c r="C767" s="33" t="n">
        <v>6.23333333333333</v>
      </c>
    </row>
    <row r="768" customFormat="false" ht="12.75" hidden="false" customHeight="false" outlineLevel="0" collapsed="false">
      <c r="A768" s="23" t="s">
        <v>524</v>
      </c>
      <c r="B768" s="24" t="s">
        <v>2444</v>
      </c>
      <c r="C768" s="23" t="n">
        <v>7.43333333333333</v>
      </c>
    </row>
    <row r="769" customFormat="false" ht="12.75" hidden="false" customHeight="false" outlineLevel="0" collapsed="false">
      <c r="A769" s="23" t="s">
        <v>524</v>
      </c>
      <c r="B769" s="25" t="s">
        <v>2445</v>
      </c>
      <c r="C769" s="33" t="n">
        <v>6.33333333333333</v>
      </c>
    </row>
    <row r="770" customFormat="false" ht="12.75" hidden="false" customHeight="false" outlineLevel="0" collapsed="false">
      <c r="A770" s="23" t="s">
        <v>524</v>
      </c>
      <c r="B770" s="24" t="s">
        <v>2446</v>
      </c>
      <c r="C770" s="23" t="n">
        <v>5.63333333333333</v>
      </c>
    </row>
    <row r="771" customFormat="false" ht="12.75" hidden="false" customHeight="false" outlineLevel="0" collapsed="false">
      <c r="A771" s="23" t="s">
        <v>524</v>
      </c>
      <c r="B771" s="25" t="s">
        <v>2447</v>
      </c>
      <c r="C771" s="33" t="n">
        <v>6.5</v>
      </c>
    </row>
    <row r="772" customFormat="false" ht="12.75" hidden="false" customHeight="false" outlineLevel="0" collapsed="false">
      <c r="A772" s="23" t="s">
        <v>524</v>
      </c>
      <c r="B772" s="24" t="s">
        <v>2448</v>
      </c>
      <c r="C772" s="23" t="n">
        <v>6.26666666666667</v>
      </c>
    </row>
    <row r="773" customFormat="false" ht="12.75" hidden="false" customHeight="false" outlineLevel="0" collapsed="false">
      <c r="A773" s="23" t="s">
        <v>524</v>
      </c>
      <c r="B773" s="25" t="s">
        <v>1739</v>
      </c>
      <c r="C773" s="33" t="n">
        <v>4.66666666666667</v>
      </c>
    </row>
    <row r="774" customFormat="false" ht="12.75" hidden="false" customHeight="false" outlineLevel="0" collapsed="false">
      <c r="A774" s="23" t="s">
        <v>524</v>
      </c>
      <c r="B774" s="24" t="s">
        <v>2449</v>
      </c>
      <c r="C774" s="23" t="n">
        <v>5.73333333333333</v>
      </c>
    </row>
    <row r="775" customFormat="false" ht="12.75" hidden="false" customHeight="false" outlineLevel="0" collapsed="false">
      <c r="A775" s="23" t="s">
        <v>524</v>
      </c>
      <c r="B775" s="24" t="s">
        <v>191</v>
      </c>
      <c r="C775" s="33" t="n">
        <v>1</v>
      </c>
    </row>
    <row r="776" customFormat="false" ht="12.75" hidden="false" customHeight="false" outlineLevel="0" collapsed="false">
      <c r="A776" s="23" t="s">
        <v>524</v>
      </c>
      <c r="B776" s="25" t="s">
        <v>2450</v>
      </c>
      <c r="C776" s="44" t="n">
        <v>5.9</v>
      </c>
    </row>
    <row r="777" customFormat="false" ht="12.75" hidden="false" customHeight="false" outlineLevel="0" collapsed="false">
      <c r="A777" s="23" t="s">
        <v>524</v>
      </c>
      <c r="B777" s="24" t="s">
        <v>2451</v>
      </c>
      <c r="C777" s="33" t="n">
        <v>6.66666666666667</v>
      </c>
    </row>
    <row r="778" customFormat="false" ht="12.75" hidden="false" customHeight="false" outlineLevel="0" collapsed="false">
      <c r="A778" s="23" t="s">
        <v>524</v>
      </c>
      <c r="B778" s="25" t="s">
        <v>2452</v>
      </c>
      <c r="C778" s="23" t="n">
        <v>6.6</v>
      </c>
    </row>
    <row r="779" customFormat="false" ht="12.75" hidden="false" customHeight="false" outlineLevel="0" collapsed="false">
      <c r="A779" s="23" t="s">
        <v>524</v>
      </c>
      <c r="B779" s="24" t="s">
        <v>2453</v>
      </c>
      <c r="C779" s="33" t="n">
        <v>6.5</v>
      </c>
    </row>
    <row r="780" customFormat="false" ht="12.75" hidden="false" customHeight="false" outlineLevel="0" collapsed="false">
      <c r="A780" s="23" t="s">
        <v>524</v>
      </c>
      <c r="B780" s="25" t="s">
        <v>2454</v>
      </c>
      <c r="C780" s="23" t="n">
        <v>7.63333333333333</v>
      </c>
    </row>
    <row r="781" customFormat="false" ht="12.75" hidden="false" customHeight="false" outlineLevel="0" collapsed="false">
      <c r="A781" s="23" t="s">
        <v>524</v>
      </c>
      <c r="B781" s="24" t="s">
        <v>2455</v>
      </c>
      <c r="C781" s="33" t="n">
        <v>6.66666666666667</v>
      </c>
    </row>
    <row r="782" customFormat="false" ht="12.75" hidden="false" customHeight="false" outlineLevel="0" collapsed="false">
      <c r="A782" s="23" t="s">
        <v>524</v>
      </c>
      <c r="B782" s="25" t="s">
        <v>2456</v>
      </c>
      <c r="C782" s="23" t="n">
        <v>7.7</v>
      </c>
    </row>
    <row r="783" customFormat="false" ht="12.75" hidden="false" customHeight="false" outlineLevel="0" collapsed="false">
      <c r="A783" s="23" t="s">
        <v>524</v>
      </c>
      <c r="B783" s="24" t="s">
        <v>2457</v>
      </c>
      <c r="C783" s="33" t="n">
        <v>7.1</v>
      </c>
    </row>
    <row r="784" customFormat="false" ht="12.75" hidden="false" customHeight="false" outlineLevel="0" collapsed="false">
      <c r="A784" s="23" t="s">
        <v>524</v>
      </c>
      <c r="B784" s="25" t="s">
        <v>2458</v>
      </c>
      <c r="C784" s="23" t="n">
        <v>7.43333333333333</v>
      </c>
    </row>
    <row r="785" customFormat="false" ht="12.75" hidden="false" customHeight="false" outlineLevel="0" collapsed="false">
      <c r="A785" s="23" t="s">
        <v>524</v>
      </c>
      <c r="B785" s="24" t="s">
        <v>2459</v>
      </c>
      <c r="C785" s="33" t="n">
        <v>7.49333333333333</v>
      </c>
    </row>
    <row r="786" customFormat="false" ht="12.75" hidden="false" customHeight="false" outlineLevel="0" collapsed="false">
      <c r="A786" s="23" t="s">
        <v>524</v>
      </c>
      <c r="B786" s="25" t="s">
        <v>2460</v>
      </c>
      <c r="C786" s="23" t="n">
        <v>6.9</v>
      </c>
    </row>
    <row r="787" customFormat="false" ht="12.75" hidden="false" customHeight="false" outlineLevel="0" collapsed="false">
      <c r="A787" s="23" t="s">
        <v>524</v>
      </c>
      <c r="B787" s="24" t="s">
        <v>2461</v>
      </c>
      <c r="C787" s="33" t="n">
        <v>6.76666666666667</v>
      </c>
    </row>
    <row r="788" customFormat="false" ht="12.75" hidden="false" customHeight="false" outlineLevel="0" collapsed="false">
      <c r="A788" s="23" t="s">
        <v>524</v>
      </c>
      <c r="B788" s="25" t="s">
        <v>2462</v>
      </c>
      <c r="C788" s="23" t="n">
        <v>7.36666666666667</v>
      </c>
    </row>
    <row r="789" customFormat="false" ht="12.75" hidden="false" customHeight="false" outlineLevel="0" collapsed="false">
      <c r="A789" s="23" t="s">
        <v>524</v>
      </c>
      <c r="B789" s="24" t="s">
        <v>2463</v>
      </c>
      <c r="C789" s="33" t="n">
        <v>7.76666666666667</v>
      </c>
    </row>
    <row r="790" customFormat="false" ht="12.75" hidden="false" customHeight="false" outlineLevel="0" collapsed="false">
      <c r="A790" s="23" t="s">
        <v>524</v>
      </c>
      <c r="B790" s="25" t="s">
        <v>2464</v>
      </c>
      <c r="C790" s="23" t="n">
        <v>5.36666666666667</v>
      </c>
    </row>
    <row r="791" customFormat="false" ht="12.75" hidden="false" customHeight="false" outlineLevel="0" collapsed="false">
      <c r="A791" s="23" t="s">
        <v>524</v>
      </c>
      <c r="B791" s="24" t="s">
        <v>2465</v>
      </c>
      <c r="C791" s="33" t="n">
        <v>5.56666666666667</v>
      </c>
    </row>
    <row r="792" customFormat="false" ht="12.75" hidden="false" customHeight="false" outlineLevel="0" collapsed="false">
      <c r="A792" s="23" t="s">
        <v>524</v>
      </c>
      <c r="B792" s="25" t="s">
        <v>2466</v>
      </c>
      <c r="C792" s="23" t="n">
        <v>6.3</v>
      </c>
    </row>
    <row r="793" customFormat="false" ht="12.75" hidden="false" customHeight="false" outlineLevel="0" collapsed="false">
      <c r="A793" s="23" t="s">
        <v>524</v>
      </c>
      <c r="B793" s="24" t="s">
        <v>2467</v>
      </c>
      <c r="C793" s="33" t="n">
        <v>7.56666666666667</v>
      </c>
    </row>
    <row r="794" customFormat="false" ht="12.75" hidden="false" customHeight="false" outlineLevel="0" collapsed="false">
      <c r="A794" s="23" t="s">
        <v>524</v>
      </c>
      <c r="B794" s="25" t="s">
        <v>2468</v>
      </c>
      <c r="C794" s="23" t="n">
        <v>6.66666666666667</v>
      </c>
    </row>
    <row r="795" customFormat="false" ht="12.75" hidden="false" customHeight="false" outlineLevel="0" collapsed="false">
      <c r="A795" s="23" t="s">
        <v>524</v>
      </c>
      <c r="B795" s="24" t="s">
        <v>2469</v>
      </c>
      <c r="C795" s="33" t="n">
        <v>7.53333333333333</v>
      </c>
    </row>
    <row r="796" customFormat="false" ht="12.75" hidden="false" customHeight="false" outlineLevel="0" collapsed="false">
      <c r="A796" s="23" t="s">
        <v>524</v>
      </c>
      <c r="B796" s="25" t="s">
        <v>2470</v>
      </c>
      <c r="C796" s="23" t="n">
        <v>6.46666666666667</v>
      </c>
    </row>
    <row r="797" customFormat="false" ht="12.75" hidden="false" customHeight="false" outlineLevel="0" collapsed="false">
      <c r="A797" s="23" t="s">
        <v>524</v>
      </c>
      <c r="B797" s="24" t="s">
        <v>2471</v>
      </c>
      <c r="C797" s="33" t="n">
        <v>6.66666666666667</v>
      </c>
    </row>
    <row r="798" customFormat="false" ht="12.75" hidden="false" customHeight="false" outlineLevel="0" collapsed="false">
      <c r="A798" s="23" t="s">
        <v>524</v>
      </c>
      <c r="B798" s="25" t="s">
        <v>2472</v>
      </c>
      <c r="C798" s="23" t="n">
        <v>5.53333333333333</v>
      </c>
    </row>
    <row r="799" customFormat="false" ht="12.75" hidden="false" customHeight="false" outlineLevel="0" collapsed="false">
      <c r="A799" s="23" t="s">
        <v>524</v>
      </c>
      <c r="B799" s="24" t="s">
        <v>2473</v>
      </c>
      <c r="C799" s="33" t="n">
        <v>6.76666666666667</v>
      </c>
    </row>
    <row r="800" customFormat="false" ht="12.75" hidden="false" customHeight="false" outlineLevel="0" collapsed="false">
      <c r="A800" s="23" t="s">
        <v>524</v>
      </c>
      <c r="B800" s="25" t="s">
        <v>2474</v>
      </c>
      <c r="C800" s="23" t="n">
        <v>5.86666666666667</v>
      </c>
    </row>
    <row r="801" customFormat="false" ht="12.75" hidden="false" customHeight="false" outlineLevel="0" collapsed="false">
      <c r="A801" s="23" t="s">
        <v>524</v>
      </c>
      <c r="B801" s="24" t="s">
        <v>2475</v>
      </c>
      <c r="C801" s="33" t="n">
        <v>8.36666666666667</v>
      </c>
    </row>
    <row r="802" customFormat="false" ht="12.75" hidden="false" customHeight="false" outlineLevel="0" collapsed="false">
      <c r="A802" s="23" t="s">
        <v>524</v>
      </c>
      <c r="B802" s="25" t="s">
        <v>2476</v>
      </c>
      <c r="C802" s="23" t="n">
        <v>7.63333333333333</v>
      </c>
    </row>
    <row r="803" customFormat="false" ht="12.75" hidden="false" customHeight="false" outlineLevel="0" collapsed="false">
      <c r="A803" s="23" t="s">
        <v>524</v>
      </c>
      <c r="B803" s="24" t="s">
        <v>2477</v>
      </c>
      <c r="C803" s="33" t="n">
        <v>6.26666666666667</v>
      </c>
    </row>
    <row r="804" customFormat="false" ht="12.75" hidden="false" customHeight="false" outlineLevel="0" collapsed="false">
      <c r="A804" s="23" t="s">
        <v>524</v>
      </c>
      <c r="B804" s="25" t="s">
        <v>2478</v>
      </c>
      <c r="C804" s="23" t="n">
        <v>6.66666666666667</v>
      </c>
    </row>
    <row r="805" customFormat="false" ht="12.75" hidden="false" customHeight="false" outlineLevel="0" collapsed="false">
      <c r="A805" s="23" t="s">
        <v>524</v>
      </c>
      <c r="B805" s="24" t="s">
        <v>2479</v>
      </c>
      <c r="C805" s="33" t="n">
        <v>5.66666666666667</v>
      </c>
    </row>
    <row r="806" customFormat="false" ht="12.75" hidden="false" customHeight="false" outlineLevel="0" collapsed="false">
      <c r="A806" s="23" t="s">
        <v>524</v>
      </c>
      <c r="B806" s="25" t="s">
        <v>2480</v>
      </c>
      <c r="C806" s="23" t="n">
        <v>5.8</v>
      </c>
    </row>
    <row r="807" customFormat="false" ht="12.75" hidden="false" customHeight="false" outlineLevel="0" collapsed="false">
      <c r="A807" s="23" t="s">
        <v>524</v>
      </c>
      <c r="B807" s="24" t="s">
        <v>2481</v>
      </c>
      <c r="C807" s="33" t="n">
        <v>6.86666666666667</v>
      </c>
    </row>
    <row r="808" customFormat="false" ht="12.75" hidden="false" customHeight="false" outlineLevel="0" collapsed="false">
      <c r="A808" s="23" t="s">
        <v>524</v>
      </c>
      <c r="B808" s="25" t="s">
        <v>2482</v>
      </c>
      <c r="C808" s="23" t="n">
        <v>8.2</v>
      </c>
    </row>
    <row r="809" customFormat="false" ht="12.75" hidden="false" customHeight="false" outlineLevel="0" collapsed="false">
      <c r="A809" s="23" t="s">
        <v>524</v>
      </c>
      <c r="B809" s="24" t="s">
        <v>2483</v>
      </c>
      <c r="C809" s="33" t="n">
        <v>7.06666666666667</v>
      </c>
    </row>
    <row r="810" customFormat="false" ht="12.75" hidden="false" customHeight="false" outlineLevel="0" collapsed="false">
      <c r="A810" s="23" t="s">
        <v>524</v>
      </c>
      <c r="B810" s="25" t="s">
        <v>2484</v>
      </c>
      <c r="C810" s="23" t="n">
        <v>7.56666666666667</v>
      </c>
    </row>
    <row r="811" customFormat="false" ht="12.75" hidden="false" customHeight="false" outlineLevel="0" collapsed="false">
      <c r="A811" s="23" t="s">
        <v>524</v>
      </c>
      <c r="B811" s="24" t="s">
        <v>2485</v>
      </c>
      <c r="C811" s="33" t="n">
        <v>8.63333333333333</v>
      </c>
    </row>
    <row r="812" customFormat="false" ht="12.75" hidden="false" customHeight="false" outlineLevel="0" collapsed="false">
      <c r="A812" s="23" t="s">
        <v>524</v>
      </c>
      <c r="B812" s="25" t="s">
        <v>2486</v>
      </c>
      <c r="C812" s="23" t="n">
        <v>8.2</v>
      </c>
    </row>
    <row r="813" customFormat="false" ht="12.75" hidden="false" customHeight="false" outlineLevel="0" collapsed="false">
      <c r="A813" s="23" t="s">
        <v>1461</v>
      </c>
      <c r="B813" s="24" t="s">
        <v>2487</v>
      </c>
      <c r="C813" s="33" t="n">
        <v>4.96666666666667</v>
      </c>
    </row>
    <row r="814" customFormat="false" ht="12.75" hidden="false" customHeight="false" outlineLevel="0" collapsed="false">
      <c r="A814" s="23" t="s">
        <v>1461</v>
      </c>
      <c r="B814" s="25" t="s">
        <v>2488</v>
      </c>
      <c r="C814" s="23" t="n">
        <v>5.23333333333333</v>
      </c>
    </row>
    <row r="815" customFormat="false" ht="12.75" hidden="false" customHeight="false" outlineLevel="0" collapsed="false">
      <c r="A815" s="23" t="s">
        <v>1461</v>
      </c>
      <c r="B815" s="24" t="s">
        <v>2489</v>
      </c>
      <c r="C815" s="33" t="n">
        <v>4.7</v>
      </c>
    </row>
    <row r="816" customFormat="false" ht="12.75" hidden="false" customHeight="false" outlineLevel="0" collapsed="false">
      <c r="A816" s="23" t="s">
        <v>1461</v>
      </c>
      <c r="B816" s="25" t="s">
        <v>1661</v>
      </c>
      <c r="C816" s="23" t="n">
        <v>3.66666666666667</v>
      </c>
    </row>
    <row r="817" customFormat="false" ht="12.75" hidden="false" customHeight="false" outlineLevel="0" collapsed="false">
      <c r="A817" s="23" t="s">
        <v>1461</v>
      </c>
      <c r="B817" s="24" t="s">
        <v>2490</v>
      </c>
      <c r="C817" s="33" t="n">
        <v>7.3</v>
      </c>
    </row>
    <row r="818" customFormat="false" ht="12.75" hidden="false" customHeight="false" outlineLevel="0" collapsed="false">
      <c r="A818" s="23" t="s">
        <v>1461</v>
      </c>
      <c r="B818" s="25" t="s">
        <v>2491</v>
      </c>
      <c r="C818" s="23" t="n">
        <v>5.3</v>
      </c>
    </row>
    <row r="819" customFormat="false" ht="12.75" hidden="false" customHeight="false" outlineLevel="0" collapsed="false">
      <c r="A819" s="23" t="s">
        <v>1461</v>
      </c>
      <c r="B819" s="24" t="s">
        <v>2492</v>
      </c>
      <c r="C819" s="33" t="n">
        <v>0</v>
      </c>
    </row>
    <row r="820" customFormat="false" ht="12.75" hidden="false" customHeight="false" outlineLevel="0" collapsed="false">
      <c r="A820" s="23" t="s">
        <v>1461</v>
      </c>
      <c r="B820" s="25" t="s">
        <v>2493</v>
      </c>
      <c r="C820" s="23" t="n">
        <v>5.56666666666667</v>
      </c>
    </row>
    <row r="821" customFormat="false" ht="12.75" hidden="false" customHeight="false" outlineLevel="0" collapsed="false">
      <c r="A821" s="23" t="s">
        <v>1461</v>
      </c>
      <c r="B821" s="24" t="s">
        <v>2494</v>
      </c>
      <c r="C821" s="33" t="n">
        <v>3.36666666666667</v>
      </c>
    </row>
    <row r="822" customFormat="false" ht="12.75" hidden="false" customHeight="false" outlineLevel="0" collapsed="false">
      <c r="A822" s="23" t="s">
        <v>1461</v>
      </c>
      <c r="B822" s="25" t="s">
        <v>2495</v>
      </c>
      <c r="C822" s="23" t="n">
        <v>4.93333333333333</v>
      </c>
    </row>
    <row r="823" customFormat="false" ht="12.75" hidden="false" customHeight="false" outlineLevel="0" collapsed="false">
      <c r="A823" s="23" t="s">
        <v>1461</v>
      </c>
      <c r="B823" s="24" t="s">
        <v>2496</v>
      </c>
      <c r="C823" s="33" t="n">
        <v>5.6</v>
      </c>
    </row>
    <row r="824" customFormat="false" ht="12.75" hidden="false" customHeight="false" outlineLevel="0" collapsed="false">
      <c r="A824" s="23" t="s">
        <v>1461</v>
      </c>
      <c r="B824" s="25" t="s">
        <v>2497</v>
      </c>
      <c r="C824" s="23" t="n">
        <v>3.85</v>
      </c>
    </row>
    <row r="825" customFormat="false" ht="12.75" hidden="false" customHeight="false" outlineLevel="0" collapsed="false">
      <c r="A825" s="23" t="s">
        <v>1461</v>
      </c>
      <c r="B825" s="24" t="s">
        <v>2498</v>
      </c>
      <c r="C825" s="33" t="n">
        <v>5.53333333333333</v>
      </c>
    </row>
    <row r="826" customFormat="false" ht="12.75" hidden="false" customHeight="false" outlineLevel="0" collapsed="false">
      <c r="A826" s="23" t="s">
        <v>1461</v>
      </c>
      <c r="B826" s="25" t="s">
        <v>2499</v>
      </c>
      <c r="C826" s="33" t="n">
        <v>6.5</v>
      </c>
    </row>
    <row r="827" customFormat="false" ht="12.75" hidden="false" customHeight="false" outlineLevel="0" collapsed="false">
      <c r="A827" s="23" t="s">
        <v>1461</v>
      </c>
      <c r="B827" s="24" t="s">
        <v>2500</v>
      </c>
      <c r="C827" s="23" t="n">
        <v>7.26666666666667</v>
      </c>
    </row>
    <row r="828" customFormat="false" ht="12.75" hidden="false" customHeight="false" outlineLevel="0" collapsed="false">
      <c r="A828" s="23" t="s">
        <v>1461</v>
      </c>
      <c r="B828" s="25" t="s">
        <v>2501</v>
      </c>
      <c r="C828" s="33" t="n">
        <v>7.65</v>
      </c>
    </row>
    <row r="829" customFormat="false" ht="12.75" hidden="false" customHeight="false" outlineLevel="0" collapsed="false">
      <c r="A829" s="23" t="s">
        <v>1461</v>
      </c>
      <c r="B829" s="24" t="s">
        <v>2502</v>
      </c>
      <c r="C829" s="23" t="n">
        <v>5.58333333333333</v>
      </c>
    </row>
    <row r="830" customFormat="false" ht="12.75" hidden="false" customHeight="false" outlineLevel="0" collapsed="false">
      <c r="A830" s="23" t="s">
        <v>1461</v>
      </c>
      <c r="B830" s="25" t="s">
        <v>2503</v>
      </c>
      <c r="C830" s="33" t="n">
        <v>6.85</v>
      </c>
    </row>
    <row r="831" customFormat="false" ht="12.75" hidden="false" customHeight="false" outlineLevel="0" collapsed="false">
      <c r="A831" s="23" t="s">
        <v>1461</v>
      </c>
      <c r="B831" s="24" t="s">
        <v>2504</v>
      </c>
      <c r="C831" s="23" t="n">
        <v>5.55</v>
      </c>
    </row>
    <row r="832" customFormat="false" ht="12.75" hidden="false" customHeight="false" outlineLevel="0" collapsed="false">
      <c r="A832" s="23" t="s">
        <v>1461</v>
      </c>
      <c r="B832" s="25" t="s">
        <v>2505</v>
      </c>
      <c r="C832" s="33" t="n">
        <v>7.76666666666667</v>
      </c>
    </row>
    <row r="833" customFormat="false" ht="12.75" hidden="false" customHeight="false" outlineLevel="0" collapsed="false">
      <c r="A833" s="23" t="s">
        <v>1461</v>
      </c>
      <c r="B833" s="24" t="s">
        <v>2506</v>
      </c>
      <c r="C833" s="23" t="n">
        <v>6.48333333333333</v>
      </c>
    </row>
    <row r="834" customFormat="false" ht="12.75" hidden="false" customHeight="false" outlineLevel="0" collapsed="false">
      <c r="A834" s="23" t="s">
        <v>1461</v>
      </c>
      <c r="B834" s="25" t="s">
        <v>2507</v>
      </c>
      <c r="C834" s="33" t="n">
        <v>5.23333333333333</v>
      </c>
    </row>
    <row r="835" customFormat="false" ht="12.75" hidden="false" customHeight="false" outlineLevel="0" collapsed="false">
      <c r="A835" s="23" t="s">
        <v>1461</v>
      </c>
      <c r="B835" s="24" t="s">
        <v>2508</v>
      </c>
      <c r="C835" s="23" t="n">
        <v>7.26666666666667</v>
      </c>
    </row>
    <row r="836" customFormat="false" ht="12.75" hidden="false" customHeight="false" outlineLevel="0" collapsed="false">
      <c r="A836" s="23" t="s">
        <v>1461</v>
      </c>
      <c r="B836" s="25" t="s">
        <v>2509</v>
      </c>
      <c r="C836" s="33" t="n">
        <v>5.88333333333333</v>
      </c>
    </row>
    <row r="837" customFormat="false" ht="12.75" hidden="false" customHeight="false" outlineLevel="0" collapsed="false">
      <c r="A837" s="23" t="s">
        <v>1461</v>
      </c>
      <c r="B837" s="24" t="s">
        <v>2510</v>
      </c>
      <c r="C837" s="23" t="n">
        <v>6.58333333333333</v>
      </c>
    </row>
    <row r="838" customFormat="false" ht="12.75" hidden="false" customHeight="false" outlineLevel="0" collapsed="false">
      <c r="A838" s="23" t="s">
        <v>1461</v>
      </c>
      <c r="B838" s="25" t="s">
        <v>2511</v>
      </c>
      <c r="C838" s="33" t="n">
        <v>8.36666666666667</v>
      </c>
    </row>
    <row r="839" customFormat="false" ht="12.75" hidden="false" customHeight="false" outlineLevel="0" collapsed="false">
      <c r="A839" s="23" t="s">
        <v>1461</v>
      </c>
      <c r="B839" s="24" t="s">
        <v>1837</v>
      </c>
      <c r="C839" s="23" t="n">
        <v>6.65</v>
      </c>
    </row>
    <row r="840" customFormat="false" ht="12.75" hidden="false" customHeight="false" outlineLevel="0" collapsed="false">
      <c r="A840" s="23" t="s">
        <v>1461</v>
      </c>
      <c r="B840" s="25" t="s">
        <v>2512</v>
      </c>
      <c r="C840" s="33" t="n">
        <v>6.23333333333333</v>
      </c>
    </row>
    <row r="841" customFormat="false" ht="12.75" hidden="false" customHeight="false" outlineLevel="0" collapsed="false">
      <c r="A841" s="23" t="s">
        <v>1461</v>
      </c>
      <c r="B841" s="24" t="s">
        <v>2513</v>
      </c>
      <c r="C841" s="23" t="n">
        <v>5.06666666666667</v>
      </c>
    </row>
    <row r="842" customFormat="false" ht="12.75" hidden="false" customHeight="false" outlineLevel="0" collapsed="false">
      <c r="A842" s="23" t="s">
        <v>1461</v>
      </c>
      <c r="B842" s="25" t="s">
        <v>2514</v>
      </c>
      <c r="C842" s="33" t="n">
        <v>6.4</v>
      </c>
    </row>
    <row r="843" customFormat="false" ht="12.75" hidden="false" customHeight="false" outlineLevel="0" collapsed="false">
      <c r="A843" s="23" t="s">
        <v>1461</v>
      </c>
      <c r="B843" s="24" t="s">
        <v>2515</v>
      </c>
      <c r="C843" s="23" t="n">
        <v>8.45</v>
      </c>
    </row>
    <row r="844" customFormat="false" ht="12.75" hidden="false" customHeight="false" outlineLevel="0" collapsed="false">
      <c r="A844" s="23" t="s">
        <v>1461</v>
      </c>
      <c r="B844" s="25" t="s">
        <v>2516</v>
      </c>
      <c r="C844" s="33" t="n">
        <v>5.61666666666667</v>
      </c>
    </row>
    <row r="845" customFormat="false" ht="12.75" hidden="false" customHeight="false" outlineLevel="0" collapsed="false">
      <c r="A845" s="23" t="s">
        <v>1461</v>
      </c>
      <c r="B845" s="24" t="s">
        <v>2517</v>
      </c>
      <c r="C845" s="23" t="n">
        <v>7.43333333333333</v>
      </c>
    </row>
    <row r="846" customFormat="false" ht="12.75" hidden="false" customHeight="false" outlineLevel="0" collapsed="false">
      <c r="A846" s="23" t="s">
        <v>1461</v>
      </c>
      <c r="B846" s="25" t="s">
        <v>2518</v>
      </c>
      <c r="C846" s="33" t="n">
        <v>8.68333333333333</v>
      </c>
    </row>
    <row r="847" customFormat="false" ht="12.75" hidden="false" customHeight="false" outlineLevel="0" collapsed="false">
      <c r="A847" s="23" t="s">
        <v>1461</v>
      </c>
      <c r="B847" s="24" t="s">
        <v>2519</v>
      </c>
      <c r="C847" s="23" t="n">
        <v>6.6</v>
      </c>
    </row>
    <row r="848" customFormat="false" ht="12.75" hidden="false" customHeight="false" outlineLevel="0" collapsed="false">
      <c r="A848" s="23" t="s">
        <v>1461</v>
      </c>
      <c r="B848" s="25" t="s">
        <v>2520</v>
      </c>
      <c r="C848" s="33" t="n">
        <v>7.38333333333333</v>
      </c>
    </row>
    <row r="849" customFormat="false" ht="12.75" hidden="false" customHeight="false" outlineLevel="0" collapsed="false">
      <c r="A849" s="23" t="s">
        <v>1461</v>
      </c>
      <c r="B849" s="24" t="s">
        <v>2521</v>
      </c>
      <c r="C849" s="23" t="n">
        <v>7.18333333333333</v>
      </c>
    </row>
    <row r="850" customFormat="false" ht="12.75" hidden="false" customHeight="false" outlineLevel="0" collapsed="false">
      <c r="A850" s="23" t="s">
        <v>1461</v>
      </c>
      <c r="B850" s="25" t="s">
        <v>2522</v>
      </c>
      <c r="C850" s="33" t="n">
        <v>5.3</v>
      </c>
    </row>
    <row r="851" customFormat="false" ht="12.75" hidden="false" customHeight="false" outlineLevel="0" collapsed="false">
      <c r="A851" s="23" t="s">
        <v>1461</v>
      </c>
      <c r="B851" s="24" t="s">
        <v>2523</v>
      </c>
      <c r="C851" s="23" t="n">
        <v>4.83333333333333</v>
      </c>
    </row>
    <row r="852" customFormat="false" ht="12.75" hidden="false" customHeight="false" outlineLevel="0" collapsed="false">
      <c r="A852" s="23" t="s">
        <v>1461</v>
      </c>
      <c r="B852" s="25" t="s">
        <v>2524</v>
      </c>
      <c r="C852" s="33" t="n">
        <v>4.66666666666667</v>
      </c>
    </row>
    <row r="853" customFormat="false" ht="12.75" hidden="false" customHeight="false" outlineLevel="0" collapsed="false">
      <c r="A853" s="23" t="s">
        <v>1461</v>
      </c>
      <c r="B853" s="24" t="s">
        <v>2525</v>
      </c>
      <c r="C853" s="23" t="n">
        <v>5</v>
      </c>
    </row>
    <row r="854" customFormat="false" ht="12.75" hidden="false" customHeight="false" outlineLevel="0" collapsed="false">
      <c r="A854" s="23" t="s">
        <v>1461</v>
      </c>
      <c r="B854" s="25" t="s">
        <v>2526</v>
      </c>
      <c r="C854" s="33" t="n">
        <v>5.33333333333333</v>
      </c>
    </row>
    <row r="855" customFormat="false" ht="12.75" hidden="false" customHeight="false" outlineLevel="0" collapsed="false">
      <c r="A855" s="23" t="s">
        <v>1461</v>
      </c>
      <c r="B855" s="24" t="s">
        <v>1657</v>
      </c>
      <c r="C855" s="23" t="n">
        <v>0</v>
      </c>
    </row>
    <row r="856" customFormat="false" ht="12.75" hidden="false" customHeight="false" outlineLevel="0" collapsed="false">
      <c r="A856" s="23" t="s">
        <v>1461</v>
      </c>
      <c r="B856" s="25" t="s">
        <v>2527</v>
      </c>
      <c r="C856" s="33" t="n">
        <v>0</v>
      </c>
    </row>
    <row r="857" customFormat="false" ht="12.75" hidden="false" customHeight="false" outlineLevel="0" collapsed="false">
      <c r="A857" s="23" t="s">
        <v>1461</v>
      </c>
      <c r="B857" s="24" t="s">
        <v>2220</v>
      </c>
      <c r="C857" s="23" t="n">
        <v>4.66666666666667</v>
      </c>
    </row>
    <row r="858" customFormat="false" ht="12.75" hidden="false" customHeight="false" outlineLevel="0" collapsed="false">
      <c r="A858" s="23" t="s">
        <v>1461</v>
      </c>
      <c r="B858" s="25" t="s">
        <v>2528</v>
      </c>
      <c r="C858" s="33" t="n">
        <v>6.66666666666667</v>
      </c>
    </row>
    <row r="859" customFormat="false" ht="12.75" hidden="false" customHeight="false" outlineLevel="0" collapsed="false">
      <c r="A859" s="23" t="s">
        <v>1461</v>
      </c>
      <c r="B859" s="24" t="s">
        <v>2529</v>
      </c>
      <c r="C859" s="23" t="n">
        <v>6.5</v>
      </c>
    </row>
    <row r="860" customFormat="false" ht="12.75" hidden="false" customHeight="false" outlineLevel="0" collapsed="false">
      <c r="A860" s="23" t="s">
        <v>1461</v>
      </c>
      <c r="B860" s="25" t="s">
        <v>2530</v>
      </c>
      <c r="C860" s="33" t="n">
        <v>5</v>
      </c>
    </row>
    <row r="861" customFormat="false" ht="12.75" hidden="false" customHeight="false" outlineLevel="0" collapsed="false">
      <c r="A861" s="23" t="s">
        <v>1461</v>
      </c>
      <c r="B861" s="24" t="s">
        <v>2531</v>
      </c>
      <c r="C861" s="23" t="n">
        <v>5</v>
      </c>
    </row>
    <row r="862" customFormat="false" ht="12.75" hidden="false" customHeight="false" outlineLevel="0" collapsed="false">
      <c r="A862" s="23" t="s">
        <v>1461</v>
      </c>
      <c r="B862" s="25" t="s">
        <v>2532</v>
      </c>
      <c r="C862" s="33" t="n">
        <v>5.33333333333333</v>
      </c>
    </row>
    <row r="863" customFormat="false" ht="12.75" hidden="false" customHeight="false" outlineLevel="0" collapsed="false">
      <c r="A863" s="23" t="s">
        <v>1461</v>
      </c>
      <c r="B863" s="24" t="s">
        <v>2533</v>
      </c>
      <c r="C863" s="23" t="n">
        <v>6.5</v>
      </c>
    </row>
    <row r="864" customFormat="false" ht="12.75" hidden="false" customHeight="false" outlineLevel="0" collapsed="false">
      <c r="A864" s="23" t="s">
        <v>1461</v>
      </c>
      <c r="B864" s="25" t="s">
        <v>2534</v>
      </c>
      <c r="C864" s="33" t="n">
        <v>6.16666666666667</v>
      </c>
    </row>
    <row r="865" customFormat="false" ht="12.75" hidden="false" customHeight="false" outlineLevel="0" collapsed="false">
      <c r="A865" s="23" t="s">
        <v>1461</v>
      </c>
      <c r="B865" s="24" t="s">
        <v>2535</v>
      </c>
      <c r="C865" s="23" t="n">
        <v>6.33333333333333</v>
      </c>
    </row>
    <row r="866" customFormat="false" ht="12.75" hidden="false" customHeight="false" outlineLevel="0" collapsed="false">
      <c r="A866" s="23" t="s">
        <v>1461</v>
      </c>
      <c r="B866" s="25" t="s">
        <v>2536</v>
      </c>
      <c r="C866" s="33" t="n">
        <v>5.33333333333333</v>
      </c>
    </row>
    <row r="867" customFormat="false" ht="12.75" hidden="false" customHeight="false" outlineLevel="0" collapsed="false">
      <c r="A867" s="23" t="s">
        <v>1461</v>
      </c>
      <c r="B867" s="24" t="s">
        <v>2537</v>
      </c>
      <c r="C867" s="23" t="n">
        <v>5.16666666666667</v>
      </c>
    </row>
    <row r="868" customFormat="false" ht="12.75" hidden="false" customHeight="false" outlineLevel="0" collapsed="false">
      <c r="A868" s="23" t="s">
        <v>1461</v>
      </c>
      <c r="B868" s="25" t="s">
        <v>2538</v>
      </c>
      <c r="C868" s="33" t="n">
        <v>5</v>
      </c>
    </row>
    <row r="869" customFormat="false" ht="12.75" hidden="false" customHeight="false" outlineLevel="0" collapsed="false">
      <c r="A869" s="23" t="s">
        <v>1461</v>
      </c>
      <c r="B869" s="24" t="s">
        <v>2539</v>
      </c>
      <c r="C869" s="23" t="n">
        <v>5</v>
      </c>
    </row>
    <row r="870" customFormat="false" ht="12.75" hidden="false" customHeight="false" outlineLevel="0" collapsed="false">
      <c r="A870" s="23" t="s">
        <v>1461</v>
      </c>
      <c r="B870" s="25" t="s">
        <v>2540</v>
      </c>
      <c r="C870" s="33" t="n">
        <v>6.16666666666667</v>
      </c>
    </row>
    <row r="871" customFormat="false" ht="12.75" hidden="false" customHeight="false" outlineLevel="0" collapsed="false">
      <c r="A871" s="23" t="s">
        <v>1461</v>
      </c>
      <c r="B871" s="24" t="s">
        <v>2541</v>
      </c>
      <c r="C871" s="23" t="n">
        <v>5</v>
      </c>
    </row>
    <row r="872" customFormat="false" ht="12.75" hidden="false" customHeight="false" outlineLevel="0" collapsed="false">
      <c r="A872" s="23" t="s">
        <v>1461</v>
      </c>
      <c r="B872" s="25" t="s">
        <v>2542</v>
      </c>
      <c r="C872" s="33" t="n">
        <v>5.33333333333333</v>
      </c>
    </row>
    <row r="873" customFormat="false" ht="12.75" hidden="false" customHeight="false" outlineLevel="0" collapsed="false">
      <c r="A873" s="23" t="s">
        <v>1461</v>
      </c>
      <c r="B873" s="24" t="s">
        <v>2543</v>
      </c>
      <c r="C873" s="23" t="n">
        <v>4.66666666666667</v>
      </c>
    </row>
    <row r="874" customFormat="false" ht="12.75" hidden="false" customHeight="false" outlineLevel="0" collapsed="false">
      <c r="A874" s="23" t="s">
        <v>1461</v>
      </c>
      <c r="B874" s="25" t="s">
        <v>2544</v>
      </c>
      <c r="C874" s="33" t="n">
        <v>5</v>
      </c>
    </row>
    <row r="875" customFormat="false" ht="12.75" hidden="false" customHeight="false" outlineLevel="0" collapsed="false">
      <c r="A875" s="23" t="s">
        <v>1461</v>
      </c>
      <c r="B875" s="24" t="s">
        <v>2545</v>
      </c>
      <c r="C875" s="23" t="n">
        <v>6.5</v>
      </c>
    </row>
    <row r="876" customFormat="false" ht="12.75" hidden="false" customHeight="false" outlineLevel="0" collapsed="false">
      <c r="A876" s="23" t="s">
        <v>1461</v>
      </c>
      <c r="B876" s="25" t="s">
        <v>2546</v>
      </c>
      <c r="C876" s="33" t="n">
        <v>4.83333333333333</v>
      </c>
    </row>
    <row r="877" customFormat="false" ht="12.75" hidden="false" customHeight="false" outlineLevel="0" collapsed="false">
      <c r="A877" s="23" t="s">
        <v>1461</v>
      </c>
      <c r="B877" s="24" t="s">
        <v>2547</v>
      </c>
      <c r="C877" s="23" t="n">
        <v>4.83333333333333</v>
      </c>
    </row>
    <row r="878" customFormat="false" ht="12.75" hidden="false" customHeight="false" outlineLevel="0" collapsed="false">
      <c r="A878" s="23" t="s">
        <v>1461</v>
      </c>
      <c r="B878" s="25" t="s">
        <v>2548</v>
      </c>
      <c r="C878" s="33" t="n">
        <v>5.66666666666667</v>
      </c>
    </row>
    <row r="879" customFormat="false" ht="12.75" hidden="false" customHeight="false" outlineLevel="0" collapsed="false">
      <c r="A879" s="23" t="s">
        <v>1461</v>
      </c>
      <c r="B879" s="24" t="s">
        <v>2549</v>
      </c>
      <c r="C879" s="23" t="n">
        <v>5</v>
      </c>
    </row>
    <row r="880" customFormat="false" ht="12.75" hidden="false" customHeight="false" outlineLevel="0" collapsed="false">
      <c r="A880" s="23" t="s">
        <v>1461</v>
      </c>
      <c r="B880" s="25" t="s">
        <v>2550</v>
      </c>
      <c r="C880" s="33" t="n">
        <v>6.66666666666667</v>
      </c>
    </row>
    <row r="881" customFormat="false" ht="12.75" hidden="false" customHeight="false" outlineLevel="0" collapsed="false">
      <c r="A881" s="23" t="s">
        <v>1461</v>
      </c>
      <c r="B881" s="24" t="s">
        <v>2551</v>
      </c>
      <c r="C881" s="23" t="n">
        <v>5.66666666666667</v>
      </c>
    </row>
    <row r="882" customFormat="false" ht="12.75" hidden="false" customHeight="false" outlineLevel="0" collapsed="false">
      <c r="A882" s="23" t="s">
        <v>1461</v>
      </c>
      <c r="B882" s="25" t="s">
        <v>2552</v>
      </c>
      <c r="C882" s="33" t="n">
        <v>5.66666666666667</v>
      </c>
    </row>
    <row r="883" customFormat="false" ht="12.75" hidden="false" customHeight="false" outlineLevel="0" collapsed="false">
      <c r="A883" s="23" t="s">
        <v>1461</v>
      </c>
      <c r="B883" s="24" t="s">
        <v>2553</v>
      </c>
      <c r="C883" s="23" t="n">
        <v>7.5</v>
      </c>
    </row>
    <row r="884" customFormat="false" ht="12.75" hidden="false" customHeight="false" outlineLevel="0" collapsed="false">
      <c r="A884" s="23" t="s">
        <v>1461</v>
      </c>
      <c r="B884" s="25" t="s">
        <v>2554</v>
      </c>
      <c r="C884" s="33" t="n">
        <v>5.83333333333333</v>
      </c>
    </row>
    <row r="885" customFormat="false" ht="12.75" hidden="false" customHeight="false" outlineLevel="0" collapsed="false">
      <c r="A885" s="23" t="s">
        <v>1461</v>
      </c>
      <c r="B885" s="24" t="s">
        <v>2555</v>
      </c>
      <c r="C885" s="23" t="n">
        <v>6.33333333333333</v>
      </c>
    </row>
    <row r="886" customFormat="false" ht="12.75" hidden="false" customHeight="false" outlineLevel="0" collapsed="false">
      <c r="A886" s="23" t="s">
        <v>1461</v>
      </c>
      <c r="B886" s="25" t="s">
        <v>2556</v>
      </c>
      <c r="C886" s="33" t="n">
        <v>5.33333333333333</v>
      </c>
    </row>
    <row r="887" customFormat="false" ht="12.75" hidden="false" customHeight="false" outlineLevel="0" collapsed="false">
      <c r="A887" s="23" t="s">
        <v>1461</v>
      </c>
      <c r="B887" s="24" t="s">
        <v>2557</v>
      </c>
      <c r="C887" s="23" t="n">
        <v>6.83333333333333</v>
      </c>
    </row>
    <row r="888" customFormat="false" ht="12.75" hidden="false" customHeight="false" outlineLevel="0" collapsed="false">
      <c r="A888" s="23" t="s">
        <v>1461</v>
      </c>
      <c r="B888" s="25" t="s">
        <v>2558</v>
      </c>
      <c r="C888" s="33" t="n">
        <v>5.83333333333333</v>
      </c>
    </row>
    <row r="889" customFormat="false" ht="12.75" hidden="false" customHeight="false" outlineLevel="0" collapsed="false">
      <c r="A889" s="23" t="s">
        <v>1461</v>
      </c>
      <c r="B889" s="24" t="s">
        <v>2559</v>
      </c>
      <c r="C889" s="23" t="n">
        <v>7.16666666666667</v>
      </c>
    </row>
    <row r="890" customFormat="false" ht="12.75" hidden="false" customHeight="false" outlineLevel="0" collapsed="false">
      <c r="A890" s="23" t="s">
        <v>1461</v>
      </c>
      <c r="B890" s="25" t="s">
        <v>2560</v>
      </c>
      <c r="C890" s="33" t="n">
        <v>1.6</v>
      </c>
    </row>
    <row r="891" customFormat="false" ht="12.75" hidden="false" customHeight="false" outlineLevel="0" collapsed="false">
      <c r="A891" s="23" t="s">
        <v>1461</v>
      </c>
      <c r="B891" s="24" t="s">
        <v>2561</v>
      </c>
      <c r="C891" s="23" t="n">
        <v>4.9</v>
      </c>
    </row>
    <row r="892" customFormat="false" ht="12.75" hidden="false" customHeight="false" outlineLevel="0" collapsed="false">
      <c r="A892" s="23" t="s">
        <v>1461</v>
      </c>
      <c r="B892" s="25" t="s">
        <v>2562</v>
      </c>
      <c r="C892" s="33" t="n">
        <v>5.43333333333333</v>
      </c>
    </row>
    <row r="893" customFormat="false" ht="12.75" hidden="false" customHeight="false" outlineLevel="0" collapsed="false">
      <c r="A893" s="23" t="s">
        <v>1461</v>
      </c>
      <c r="B893" s="24" t="s">
        <v>1819</v>
      </c>
      <c r="C893" s="23" t="n">
        <v>5.6</v>
      </c>
    </row>
    <row r="894" customFormat="false" ht="12.75" hidden="false" customHeight="false" outlineLevel="0" collapsed="false">
      <c r="A894" s="23" t="s">
        <v>1461</v>
      </c>
      <c r="B894" s="25" t="s">
        <v>2563</v>
      </c>
      <c r="C894" s="33" t="n">
        <v>6.83333333333333</v>
      </c>
    </row>
    <row r="895" customFormat="false" ht="12.75" hidden="false" customHeight="false" outlineLevel="0" collapsed="false">
      <c r="A895" s="23" t="s">
        <v>1461</v>
      </c>
      <c r="B895" s="24" t="s">
        <v>2564</v>
      </c>
      <c r="C895" s="23" t="n">
        <v>5.56666666666667</v>
      </c>
    </row>
    <row r="896" customFormat="false" ht="12.75" hidden="false" customHeight="false" outlineLevel="0" collapsed="false">
      <c r="A896" s="23" t="s">
        <v>1461</v>
      </c>
      <c r="B896" s="25" t="s">
        <v>2565</v>
      </c>
      <c r="C896" s="33" t="n">
        <v>5.73333333333333</v>
      </c>
    </row>
    <row r="897" customFormat="false" ht="12.75" hidden="false" customHeight="false" outlineLevel="0" collapsed="false">
      <c r="A897" s="23" t="s">
        <v>1461</v>
      </c>
      <c r="B897" s="24" t="s">
        <v>2566</v>
      </c>
      <c r="C897" s="23" t="n">
        <v>7.33333333333333</v>
      </c>
    </row>
    <row r="898" customFormat="false" ht="12.75" hidden="false" customHeight="false" outlineLevel="0" collapsed="false">
      <c r="A898" s="23" t="s">
        <v>1461</v>
      </c>
      <c r="B898" s="25" t="s">
        <v>2567</v>
      </c>
      <c r="C898" s="33" t="n">
        <v>6.2</v>
      </c>
    </row>
    <row r="899" customFormat="false" ht="12.75" hidden="false" customHeight="false" outlineLevel="0" collapsed="false">
      <c r="A899" s="23" t="s">
        <v>1461</v>
      </c>
      <c r="B899" s="24" t="s">
        <v>2568</v>
      </c>
      <c r="C899" s="23" t="n">
        <v>4.86666666666667</v>
      </c>
    </row>
    <row r="900" customFormat="false" ht="12.75" hidden="false" customHeight="false" outlineLevel="0" collapsed="false">
      <c r="A900" s="23" t="s">
        <v>1461</v>
      </c>
      <c r="B900" s="25" t="s">
        <v>2569</v>
      </c>
      <c r="C900" s="33" t="n">
        <v>4.93333333333333</v>
      </c>
    </row>
    <row r="901" customFormat="false" ht="12.75" hidden="false" customHeight="false" outlineLevel="0" collapsed="false">
      <c r="A901" s="23" t="s">
        <v>1461</v>
      </c>
      <c r="B901" s="24" t="s">
        <v>2570</v>
      </c>
      <c r="C901" s="23" t="n">
        <v>6.26666666666667</v>
      </c>
    </row>
    <row r="902" customFormat="false" ht="12.75" hidden="false" customHeight="false" outlineLevel="0" collapsed="false">
      <c r="A902" s="23" t="s">
        <v>1461</v>
      </c>
      <c r="B902" s="25" t="s">
        <v>2571</v>
      </c>
      <c r="C902" s="33" t="n">
        <v>6.66666666666667</v>
      </c>
    </row>
    <row r="903" customFormat="false" ht="12.75" hidden="false" customHeight="false" outlineLevel="0" collapsed="false">
      <c r="A903" s="23" t="s">
        <v>1461</v>
      </c>
      <c r="B903" s="24" t="s">
        <v>2572</v>
      </c>
      <c r="C903" s="23" t="n">
        <v>5.7</v>
      </c>
    </row>
    <row r="904" customFormat="false" ht="12.75" hidden="false" customHeight="false" outlineLevel="0" collapsed="false">
      <c r="A904" s="23" t="s">
        <v>1461</v>
      </c>
      <c r="B904" s="25" t="s">
        <v>2573</v>
      </c>
      <c r="C904" s="33" t="n">
        <v>5.66666666666667</v>
      </c>
    </row>
    <row r="905" customFormat="false" ht="12.75" hidden="false" customHeight="false" outlineLevel="0" collapsed="false">
      <c r="A905" s="23" t="s">
        <v>1461</v>
      </c>
      <c r="B905" s="24" t="s">
        <v>2574</v>
      </c>
      <c r="C905" s="23" t="n">
        <v>6.83333333333333</v>
      </c>
    </row>
    <row r="906" customFormat="false" ht="12.75" hidden="false" customHeight="false" outlineLevel="0" collapsed="false">
      <c r="A906" s="23" t="s">
        <v>1461</v>
      </c>
      <c r="B906" s="25" t="s">
        <v>2575</v>
      </c>
      <c r="C906" s="33" t="n">
        <v>7.33333333333333</v>
      </c>
    </row>
    <row r="907" customFormat="false" ht="12.75" hidden="false" customHeight="false" outlineLevel="0" collapsed="false">
      <c r="A907" s="23" t="s">
        <v>1461</v>
      </c>
      <c r="B907" s="24" t="s">
        <v>2576</v>
      </c>
      <c r="C907" s="23" t="n">
        <v>6.86666666666667</v>
      </c>
    </row>
    <row r="908" customFormat="false" ht="12.75" hidden="false" customHeight="false" outlineLevel="0" collapsed="false">
      <c r="A908" s="23" t="s">
        <v>1461</v>
      </c>
      <c r="B908" s="25" t="s">
        <v>2577</v>
      </c>
      <c r="C908" s="33" t="n">
        <v>9.16666666666667</v>
      </c>
    </row>
    <row r="909" customFormat="false" ht="12.75" hidden="false" customHeight="false" outlineLevel="0" collapsed="false">
      <c r="A909" s="23" t="s">
        <v>1461</v>
      </c>
      <c r="B909" s="24" t="s">
        <v>2578</v>
      </c>
      <c r="C909" s="23" t="n">
        <v>6.8</v>
      </c>
    </row>
    <row r="910" customFormat="false" ht="12.75" hidden="false" customHeight="false" outlineLevel="0" collapsed="false">
      <c r="A910" s="23" t="s">
        <v>1461</v>
      </c>
      <c r="B910" s="25" t="s">
        <v>2579</v>
      </c>
      <c r="C910" s="33" t="n">
        <v>6.93333333333333</v>
      </c>
    </row>
    <row r="911" customFormat="false" ht="12.75" hidden="false" customHeight="false" outlineLevel="0" collapsed="false">
      <c r="A911" s="23" t="s">
        <v>1461</v>
      </c>
      <c r="B911" s="24" t="s">
        <v>2580</v>
      </c>
      <c r="C911" s="23" t="n">
        <v>6.4</v>
      </c>
    </row>
    <row r="912" customFormat="false" ht="12.75" hidden="false" customHeight="false" outlineLevel="0" collapsed="false">
      <c r="A912" s="23" t="s">
        <v>1461</v>
      </c>
      <c r="B912" s="25" t="s">
        <v>2581</v>
      </c>
      <c r="C912" s="33" t="n">
        <v>6.86666666666667</v>
      </c>
    </row>
    <row r="913" customFormat="false" ht="12.75" hidden="false" customHeight="false" outlineLevel="0" collapsed="false">
      <c r="A913" s="23" t="s">
        <v>1461</v>
      </c>
      <c r="B913" s="24" t="s">
        <v>2582</v>
      </c>
      <c r="C913" s="23" t="n">
        <v>6.46666666666667</v>
      </c>
    </row>
    <row r="914" customFormat="false" ht="12.75" hidden="false" customHeight="false" outlineLevel="0" collapsed="false">
      <c r="A914" s="23" t="s">
        <v>1461</v>
      </c>
      <c r="B914" s="25" t="s">
        <v>2583</v>
      </c>
      <c r="C914" s="33" t="n">
        <v>7.56666666666667</v>
      </c>
    </row>
    <row r="915" customFormat="false" ht="12.75" hidden="false" customHeight="false" outlineLevel="0" collapsed="false">
      <c r="A915" s="23" t="s">
        <v>1461</v>
      </c>
      <c r="B915" s="24" t="s">
        <v>2584</v>
      </c>
      <c r="C915" s="23" t="n">
        <v>6.3</v>
      </c>
    </row>
    <row r="916" customFormat="false" ht="12.75" hidden="false" customHeight="false" outlineLevel="0" collapsed="false">
      <c r="A916" s="23" t="s">
        <v>1461</v>
      </c>
      <c r="B916" s="25" t="s">
        <v>2585</v>
      </c>
      <c r="C916" s="47" t="n">
        <v>8.36666666666667</v>
      </c>
    </row>
    <row r="917" customFormat="false" ht="12.75" hidden="false" customHeight="false" outlineLevel="0" collapsed="false">
      <c r="A917" s="23" t="s">
        <v>1461</v>
      </c>
      <c r="B917" s="24" t="s">
        <v>2586</v>
      </c>
      <c r="C917" s="23" t="n">
        <v>6.26666666666667</v>
      </c>
    </row>
    <row r="918" customFormat="false" ht="12.75" hidden="false" customHeight="false" outlineLevel="0" collapsed="false">
      <c r="A918" s="23" t="s">
        <v>1461</v>
      </c>
      <c r="B918" s="25" t="s">
        <v>2587</v>
      </c>
      <c r="C918" s="33" t="n">
        <v>9.53333333333333</v>
      </c>
    </row>
    <row r="919" customFormat="false" ht="12.75" hidden="false" customHeight="false" outlineLevel="0" collapsed="false">
      <c r="A919" s="23" t="s">
        <v>1461</v>
      </c>
      <c r="B919" s="24" t="s">
        <v>2588</v>
      </c>
      <c r="C919" s="23" t="n">
        <v>6.76666666666667</v>
      </c>
    </row>
    <row r="920" customFormat="false" ht="12.75" hidden="false" customHeight="false" outlineLevel="0" collapsed="false">
      <c r="A920" s="23" t="s">
        <v>1461</v>
      </c>
      <c r="B920" s="25" t="s">
        <v>2589</v>
      </c>
      <c r="C920" s="33" t="n">
        <v>7.26666666666667</v>
      </c>
    </row>
    <row r="921" customFormat="false" ht="12.75" hidden="false" customHeight="false" outlineLevel="0" collapsed="false">
      <c r="A921" s="23" t="s">
        <v>1461</v>
      </c>
      <c r="B921" s="24" t="s">
        <v>2590</v>
      </c>
      <c r="C921" s="23" t="n">
        <v>6.16666666666667</v>
      </c>
    </row>
    <row r="922" customFormat="false" ht="12.75" hidden="false" customHeight="false" outlineLevel="0" collapsed="false">
      <c r="A922" s="23" t="s">
        <v>1461</v>
      </c>
      <c r="B922" s="25" t="s">
        <v>2591</v>
      </c>
      <c r="C922" s="33" t="n">
        <v>6.73333333333333</v>
      </c>
    </row>
    <row r="923" customFormat="false" ht="12.75" hidden="false" customHeight="false" outlineLevel="0" collapsed="false">
      <c r="A923" s="23" t="s">
        <v>1461</v>
      </c>
      <c r="B923" s="24" t="s">
        <v>2592</v>
      </c>
      <c r="C923" s="23" t="n">
        <v>6.8</v>
      </c>
    </row>
    <row r="924" customFormat="false" ht="12.75" hidden="false" customHeight="false" outlineLevel="0" collapsed="false">
      <c r="A924" s="23" t="s">
        <v>1461</v>
      </c>
      <c r="B924" s="25" t="s">
        <v>2593</v>
      </c>
      <c r="C924" s="23" t="n">
        <v>7.26666666666667</v>
      </c>
    </row>
    <row r="925" customFormat="false" ht="12.75" hidden="false" customHeight="false" outlineLevel="0" collapsed="false">
      <c r="A925" s="23" t="s">
        <v>1461</v>
      </c>
      <c r="B925" s="24" t="s">
        <v>2594</v>
      </c>
      <c r="C925" s="23" t="n">
        <v>6.9</v>
      </c>
    </row>
    <row r="926" customFormat="false" ht="12.75" hidden="false" customHeight="false" outlineLevel="0" collapsed="false">
      <c r="A926" s="23" t="s">
        <v>1461</v>
      </c>
      <c r="B926" s="25" t="s">
        <v>2595</v>
      </c>
      <c r="C926" s="23" t="n">
        <v>7.46666666666667</v>
      </c>
    </row>
    <row r="927" customFormat="false" ht="12.75" hidden="false" customHeight="false" outlineLevel="0" collapsed="false">
      <c r="A927" s="23" t="s">
        <v>1461</v>
      </c>
      <c r="B927" s="24" t="s">
        <v>2596</v>
      </c>
      <c r="C927" s="23" t="n">
        <v>6.23333333333333</v>
      </c>
    </row>
    <row r="928" customFormat="false" ht="12.75" hidden="false" customHeight="false" outlineLevel="0" collapsed="false">
      <c r="A928" s="23" t="s">
        <v>1461</v>
      </c>
      <c r="B928" s="25" t="s">
        <v>18</v>
      </c>
      <c r="C928" s="23" t="n">
        <v>8.06666666666667</v>
      </c>
    </row>
    <row r="929" customFormat="false" ht="12.75" hidden="false" customHeight="false" outlineLevel="0" collapsed="false">
      <c r="A929" s="23" t="s">
        <v>1461</v>
      </c>
      <c r="B929" s="24" t="s">
        <v>2597</v>
      </c>
      <c r="C929" s="23" t="n">
        <v>3.96666666666667</v>
      </c>
    </row>
    <row r="930" customFormat="false" ht="12.75" hidden="false" customHeight="false" outlineLevel="0" collapsed="false">
      <c r="A930" s="23" t="s">
        <v>1461</v>
      </c>
      <c r="B930" s="25" t="s">
        <v>2598</v>
      </c>
      <c r="C930" s="23" t="n">
        <v>4.76666666666667</v>
      </c>
    </row>
    <row r="931" customFormat="false" ht="12.75" hidden="false" customHeight="false" outlineLevel="0" collapsed="false">
      <c r="A931" s="23" t="s">
        <v>1461</v>
      </c>
      <c r="B931" s="24" t="s">
        <v>2599</v>
      </c>
      <c r="C931" s="23" t="n">
        <v>5.46666666666667</v>
      </c>
    </row>
    <row r="932" customFormat="false" ht="12.75" hidden="false" customHeight="false" outlineLevel="0" collapsed="false">
      <c r="A932" s="23" t="s">
        <v>1461</v>
      </c>
      <c r="B932" s="25" t="s">
        <v>2600</v>
      </c>
      <c r="C932" s="23" t="n">
        <v>7.6</v>
      </c>
    </row>
    <row r="933" customFormat="false" ht="12.75" hidden="false" customHeight="false" outlineLevel="0" collapsed="false">
      <c r="A933" s="23" t="s">
        <v>1461</v>
      </c>
      <c r="B933" s="24" t="s">
        <v>2601</v>
      </c>
      <c r="C933" s="23" t="n">
        <v>0</v>
      </c>
    </row>
    <row r="934" customFormat="false" ht="12.75" hidden="false" customHeight="false" outlineLevel="0" collapsed="false">
      <c r="A934" s="23" t="s">
        <v>1461</v>
      </c>
      <c r="B934" s="25" t="s">
        <v>2602</v>
      </c>
      <c r="C934" s="23" t="n">
        <v>4.96666666666667</v>
      </c>
    </row>
    <row r="935" customFormat="false" ht="12.75" hidden="false" customHeight="false" outlineLevel="0" collapsed="false">
      <c r="A935" s="23" t="s">
        <v>1461</v>
      </c>
      <c r="B935" s="24" t="s">
        <v>2603</v>
      </c>
      <c r="C935" s="23" t="n">
        <v>5.73333333333333</v>
      </c>
    </row>
    <row r="936" customFormat="false" ht="12.75" hidden="false" customHeight="false" outlineLevel="0" collapsed="false">
      <c r="A936" s="23" t="s">
        <v>1461</v>
      </c>
      <c r="B936" s="25" t="s">
        <v>2604</v>
      </c>
      <c r="C936" s="23" t="n">
        <v>4.63333333333333</v>
      </c>
    </row>
    <row r="937" customFormat="false" ht="12.75" hidden="false" customHeight="false" outlineLevel="0" collapsed="false">
      <c r="A937" s="23" t="s">
        <v>1461</v>
      </c>
      <c r="B937" s="24" t="s">
        <v>617</v>
      </c>
      <c r="C937" s="23" t="n">
        <v>5.33333333333333</v>
      </c>
    </row>
    <row r="938" customFormat="false" ht="12.75" hidden="false" customHeight="false" outlineLevel="0" collapsed="false">
      <c r="A938" s="23" t="s">
        <v>1461</v>
      </c>
      <c r="B938" s="25" t="s">
        <v>2605</v>
      </c>
      <c r="C938" s="23" t="n">
        <v>5.06666666666667</v>
      </c>
    </row>
    <row r="939" customFormat="false" ht="12.75" hidden="false" customHeight="false" outlineLevel="0" collapsed="false">
      <c r="A939" s="23" t="s">
        <v>1461</v>
      </c>
      <c r="B939" s="24" t="s">
        <v>2606</v>
      </c>
      <c r="C939" s="23" t="n">
        <v>5.46666666666667</v>
      </c>
    </row>
    <row r="940" customFormat="false" ht="12.75" hidden="false" customHeight="false" outlineLevel="0" collapsed="false">
      <c r="A940" s="23" t="s">
        <v>1461</v>
      </c>
      <c r="B940" s="25" t="s">
        <v>2607</v>
      </c>
      <c r="C940" s="23" t="n">
        <v>6.13333333333333</v>
      </c>
    </row>
    <row r="941" customFormat="false" ht="12.75" hidden="false" customHeight="false" outlineLevel="0" collapsed="false">
      <c r="A941" s="23" t="s">
        <v>1461</v>
      </c>
      <c r="B941" s="24" t="s">
        <v>2608</v>
      </c>
      <c r="C941" s="23" t="n">
        <v>5.8</v>
      </c>
    </row>
    <row r="942" customFormat="false" ht="12.75" hidden="false" customHeight="false" outlineLevel="0" collapsed="false">
      <c r="A942" s="23" t="s">
        <v>1461</v>
      </c>
      <c r="B942" s="25" t="s">
        <v>2609</v>
      </c>
      <c r="C942" s="23" t="n">
        <v>6.73333333333333</v>
      </c>
    </row>
    <row r="943" customFormat="false" ht="12.75" hidden="false" customHeight="false" outlineLevel="0" collapsed="false">
      <c r="A943" s="23" t="s">
        <v>1461</v>
      </c>
      <c r="B943" s="24" t="s">
        <v>2610</v>
      </c>
      <c r="C943" s="23" t="n">
        <v>5.16666666666667</v>
      </c>
    </row>
    <row r="944" customFormat="false" ht="12.75" hidden="false" customHeight="false" outlineLevel="0" collapsed="false">
      <c r="A944" s="23" t="s">
        <v>1461</v>
      </c>
      <c r="B944" s="25" t="s">
        <v>2611</v>
      </c>
      <c r="C944" s="23" t="n">
        <v>7.1</v>
      </c>
    </row>
    <row r="945" customFormat="false" ht="12.75" hidden="false" customHeight="false" outlineLevel="0" collapsed="false">
      <c r="A945" s="23" t="s">
        <v>1461</v>
      </c>
      <c r="B945" s="24" t="s">
        <v>2612</v>
      </c>
      <c r="C945" s="23" t="n">
        <v>5.53333333333333</v>
      </c>
    </row>
    <row r="946" customFormat="false" ht="12.75" hidden="false" customHeight="false" outlineLevel="0" collapsed="false">
      <c r="A946" s="23" t="s">
        <v>1461</v>
      </c>
      <c r="B946" s="25" t="s">
        <v>2613</v>
      </c>
      <c r="C946" s="23" t="n">
        <v>6.2</v>
      </c>
    </row>
    <row r="947" customFormat="false" ht="12.75" hidden="false" customHeight="false" outlineLevel="0" collapsed="false">
      <c r="A947" s="23" t="s">
        <v>1461</v>
      </c>
      <c r="B947" s="24" t="s">
        <v>2614</v>
      </c>
      <c r="C947" s="23" t="n">
        <v>6.1</v>
      </c>
    </row>
    <row r="948" customFormat="false" ht="12.75" hidden="false" customHeight="false" outlineLevel="0" collapsed="false">
      <c r="A948" s="23" t="s">
        <v>1461</v>
      </c>
      <c r="B948" s="25" t="s">
        <v>2615</v>
      </c>
      <c r="C948" s="23" t="n">
        <v>6.2</v>
      </c>
    </row>
    <row r="949" customFormat="false" ht="12.75" hidden="false" customHeight="false" outlineLevel="0" collapsed="false">
      <c r="A949" s="23" t="s">
        <v>1461</v>
      </c>
      <c r="B949" s="24" t="s">
        <v>2616</v>
      </c>
      <c r="C949" s="23" t="n">
        <v>6.23333333333333</v>
      </c>
    </row>
    <row r="950" customFormat="false" ht="12.75" hidden="false" customHeight="false" outlineLevel="0" collapsed="false">
      <c r="A950" s="23" t="s">
        <v>1461</v>
      </c>
      <c r="B950" s="25" t="s">
        <v>2617</v>
      </c>
      <c r="C950" s="23" t="n">
        <v>7.53333333333333</v>
      </c>
    </row>
    <row r="951" customFormat="false" ht="12.75" hidden="false" customHeight="false" outlineLevel="0" collapsed="false">
      <c r="A951" s="23" t="s">
        <v>1461</v>
      </c>
      <c r="B951" s="24" t="s">
        <v>2618</v>
      </c>
      <c r="C951" s="23" t="n">
        <v>6.83333333333333</v>
      </c>
    </row>
    <row r="952" customFormat="false" ht="12.75" hidden="false" customHeight="false" outlineLevel="0" collapsed="false">
      <c r="A952" s="23" t="s">
        <v>1461</v>
      </c>
      <c r="B952" s="25" t="s">
        <v>2619</v>
      </c>
      <c r="C952" s="23" t="n">
        <v>7.7</v>
      </c>
    </row>
    <row r="953" customFormat="false" ht="12.75" hidden="false" customHeight="false" outlineLevel="0" collapsed="false">
      <c r="A953" s="23" t="s">
        <v>1461</v>
      </c>
      <c r="B953" s="24" t="s">
        <v>2620</v>
      </c>
      <c r="C953" s="23" t="n">
        <v>5.73333333333333</v>
      </c>
    </row>
    <row r="954" customFormat="false" ht="12.75" hidden="false" customHeight="false" outlineLevel="0" collapsed="false">
      <c r="A954" s="23" t="s">
        <v>1461</v>
      </c>
      <c r="B954" s="25" t="s">
        <v>2621</v>
      </c>
      <c r="C954" s="23" t="n">
        <v>5.93333333333333</v>
      </c>
    </row>
    <row r="955" customFormat="false" ht="12.75" hidden="false" customHeight="false" outlineLevel="0" collapsed="false">
      <c r="A955" s="23" t="s">
        <v>1461</v>
      </c>
      <c r="B955" s="24" t="s">
        <v>2622</v>
      </c>
      <c r="C955" s="23" t="n">
        <v>3.06666666666667</v>
      </c>
    </row>
    <row r="956" customFormat="false" ht="12.75" hidden="false" customHeight="false" outlineLevel="0" collapsed="false">
      <c r="A956" s="23" t="s">
        <v>1461</v>
      </c>
      <c r="B956" s="25" t="s">
        <v>2623</v>
      </c>
      <c r="C956" s="23" t="n">
        <v>6.96666666666667</v>
      </c>
    </row>
    <row r="957" customFormat="false" ht="12.75" hidden="false" customHeight="false" outlineLevel="0" collapsed="false">
      <c r="A957" s="23" t="s">
        <v>1461</v>
      </c>
      <c r="B957" s="24" t="s">
        <v>2624</v>
      </c>
      <c r="C957" s="23" t="n">
        <v>5.56666666666667</v>
      </c>
    </row>
    <row r="958" customFormat="false" ht="12.75" hidden="false" customHeight="false" outlineLevel="0" collapsed="false">
      <c r="A958" s="23" t="s">
        <v>1461</v>
      </c>
      <c r="B958" s="25" t="s">
        <v>2625</v>
      </c>
      <c r="C958" s="23" t="n">
        <v>5.86666666666667</v>
      </c>
    </row>
    <row r="959" customFormat="false" ht="12.75" hidden="false" customHeight="false" outlineLevel="0" collapsed="false">
      <c r="A959" s="23" t="s">
        <v>1461</v>
      </c>
      <c r="B959" s="24" t="s">
        <v>2626</v>
      </c>
      <c r="C959" s="23" t="n">
        <v>6.23333333333333</v>
      </c>
    </row>
    <row r="960" customFormat="false" ht="12.75" hidden="false" customHeight="false" outlineLevel="0" collapsed="false">
      <c r="A960" s="23" t="s">
        <v>1461</v>
      </c>
      <c r="B960" s="25" t="s">
        <v>2627</v>
      </c>
      <c r="C960" s="23" t="n">
        <v>6.3</v>
      </c>
    </row>
    <row r="961" customFormat="false" ht="12.75" hidden="false" customHeight="false" outlineLevel="0" collapsed="false">
      <c r="A961" s="23" t="s">
        <v>1461</v>
      </c>
      <c r="B961" s="24" t="s">
        <v>2628</v>
      </c>
      <c r="C961" s="23" t="n">
        <v>8.13333333333333</v>
      </c>
    </row>
    <row r="962" customFormat="false" ht="12.75" hidden="false" customHeight="false" outlineLevel="0" collapsed="false">
      <c r="A962" s="23" t="s">
        <v>1461</v>
      </c>
      <c r="B962" s="25" t="s">
        <v>2629</v>
      </c>
      <c r="C962" s="23" t="n">
        <v>4.96666666666667</v>
      </c>
    </row>
    <row r="963" customFormat="false" ht="12.75" hidden="false" customHeight="false" outlineLevel="0" collapsed="false">
      <c r="A963" s="23" t="s">
        <v>1461</v>
      </c>
      <c r="B963" s="24" t="s">
        <v>2630</v>
      </c>
      <c r="C963" s="23" t="n">
        <v>5.8</v>
      </c>
    </row>
    <row r="964" customFormat="false" ht="12.75" hidden="false" customHeight="false" outlineLevel="0" collapsed="false">
      <c r="A964" s="23" t="s">
        <v>1461</v>
      </c>
      <c r="B964" s="25" t="s">
        <v>2631</v>
      </c>
      <c r="C964" s="33" t="n">
        <v>5.43333333333333</v>
      </c>
    </row>
    <row r="965" customFormat="false" ht="12.75" hidden="false" customHeight="false" outlineLevel="0" collapsed="false">
      <c r="A965" s="23" t="s">
        <v>1461</v>
      </c>
      <c r="B965" s="24" t="s">
        <v>1848</v>
      </c>
      <c r="C965" s="23" t="n">
        <v>9.2</v>
      </c>
    </row>
    <row r="966" customFormat="false" ht="12.75" hidden="false" customHeight="false" outlineLevel="0" collapsed="false">
      <c r="A966" s="23" t="s">
        <v>1461</v>
      </c>
      <c r="B966" s="24" t="s">
        <v>2632</v>
      </c>
      <c r="C966" s="33" t="n">
        <v>2.23333333333333</v>
      </c>
    </row>
    <row r="967" customFormat="false" ht="12.75" hidden="false" customHeight="false" outlineLevel="0" collapsed="false">
      <c r="A967" s="23" t="s">
        <v>1461</v>
      </c>
      <c r="B967" s="25" t="s">
        <v>2633</v>
      </c>
      <c r="C967" s="23" t="n">
        <v>4.16666666666667</v>
      </c>
    </row>
    <row r="968" customFormat="false" ht="12.75" hidden="false" customHeight="false" outlineLevel="0" collapsed="false">
      <c r="A968" s="23" t="s">
        <v>1461</v>
      </c>
      <c r="B968" s="24" t="s">
        <v>2634</v>
      </c>
      <c r="C968" s="33" t="n">
        <v>5.23333333333333</v>
      </c>
    </row>
    <row r="969" customFormat="false" ht="12.75" hidden="false" customHeight="false" outlineLevel="0" collapsed="false">
      <c r="A969" s="23" t="s">
        <v>1461</v>
      </c>
      <c r="B969" s="25" t="s">
        <v>2635</v>
      </c>
      <c r="C969" s="23" t="n">
        <v>7.76666666666667</v>
      </c>
    </row>
    <row r="970" customFormat="false" ht="12.75" hidden="false" customHeight="false" outlineLevel="0" collapsed="false">
      <c r="A970" s="23" t="s">
        <v>1461</v>
      </c>
      <c r="B970" s="24" t="s">
        <v>2636</v>
      </c>
      <c r="C970" s="33" t="n">
        <v>4.4</v>
      </c>
    </row>
    <row r="971" customFormat="false" ht="12.75" hidden="false" customHeight="false" outlineLevel="0" collapsed="false">
      <c r="A971" s="23" t="s">
        <v>1461</v>
      </c>
      <c r="B971" s="25" t="s">
        <v>1528</v>
      </c>
      <c r="C971" s="23" t="n">
        <v>0</v>
      </c>
    </row>
    <row r="972" customFormat="false" ht="12.75" hidden="false" customHeight="false" outlineLevel="0" collapsed="false">
      <c r="A972" s="23" t="s">
        <v>1461</v>
      </c>
      <c r="B972" s="24" t="s">
        <v>2637</v>
      </c>
      <c r="C972" s="33" t="n">
        <v>0</v>
      </c>
    </row>
    <row r="973" customFormat="false" ht="12.75" hidden="false" customHeight="false" outlineLevel="0" collapsed="false">
      <c r="A973" s="23" t="s">
        <v>1461</v>
      </c>
      <c r="B973" s="25" t="s">
        <v>2638</v>
      </c>
      <c r="C973" s="23" t="n">
        <v>5.73333333333333</v>
      </c>
    </row>
    <row r="974" customFormat="false" ht="12.75" hidden="false" customHeight="false" outlineLevel="0" collapsed="false">
      <c r="A974" s="23" t="s">
        <v>1461</v>
      </c>
      <c r="B974" s="24" t="s">
        <v>2639</v>
      </c>
      <c r="C974" s="33" t="n">
        <v>5.53333333333333</v>
      </c>
    </row>
    <row r="975" customFormat="false" ht="12.75" hidden="false" customHeight="false" outlineLevel="0" collapsed="false">
      <c r="A975" s="23" t="s">
        <v>1461</v>
      </c>
      <c r="B975" s="25" t="s">
        <v>2640</v>
      </c>
      <c r="C975" s="23" t="n">
        <v>5.26666666666667</v>
      </c>
    </row>
    <row r="976" customFormat="false" ht="12.75" hidden="false" customHeight="false" outlineLevel="0" collapsed="false">
      <c r="A976" s="23" t="s">
        <v>1461</v>
      </c>
      <c r="B976" s="24" t="s">
        <v>1536</v>
      </c>
      <c r="C976" s="33" t="n">
        <v>2.33333333333333</v>
      </c>
    </row>
    <row r="977" customFormat="false" ht="12.75" hidden="false" customHeight="false" outlineLevel="0" collapsed="false">
      <c r="A977" s="23" t="s">
        <v>1461</v>
      </c>
      <c r="B977" s="25" t="s">
        <v>2641</v>
      </c>
      <c r="C977" s="23" t="n">
        <v>5.53333333333333</v>
      </c>
    </row>
    <row r="978" customFormat="false" ht="12.75" hidden="false" customHeight="false" outlineLevel="0" collapsed="false">
      <c r="A978" s="23" t="s">
        <v>1461</v>
      </c>
      <c r="B978" s="24" t="s">
        <v>2642</v>
      </c>
      <c r="C978" s="33" t="n">
        <v>7.33333333333333</v>
      </c>
    </row>
    <row r="979" customFormat="false" ht="12.75" hidden="false" customHeight="false" outlineLevel="0" collapsed="false">
      <c r="A979" s="23" t="s">
        <v>1461</v>
      </c>
      <c r="B979" s="25" t="s">
        <v>2643</v>
      </c>
      <c r="C979" s="23" t="n">
        <v>8.33333333333333</v>
      </c>
    </row>
    <row r="980" customFormat="false" ht="12.75" hidden="false" customHeight="false" outlineLevel="0" collapsed="false">
      <c r="A980" s="23" t="s">
        <v>1461</v>
      </c>
      <c r="B980" s="24" t="s">
        <v>2644</v>
      </c>
      <c r="C980" s="33" t="n">
        <v>6.7</v>
      </c>
    </row>
    <row r="981" customFormat="false" ht="12.75" hidden="false" customHeight="false" outlineLevel="0" collapsed="false">
      <c r="A981" s="23" t="s">
        <v>1461</v>
      </c>
      <c r="B981" s="25" t="s">
        <v>2645</v>
      </c>
      <c r="C981" s="23" t="n">
        <v>5.63333333333333</v>
      </c>
    </row>
    <row r="982" customFormat="false" ht="12.75" hidden="false" customHeight="false" outlineLevel="0" collapsed="false">
      <c r="A982" s="23" t="s">
        <v>1461</v>
      </c>
      <c r="B982" s="24" t="s">
        <v>2646</v>
      </c>
      <c r="C982" s="33" t="n">
        <v>6.86666666666667</v>
      </c>
    </row>
    <row r="983" customFormat="false" ht="12.75" hidden="false" customHeight="false" outlineLevel="0" collapsed="false">
      <c r="A983" s="23" t="s">
        <v>1461</v>
      </c>
      <c r="B983" s="25" t="s">
        <v>2647</v>
      </c>
      <c r="C983" s="23" t="n">
        <v>6.5</v>
      </c>
    </row>
    <row r="984" customFormat="false" ht="12.75" hidden="false" customHeight="false" outlineLevel="0" collapsed="false">
      <c r="A984" s="23" t="s">
        <v>1461</v>
      </c>
      <c r="B984" s="24" t="s">
        <v>2648</v>
      </c>
      <c r="C984" s="33" t="n">
        <v>7.83333333333333</v>
      </c>
    </row>
    <row r="985" customFormat="false" ht="12.75" hidden="false" customHeight="false" outlineLevel="0" collapsed="false">
      <c r="A985" s="23" t="s">
        <v>1461</v>
      </c>
      <c r="B985" s="25" t="s">
        <v>2649</v>
      </c>
      <c r="C985" s="23" t="n">
        <v>7.63333333333333</v>
      </c>
    </row>
    <row r="986" customFormat="false" ht="12.75" hidden="false" customHeight="false" outlineLevel="0" collapsed="false">
      <c r="A986" s="23" t="s">
        <v>1461</v>
      </c>
      <c r="B986" s="24" t="s">
        <v>2650</v>
      </c>
      <c r="C986" s="33" t="n">
        <v>7.56666666666667</v>
      </c>
    </row>
    <row r="987" customFormat="false" ht="12.75" hidden="false" customHeight="false" outlineLevel="0" collapsed="false">
      <c r="A987" s="23" t="s">
        <v>1461</v>
      </c>
      <c r="B987" s="25" t="s">
        <v>2651</v>
      </c>
      <c r="C987" s="23" t="n">
        <v>6.73333333333333</v>
      </c>
    </row>
    <row r="988" customFormat="false" ht="12.75" hidden="false" customHeight="false" outlineLevel="0" collapsed="false">
      <c r="A988" s="23" t="s">
        <v>1461</v>
      </c>
      <c r="B988" s="24" t="s">
        <v>2652</v>
      </c>
      <c r="C988" s="33" t="n">
        <v>4.73333333333333</v>
      </c>
    </row>
    <row r="989" customFormat="false" ht="12.75" hidden="false" customHeight="false" outlineLevel="0" collapsed="false">
      <c r="A989" s="23" t="s">
        <v>1461</v>
      </c>
      <c r="B989" s="25" t="s">
        <v>2653</v>
      </c>
      <c r="C989" s="23" t="n">
        <v>9.26666666666667</v>
      </c>
    </row>
    <row r="990" customFormat="false" ht="12.75" hidden="false" customHeight="false" outlineLevel="0" collapsed="false">
      <c r="A990" s="23" t="s">
        <v>1461</v>
      </c>
      <c r="B990" s="24" t="s">
        <v>2654</v>
      </c>
      <c r="C990" s="23" t="n">
        <v>5.36666666666667</v>
      </c>
    </row>
    <row r="991" customFormat="false" ht="12.75" hidden="false" customHeight="false" outlineLevel="0" collapsed="false">
      <c r="A991" s="23" t="s">
        <v>1461</v>
      </c>
      <c r="B991" s="25" t="s">
        <v>2655</v>
      </c>
      <c r="C991" s="33" t="n">
        <v>7.16666666666667</v>
      </c>
    </row>
    <row r="992" customFormat="false" ht="12.75" hidden="false" customHeight="false" outlineLevel="0" collapsed="false">
      <c r="A992" s="23" t="s">
        <v>1461</v>
      </c>
      <c r="B992" s="24" t="s">
        <v>2656</v>
      </c>
      <c r="C992" s="23" t="n">
        <v>7.6</v>
      </c>
    </row>
    <row r="993" customFormat="false" ht="12.75" hidden="false" customHeight="false" outlineLevel="0" collapsed="false">
      <c r="A993" s="23" t="s">
        <v>1461</v>
      </c>
      <c r="B993" s="25" t="s">
        <v>2657</v>
      </c>
      <c r="C993" s="33" t="n">
        <v>8.73333333333333</v>
      </c>
    </row>
    <row r="994" customFormat="false" ht="12.75" hidden="false" customHeight="false" outlineLevel="0" collapsed="false">
      <c r="A994" s="23" t="s">
        <v>1461</v>
      </c>
      <c r="B994" s="24" t="s">
        <v>2658</v>
      </c>
      <c r="C994" s="23" t="n">
        <v>7.3</v>
      </c>
    </row>
    <row r="995" customFormat="false" ht="12.75" hidden="false" customHeight="false" outlineLevel="0" collapsed="false">
      <c r="A995" s="23" t="s">
        <v>1461</v>
      </c>
      <c r="B995" s="25" t="s">
        <v>2659</v>
      </c>
      <c r="C995" s="33" t="n">
        <v>9.36666666666667</v>
      </c>
    </row>
    <row r="996" customFormat="false" ht="12.75" hidden="false" customHeight="false" outlineLevel="0" collapsed="false">
      <c r="A996" s="23" t="s">
        <v>1461</v>
      </c>
      <c r="B996" s="24" t="s">
        <v>2660</v>
      </c>
      <c r="C996" s="23" t="n">
        <v>7.3</v>
      </c>
    </row>
    <row r="997" customFormat="false" ht="12.75" hidden="false" customHeight="false" outlineLevel="0" collapsed="false">
      <c r="A997" s="23" t="s">
        <v>1461</v>
      </c>
      <c r="B997" s="25" t="s">
        <v>2661</v>
      </c>
      <c r="C997" s="33" t="n">
        <v>6.16666666666667</v>
      </c>
    </row>
    <row r="998" customFormat="false" ht="12.75" hidden="false" customHeight="false" outlineLevel="0" collapsed="false">
      <c r="A998" s="23" t="s">
        <v>1461</v>
      </c>
      <c r="B998" s="24" t="s">
        <v>2662</v>
      </c>
      <c r="C998" s="23" t="n">
        <v>5.76666666666667</v>
      </c>
    </row>
    <row r="999" customFormat="false" ht="12.75" hidden="false" customHeight="false" outlineLevel="0" collapsed="false">
      <c r="A999" s="23" t="s">
        <v>1461</v>
      </c>
      <c r="B999" s="25" t="s">
        <v>2663</v>
      </c>
      <c r="C999" s="33" t="n">
        <v>7.5</v>
      </c>
    </row>
    <row r="1000" customFormat="false" ht="12.75" hidden="false" customHeight="false" outlineLevel="0" collapsed="false">
      <c r="A1000" s="23" t="s">
        <v>1461</v>
      </c>
      <c r="B1000" s="24" t="s">
        <v>2664</v>
      </c>
      <c r="C1000" s="23" t="n">
        <v>8.56666666666667</v>
      </c>
    </row>
    <row r="1001" customFormat="false" ht="12.75" hidden="false" customHeight="false" outlineLevel="0" collapsed="false">
      <c r="A1001" s="23" t="s">
        <v>1461</v>
      </c>
      <c r="B1001" s="25" t="s">
        <v>2665</v>
      </c>
      <c r="C1001" s="33" t="n">
        <v>6.5</v>
      </c>
    </row>
    <row r="1002" customFormat="false" ht="12.75" hidden="false" customHeight="false" outlineLevel="0" collapsed="false">
      <c r="A1002" s="23" t="s">
        <v>1461</v>
      </c>
      <c r="B1002" s="24" t="s">
        <v>2666</v>
      </c>
      <c r="C1002" s="23" t="n">
        <v>8.53333333333333</v>
      </c>
    </row>
    <row r="1003" customFormat="false" ht="12.75" hidden="false" customHeight="false" outlineLevel="0" collapsed="false">
      <c r="A1003" s="23" t="s">
        <v>1461</v>
      </c>
      <c r="B1003" s="24" t="s">
        <v>455</v>
      </c>
      <c r="C1003" s="33" t="n">
        <v>0</v>
      </c>
    </row>
    <row r="1004" customFormat="false" ht="12.75" hidden="false" customHeight="false" outlineLevel="0" collapsed="false">
      <c r="A1004" s="23" t="s">
        <v>1461</v>
      </c>
      <c r="B1004" s="25" t="s">
        <v>2006</v>
      </c>
      <c r="C1004" s="33" t="n">
        <v>5.46666666666667</v>
      </c>
    </row>
    <row r="1005" customFormat="false" ht="12.75" hidden="false" customHeight="false" outlineLevel="0" collapsed="false">
      <c r="A1005" s="23" t="s">
        <v>1461</v>
      </c>
      <c r="B1005" s="24" t="s">
        <v>2667</v>
      </c>
      <c r="C1005" s="23" t="n">
        <v>4.9</v>
      </c>
    </row>
    <row r="1006" customFormat="false" ht="12.75" hidden="false" customHeight="false" outlineLevel="0" collapsed="false">
      <c r="A1006" s="23" t="s">
        <v>1461</v>
      </c>
      <c r="B1006" s="25" t="s">
        <v>2668</v>
      </c>
      <c r="C1006" s="33" t="n">
        <v>5.56666666666667</v>
      </c>
    </row>
    <row r="1007" customFormat="false" ht="12.75" hidden="false" customHeight="false" outlineLevel="0" collapsed="false">
      <c r="A1007" s="23" t="s">
        <v>1461</v>
      </c>
      <c r="B1007" s="24" t="s">
        <v>2669</v>
      </c>
      <c r="C1007" s="23" t="n">
        <v>5.36666666666667</v>
      </c>
    </row>
    <row r="1008" customFormat="false" ht="12.75" hidden="false" customHeight="false" outlineLevel="0" collapsed="false">
      <c r="A1008" s="23" t="s">
        <v>1461</v>
      </c>
      <c r="B1008" s="25" t="s">
        <v>2670</v>
      </c>
      <c r="C1008" s="33" t="n">
        <v>5.55</v>
      </c>
    </row>
    <row r="1009" customFormat="false" ht="12.75" hidden="false" customHeight="false" outlineLevel="0" collapsed="false">
      <c r="A1009" s="23" t="s">
        <v>1461</v>
      </c>
      <c r="B1009" s="24" t="s">
        <v>1760</v>
      </c>
      <c r="C1009" s="23" t="n">
        <v>2.13333333333333</v>
      </c>
    </row>
    <row r="1010" customFormat="false" ht="12.75" hidden="false" customHeight="false" outlineLevel="0" collapsed="false">
      <c r="A1010" s="23" t="s">
        <v>1461</v>
      </c>
      <c r="B1010" s="25" t="s">
        <v>2671</v>
      </c>
      <c r="C1010" s="33" t="n">
        <v>6.01666666666667</v>
      </c>
    </row>
    <row r="1011" customFormat="false" ht="12.75" hidden="false" customHeight="false" outlineLevel="0" collapsed="false">
      <c r="A1011" s="23" t="s">
        <v>1461</v>
      </c>
      <c r="B1011" s="24" t="s">
        <v>2672</v>
      </c>
      <c r="C1011" s="23" t="n">
        <v>7.18333333333333</v>
      </c>
    </row>
    <row r="1012" customFormat="false" ht="12.75" hidden="false" customHeight="false" outlineLevel="0" collapsed="false">
      <c r="A1012" s="23" t="s">
        <v>1461</v>
      </c>
      <c r="B1012" s="25" t="s">
        <v>2673</v>
      </c>
      <c r="C1012" s="33" t="n">
        <v>8.28333333333333</v>
      </c>
    </row>
    <row r="1013" customFormat="false" ht="12.75" hidden="false" customHeight="false" outlineLevel="0" collapsed="false">
      <c r="A1013" s="23" t="s">
        <v>1461</v>
      </c>
      <c r="B1013" s="24" t="s">
        <v>2674</v>
      </c>
      <c r="C1013" s="23" t="n">
        <v>8</v>
      </c>
    </row>
    <row r="1014" customFormat="false" ht="12.75" hidden="false" customHeight="false" outlineLevel="0" collapsed="false">
      <c r="A1014" s="23" t="s">
        <v>1461</v>
      </c>
      <c r="B1014" s="25" t="s">
        <v>2675</v>
      </c>
      <c r="C1014" s="33" t="n">
        <v>6.63333333333333</v>
      </c>
    </row>
    <row r="1015" customFormat="false" ht="12.75" hidden="false" customHeight="false" outlineLevel="0" collapsed="false">
      <c r="A1015" s="23" t="s">
        <v>1461</v>
      </c>
      <c r="B1015" s="24" t="s">
        <v>2676</v>
      </c>
      <c r="C1015" s="23" t="n">
        <v>8.06666666666667</v>
      </c>
    </row>
    <row r="1016" customFormat="false" ht="12.75" hidden="false" customHeight="false" outlineLevel="0" collapsed="false">
      <c r="A1016" s="23" t="s">
        <v>1461</v>
      </c>
      <c r="B1016" s="25" t="s">
        <v>2677</v>
      </c>
      <c r="C1016" s="33" t="n">
        <v>8.3</v>
      </c>
    </row>
    <row r="1017" customFormat="false" ht="12.75" hidden="false" customHeight="false" outlineLevel="0" collapsed="false">
      <c r="A1017" s="23" t="s">
        <v>1461</v>
      </c>
      <c r="B1017" s="24" t="s">
        <v>2678</v>
      </c>
      <c r="C1017" s="23" t="n">
        <v>6.9</v>
      </c>
    </row>
    <row r="1018" customFormat="false" ht="12.75" hidden="false" customHeight="false" outlineLevel="0" collapsed="false">
      <c r="A1018" s="23" t="s">
        <v>1461</v>
      </c>
      <c r="B1018" s="25" t="s">
        <v>2679</v>
      </c>
      <c r="C1018" s="33" t="n">
        <v>7.76666666666667</v>
      </c>
    </row>
    <row r="1019" customFormat="false" ht="12.75" hidden="false" customHeight="false" outlineLevel="0" collapsed="false">
      <c r="A1019" s="23" t="s">
        <v>1461</v>
      </c>
      <c r="B1019" s="24" t="s">
        <v>1833</v>
      </c>
      <c r="C1019" s="23" t="n">
        <v>7.46666666666667</v>
      </c>
    </row>
    <row r="1020" customFormat="false" ht="12.75" hidden="false" customHeight="false" outlineLevel="0" collapsed="false">
      <c r="A1020" s="23" t="s">
        <v>1461</v>
      </c>
      <c r="B1020" s="25" t="s">
        <v>2680</v>
      </c>
      <c r="C1020" s="33" t="n">
        <v>6.73333333333333</v>
      </c>
    </row>
    <row r="1021" customFormat="false" ht="12.75" hidden="false" customHeight="false" outlineLevel="0" collapsed="false">
      <c r="A1021" s="23" t="s">
        <v>1461</v>
      </c>
      <c r="B1021" s="24" t="s">
        <v>2681</v>
      </c>
      <c r="C1021" s="23" t="n">
        <v>7.01666666666667</v>
      </c>
    </row>
    <row r="1022" customFormat="false" ht="12.75" hidden="false" customHeight="false" outlineLevel="0" collapsed="false">
      <c r="A1022" s="23" t="s">
        <v>1461</v>
      </c>
      <c r="B1022" s="25" t="s">
        <v>2682</v>
      </c>
      <c r="C1022" s="33" t="n">
        <v>7.16666666666667</v>
      </c>
    </row>
    <row r="1023" customFormat="false" ht="12.75" hidden="false" customHeight="false" outlineLevel="0" collapsed="false">
      <c r="A1023" s="23" t="s">
        <v>1461</v>
      </c>
      <c r="B1023" s="24" t="s">
        <v>2683</v>
      </c>
      <c r="C1023" s="23" t="n">
        <v>7.9</v>
      </c>
    </row>
    <row r="1024" customFormat="false" ht="12.75" hidden="false" customHeight="false" outlineLevel="0" collapsed="false">
      <c r="A1024" s="23" t="s">
        <v>1461</v>
      </c>
      <c r="B1024" s="25" t="s">
        <v>2684</v>
      </c>
      <c r="C1024" s="33" t="n">
        <v>7.63333333333333</v>
      </c>
    </row>
    <row r="1025" customFormat="false" ht="12.75" hidden="false" customHeight="false" outlineLevel="0" collapsed="false">
      <c r="A1025" s="23" t="s">
        <v>1461</v>
      </c>
      <c r="B1025" s="24" t="s">
        <v>2685</v>
      </c>
      <c r="C1025" s="23" t="n">
        <v>6.45</v>
      </c>
    </row>
    <row r="1026" customFormat="false" ht="12.75" hidden="false" customHeight="false" outlineLevel="0" collapsed="false">
      <c r="A1026" s="23" t="s">
        <v>1461</v>
      </c>
      <c r="B1026" s="25" t="s">
        <v>2686</v>
      </c>
      <c r="C1026" s="33" t="n">
        <v>8.4</v>
      </c>
    </row>
    <row r="1027" customFormat="false" ht="12.75" hidden="false" customHeight="false" outlineLevel="0" collapsed="false">
      <c r="A1027" s="23" t="s">
        <v>1461</v>
      </c>
      <c r="B1027" s="24" t="s">
        <v>2687</v>
      </c>
      <c r="C1027" s="23" t="n">
        <v>7.86666666666667</v>
      </c>
    </row>
    <row r="1028" customFormat="false" ht="12.75" hidden="false" customHeight="false" outlineLevel="0" collapsed="false">
      <c r="A1028" s="23" t="s">
        <v>1461</v>
      </c>
      <c r="B1028" s="25" t="s">
        <v>2688</v>
      </c>
      <c r="C1028" s="33" t="n">
        <v>5.4</v>
      </c>
    </row>
    <row r="1029" customFormat="false" ht="12.75" hidden="false" customHeight="false" outlineLevel="0" collapsed="false">
      <c r="A1029" s="23" t="s">
        <v>1461</v>
      </c>
      <c r="B1029" s="24" t="s">
        <v>2689</v>
      </c>
      <c r="C1029" s="23" t="n">
        <v>7.48333333333333</v>
      </c>
    </row>
    <row r="1030" customFormat="false" ht="12.75" hidden="false" customHeight="false" outlineLevel="0" collapsed="false">
      <c r="A1030" s="23" t="s">
        <v>1461</v>
      </c>
      <c r="B1030" s="25" t="s">
        <v>2690</v>
      </c>
      <c r="C1030" s="33" t="n">
        <v>6.35</v>
      </c>
    </row>
    <row r="1031" customFormat="false" ht="12.75" hidden="false" customHeight="false" outlineLevel="0" collapsed="false">
      <c r="A1031" s="23" t="s">
        <v>1461</v>
      </c>
      <c r="B1031" s="24" t="s">
        <v>1842</v>
      </c>
      <c r="C1031" s="23" t="n">
        <v>7.31666666666667</v>
      </c>
    </row>
    <row r="1032" customFormat="false" ht="12.75" hidden="false" customHeight="false" outlineLevel="0" collapsed="false">
      <c r="A1032" s="23" t="s">
        <v>1461</v>
      </c>
      <c r="B1032" s="25" t="s">
        <v>2691</v>
      </c>
      <c r="C1032" s="23" t="n">
        <v>5.95</v>
      </c>
    </row>
    <row r="1033" customFormat="false" ht="12.75" hidden="false" customHeight="false" outlineLevel="0" collapsed="false">
      <c r="A1033" s="23" t="s">
        <v>1461</v>
      </c>
      <c r="B1033" s="24" t="s">
        <v>2692</v>
      </c>
      <c r="C1033" s="23" t="n">
        <v>5.98333333333333</v>
      </c>
    </row>
    <row r="1034" customFormat="false" ht="12.75" hidden="false" customHeight="false" outlineLevel="0" collapsed="false">
      <c r="A1034" s="23" t="s">
        <v>1461</v>
      </c>
      <c r="B1034" s="25" t="s">
        <v>2693</v>
      </c>
      <c r="C1034" s="23" t="n">
        <v>5.96666666666667</v>
      </c>
    </row>
    <row r="1035" customFormat="false" ht="12.75" hidden="false" customHeight="false" outlineLevel="0" collapsed="false">
      <c r="A1035" s="23" t="s">
        <v>1461</v>
      </c>
      <c r="B1035" s="24" t="s">
        <v>2694</v>
      </c>
      <c r="C1035" s="23" t="n">
        <v>6.38333333333333</v>
      </c>
    </row>
    <row r="1036" customFormat="false" ht="12.75" hidden="false" customHeight="false" outlineLevel="0" collapsed="false">
      <c r="A1036" s="23" t="s">
        <v>1461</v>
      </c>
      <c r="B1036" s="25" t="s">
        <v>2695</v>
      </c>
      <c r="C1036" s="23" t="n">
        <v>6.45</v>
      </c>
    </row>
    <row r="1037" customFormat="false" ht="12.75" hidden="false" customHeight="false" outlineLevel="0" collapsed="false">
      <c r="A1037" s="23" t="s">
        <v>1461</v>
      </c>
      <c r="B1037" s="24" t="s">
        <v>2696</v>
      </c>
      <c r="C1037" s="23" t="n">
        <v>5.91666666666667</v>
      </c>
    </row>
    <row r="1038" customFormat="false" ht="12.75" hidden="false" customHeight="false" outlineLevel="0" collapsed="false">
      <c r="A1038" s="23" t="s">
        <v>1461</v>
      </c>
      <c r="B1038" s="25" t="s">
        <v>2697</v>
      </c>
      <c r="C1038" s="23" t="n">
        <v>7.06666666666667</v>
      </c>
    </row>
    <row r="1039" customFormat="false" ht="12.75" hidden="false" customHeight="false" outlineLevel="0" collapsed="false">
      <c r="A1039" s="23" t="s">
        <v>1461</v>
      </c>
      <c r="B1039" s="24" t="s">
        <v>2698</v>
      </c>
      <c r="C1039" s="23" t="n">
        <v>6.76666666666667</v>
      </c>
    </row>
    <row r="1040" customFormat="false" ht="12.75" hidden="false" customHeight="false" outlineLevel="0" collapsed="false">
      <c r="A1040" s="23" t="s">
        <v>1461</v>
      </c>
      <c r="B1040" s="25" t="s">
        <v>2699</v>
      </c>
      <c r="C1040" s="33" t="n">
        <v>5.36666666666667</v>
      </c>
    </row>
    <row r="1041" customFormat="false" ht="12.75" hidden="false" customHeight="false" outlineLevel="0" collapsed="false">
      <c r="A1041" s="23" t="s">
        <v>1461</v>
      </c>
      <c r="B1041" s="24" t="s">
        <v>2700</v>
      </c>
      <c r="C1041" s="23" t="n">
        <v>2.36666666666667</v>
      </c>
    </row>
    <row r="1042" customFormat="false" ht="12.75" hidden="false" customHeight="false" outlineLevel="0" collapsed="false">
      <c r="A1042" s="23" t="s">
        <v>1461</v>
      </c>
      <c r="B1042" s="25" t="s">
        <v>2701</v>
      </c>
      <c r="C1042" s="33" t="n">
        <v>5.26666666666667</v>
      </c>
    </row>
    <row r="1043" customFormat="false" ht="12.75" hidden="false" customHeight="false" outlineLevel="0" collapsed="false">
      <c r="A1043" s="23" t="s">
        <v>1461</v>
      </c>
      <c r="B1043" s="24" t="s">
        <v>2702</v>
      </c>
      <c r="C1043" s="23" t="n">
        <v>7.13333333333333</v>
      </c>
    </row>
    <row r="1044" customFormat="false" ht="12.75" hidden="false" customHeight="false" outlineLevel="0" collapsed="false">
      <c r="A1044" s="23" t="s">
        <v>1461</v>
      </c>
      <c r="B1044" s="25" t="s">
        <v>2703</v>
      </c>
      <c r="C1044" s="33" t="n">
        <v>2.6</v>
      </c>
    </row>
    <row r="1045" customFormat="false" ht="12.75" hidden="false" customHeight="false" outlineLevel="0" collapsed="false">
      <c r="A1045" s="23" t="s">
        <v>1461</v>
      </c>
      <c r="B1045" s="24" t="s">
        <v>2704</v>
      </c>
      <c r="C1045" s="23" t="n">
        <v>5.46666666666667</v>
      </c>
    </row>
    <row r="1046" customFormat="false" ht="12.75" hidden="false" customHeight="false" outlineLevel="0" collapsed="false">
      <c r="A1046" s="23" t="s">
        <v>1461</v>
      </c>
      <c r="B1046" s="25" t="s">
        <v>2705</v>
      </c>
      <c r="C1046" s="33" t="n">
        <v>0</v>
      </c>
    </row>
    <row r="1047" customFormat="false" ht="12.75" hidden="false" customHeight="false" outlineLevel="0" collapsed="false">
      <c r="A1047" s="23" t="s">
        <v>1461</v>
      </c>
      <c r="B1047" s="24" t="s">
        <v>2706</v>
      </c>
      <c r="C1047" s="23" t="n">
        <v>7.83333333333333</v>
      </c>
    </row>
    <row r="1048" customFormat="false" ht="12.75" hidden="false" customHeight="false" outlineLevel="0" collapsed="false">
      <c r="A1048" s="23" t="s">
        <v>1461</v>
      </c>
      <c r="B1048" s="25" t="s">
        <v>2707</v>
      </c>
      <c r="C1048" s="33" t="n">
        <v>6.8</v>
      </c>
    </row>
    <row r="1049" customFormat="false" ht="12.75" hidden="false" customHeight="false" outlineLevel="0" collapsed="false">
      <c r="A1049" s="23" t="s">
        <v>1461</v>
      </c>
      <c r="B1049" s="24" t="s">
        <v>2708</v>
      </c>
      <c r="C1049" s="23" t="n">
        <v>1.23333333333333</v>
      </c>
    </row>
    <row r="1050" customFormat="false" ht="12.75" hidden="false" customHeight="false" outlineLevel="0" collapsed="false">
      <c r="A1050" s="23" t="s">
        <v>1461</v>
      </c>
      <c r="B1050" s="25" t="s">
        <v>2709</v>
      </c>
      <c r="C1050" s="33" t="n">
        <v>7.66666666666667</v>
      </c>
    </row>
    <row r="1051" customFormat="false" ht="12.75" hidden="false" customHeight="false" outlineLevel="0" collapsed="false">
      <c r="A1051" s="23" t="s">
        <v>1461</v>
      </c>
      <c r="B1051" s="24" t="s">
        <v>2710</v>
      </c>
      <c r="C1051" s="23" t="n">
        <v>6.43333333333333</v>
      </c>
    </row>
    <row r="1052" customFormat="false" ht="12.75" hidden="false" customHeight="false" outlineLevel="0" collapsed="false">
      <c r="A1052" s="23" t="s">
        <v>1461</v>
      </c>
      <c r="B1052" s="25" t="s">
        <v>2711</v>
      </c>
      <c r="C1052" s="33" t="n">
        <v>5.66666666666667</v>
      </c>
    </row>
    <row r="1053" customFormat="false" ht="12.75" hidden="false" customHeight="false" outlineLevel="0" collapsed="false">
      <c r="A1053" s="23" t="s">
        <v>1461</v>
      </c>
      <c r="B1053" s="24" t="s">
        <v>2712</v>
      </c>
      <c r="C1053" s="23" t="n">
        <v>5.16666666666667</v>
      </c>
    </row>
    <row r="1054" customFormat="false" ht="12.75" hidden="false" customHeight="false" outlineLevel="0" collapsed="false">
      <c r="A1054" s="23" t="s">
        <v>1461</v>
      </c>
      <c r="B1054" s="25" t="s">
        <v>2713</v>
      </c>
      <c r="C1054" s="33" t="n">
        <v>7</v>
      </c>
    </row>
    <row r="1055" customFormat="false" ht="12.75" hidden="false" customHeight="false" outlineLevel="0" collapsed="false">
      <c r="A1055" s="23" t="s">
        <v>1461</v>
      </c>
      <c r="B1055" s="24" t="s">
        <v>2714</v>
      </c>
      <c r="C1055" s="23" t="n">
        <v>5.8</v>
      </c>
    </row>
    <row r="1056" customFormat="false" ht="12.75" hidden="false" customHeight="false" outlineLevel="0" collapsed="false">
      <c r="A1056" s="23" t="s">
        <v>1461</v>
      </c>
      <c r="B1056" s="25" t="s">
        <v>1830</v>
      </c>
      <c r="C1056" s="33" t="n">
        <v>6.7</v>
      </c>
    </row>
    <row r="1057" customFormat="false" ht="12.75" hidden="false" customHeight="false" outlineLevel="0" collapsed="false">
      <c r="A1057" s="23" t="s">
        <v>1461</v>
      </c>
      <c r="B1057" s="24" t="s">
        <v>2715</v>
      </c>
      <c r="C1057" s="23" t="n">
        <v>5.8</v>
      </c>
    </row>
    <row r="1058" customFormat="false" ht="12.75" hidden="false" customHeight="false" outlineLevel="0" collapsed="false">
      <c r="A1058" s="23" t="s">
        <v>1461</v>
      </c>
      <c r="B1058" s="34" t="s">
        <v>2716</v>
      </c>
      <c r="C1058" s="33" t="n">
        <v>0</v>
      </c>
    </row>
    <row r="1059" customFormat="false" ht="12.75" hidden="false" customHeight="false" outlineLevel="0" collapsed="false">
      <c r="A1059" s="23" t="s">
        <v>1461</v>
      </c>
      <c r="B1059" s="27" t="s">
        <v>2717</v>
      </c>
      <c r="C1059" s="23" t="n">
        <v>0</v>
      </c>
    </row>
    <row r="1060" customFormat="false" ht="12.75" hidden="false" customHeight="false" outlineLevel="0" collapsed="false">
      <c r="A1060" s="23" t="s">
        <v>1461</v>
      </c>
      <c r="B1060" s="25" t="s">
        <v>2718</v>
      </c>
      <c r="C1060" s="33" t="n">
        <v>5.86666666666667</v>
      </c>
    </row>
    <row r="1061" customFormat="false" ht="12.75" hidden="false" customHeight="false" outlineLevel="0" collapsed="false">
      <c r="A1061" s="23" t="s">
        <v>1461</v>
      </c>
      <c r="B1061" s="24" t="s">
        <v>1720</v>
      </c>
      <c r="C1061" s="23" t="n">
        <v>0</v>
      </c>
    </row>
    <row r="1062" customFormat="false" ht="12.75" hidden="false" customHeight="false" outlineLevel="0" collapsed="false">
      <c r="A1062" s="23" t="s">
        <v>1461</v>
      </c>
      <c r="B1062" s="25" t="s">
        <v>2719</v>
      </c>
      <c r="C1062" s="33" t="n">
        <v>7.36666666666667</v>
      </c>
    </row>
    <row r="1063" customFormat="false" ht="12.75" hidden="false" customHeight="false" outlineLevel="0" collapsed="false">
      <c r="A1063" s="23" t="s">
        <v>1461</v>
      </c>
      <c r="B1063" s="24" t="s">
        <v>2720</v>
      </c>
      <c r="C1063" s="23" t="n">
        <v>6.73333333333333</v>
      </c>
    </row>
    <row r="1064" customFormat="false" ht="12.75" hidden="false" customHeight="false" outlineLevel="0" collapsed="false">
      <c r="A1064" s="23" t="s">
        <v>1461</v>
      </c>
      <c r="B1064" s="25" t="s">
        <v>2721</v>
      </c>
      <c r="C1064" s="33" t="n">
        <v>4.8</v>
      </c>
    </row>
    <row r="1065" customFormat="false" ht="12.75" hidden="false" customHeight="false" outlineLevel="0" collapsed="false">
      <c r="A1065" s="23" t="s">
        <v>1461</v>
      </c>
      <c r="B1065" s="24" t="s">
        <v>2722</v>
      </c>
      <c r="C1065" s="23" t="n">
        <v>6.86666666666667</v>
      </c>
    </row>
    <row r="1066" customFormat="false" ht="12.75" hidden="false" customHeight="false" outlineLevel="0" collapsed="false">
      <c r="A1066" s="23" t="s">
        <v>1461</v>
      </c>
      <c r="B1066" s="25" t="s">
        <v>2723</v>
      </c>
      <c r="C1066" s="33" t="n">
        <v>8.5</v>
      </c>
    </row>
    <row r="1067" customFormat="false" ht="12.75" hidden="false" customHeight="false" outlineLevel="0" collapsed="false">
      <c r="A1067" s="23" t="s">
        <v>1461</v>
      </c>
      <c r="B1067" s="24" t="s">
        <v>2724</v>
      </c>
      <c r="C1067" s="23" t="n">
        <v>9.08333333333333</v>
      </c>
    </row>
    <row r="1068" customFormat="false" ht="12.75" hidden="false" customHeight="false" outlineLevel="0" collapsed="false">
      <c r="A1068" s="23" t="s">
        <v>1461</v>
      </c>
      <c r="B1068" s="25" t="s">
        <v>2725</v>
      </c>
      <c r="C1068" s="33" t="n">
        <v>6.53333333333333</v>
      </c>
    </row>
    <row r="1069" customFormat="false" ht="12.75" hidden="false" customHeight="false" outlineLevel="0" collapsed="false">
      <c r="A1069" s="23" t="s">
        <v>1461</v>
      </c>
      <c r="B1069" s="24" t="s">
        <v>2726</v>
      </c>
      <c r="C1069" s="23" t="n">
        <v>7.16666666666667</v>
      </c>
    </row>
    <row r="1070" customFormat="false" ht="12.75" hidden="false" customHeight="false" outlineLevel="0" collapsed="false">
      <c r="A1070" s="23" t="s">
        <v>1461</v>
      </c>
      <c r="B1070" s="25" t="s">
        <v>2727</v>
      </c>
      <c r="C1070" s="33" t="n">
        <v>8.3</v>
      </c>
    </row>
    <row r="1071" customFormat="false" ht="12.75" hidden="false" customHeight="false" outlineLevel="0" collapsed="false">
      <c r="A1071" s="23" t="s">
        <v>1461</v>
      </c>
      <c r="B1071" s="24" t="s">
        <v>2728</v>
      </c>
      <c r="C1071" s="23" t="n">
        <v>6.43333333333333</v>
      </c>
    </row>
    <row r="1072" customFormat="false" ht="12.75" hidden="false" customHeight="false" outlineLevel="0" collapsed="false">
      <c r="A1072" s="23" t="s">
        <v>1461</v>
      </c>
      <c r="B1072" s="25" t="s">
        <v>2729</v>
      </c>
      <c r="C1072" s="33" t="n">
        <v>5.13333333333333</v>
      </c>
    </row>
    <row r="1073" customFormat="false" ht="12.75" hidden="false" customHeight="false" outlineLevel="0" collapsed="false">
      <c r="A1073" s="23" t="s">
        <v>1461</v>
      </c>
      <c r="B1073" s="24" t="s">
        <v>2730</v>
      </c>
      <c r="C1073" s="23" t="n">
        <v>8.46666666666667</v>
      </c>
    </row>
    <row r="1074" customFormat="false" ht="12.75" hidden="false" customHeight="false" outlineLevel="0" collapsed="false">
      <c r="A1074" s="23" t="s">
        <v>1461</v>
      </c>
      <c r="B1074" s="25" t="s">
        <v>2731</v>
      </c>
      <c r="C1074" s="33" t="n">
        <v>6.23333333333333</v>
      </c>
    </row>
    <row r="1075" customFormat="false" ht="12.75" hidden="false" customHeight="false" outlineLevel="0" collapsed="false">
      <c r="A1075" s="23" t="s">
        <v>1461</v>
      </c>
      <c r="B1075" s="24" t="s">
        <v>2732</v>
      </c>
      <c r="C1075" s="23" t="n">
        <v>6.2</v>
      </c>
    </row>
    <row r="1076" customFormat="false" ht="12.75" hidden="false" customHeight="false" outlineLevel="0" collapsed="false">
      <c r="A1076" s="23" t="s">
        <v>1461</v>
      </c>
      <c r="B1076" s="25" t="s">
        <v>2733</v>
      </c>
      <c r="C1076" s="33" t="n">
        <v>5.33333333333333</v>
      </c>
    </row>
    <row r="1077" customFormat="false" ht="12.75" hidden="false" customHeight="false" outlineLevel="0" collapsed="false">
      <c r="A1077" s="23" t="s">
        <v>1461</v>
      </c>
      <c r="B1077" s="24" t="s">
        <v>2734</v>
      </c>
      <c r="C1077" s="23" t="n">
        <v>8.16666666666667</v>
      </c>
    </row>
    <row r="1078" customFormat="false" ht="12.75" hidden="false" customHeight="false" outlineLevel="0" collapsed="false">
      <c r="A1078" s="23" t="s">
        <v>1461</v>
      </c>
      <c r="B1078" s="25" t="s">
        <v>2735</v>
      </c>
      <c r="C1078" s="33" t="n">
        <v>6</v>
      </c>
    </row>
    <row r="1079" customFormat="false" ht="12.75" hidden="false" customHeight="false" outlineLevel="0" collapsed="false">
      <c r="A1079" s="23" t="s">
        <v>1461</v>
      </c>
      <c r="B1079" s="25" t="s">
        <v>2736</v>
      </c>
      <c r="C1079" s="23" t="n">
        <v>0</v>
      </c>
    </row>
    <row r="1080" customFormat="false" ht="12.75" hidden="false" customHeight="false" outlineLevel="0" collapsed="false">
      <c r="A1080" s="23" t="s">
        <v>1461</v>
      </c>
      <c r="B1080" s="24" t="s">
        <v>2737</v>
      </c>
      <c r="C1080" s="33" t="n">
        <v>1.23333333333333</v>
      </c>
    </row>
    <row r="1081" customFormat="false" ht="12.75" hidden="false" customHeight="false" outlineLevel="0" collapsed="false">
      <c r="A1081" s="23" t="s">
        <v>1461</v>
      </c>
      <c r="B1081" s="25" t="s">
        <v>2738</v>
      </c>
      <c r="C1081" s="23" t="n">
        <v>5.21666666666667</v>
      </c>
    </row>
    <row r="1082" customFormat="false" ht="12.75" hidden="false" customHeight="false" outlineLevel="0" collapsed="false">
      <c r="A1082" s="23" t="s">
        <v>1461</v>
      </c>
      <c r="B1082" s="24" t="s">
        <v>2739</v>
      </c>
      <c r="C1082" s="33" t="n">
        <v>5.83333333333333</v>
      </c>
    </row>
    <row r="1083" customFormat="false" ht="12.75" hidden="false" customHeight="false" outlineLevel="0" collapsed="false">
      <c r="A1083" s="23" t="s">
        <v>1461</v>
      </c>
      <c r="B1083" s="25" t="s">
        <v>2740</v>
      </c>
      <c r="C1083" s="23" t="n">
        <v>5.21666666666667</v>
      </c>
    </row>
    <row r="1084" customFormat="false" ht="12.75" hidden="false" customHeight="false" outlineLevel="0" collapsed="false">
      <c r="A1084" s="23" t="s">
        <v>1461</v>
      </c>
      <c r="B1084" s="24" t="s">
        <v>2741</v>
      </c>
      <c r="C1084" s="33" t="n">
        <v>7</v>
      </c>
    </row>
    <row r="1085" customFormat="false" ht="12.75" hidden="false" customHeight="false" outlineLevel="0" collapsed="false">
      <c r="A1085" s="23" t="s">
        <v>1461</v>
      </c>
      <c r="B1085" s="25" t="s">
        <v>2742</v>
      </c>
      <c r="C1085" s="23" t="n">
        <v>6.91666666666667</v>
      </c>
    </row>
    <row r="1086" customFormat="false" ht="12.75" hidden="false" customHeight="false" outlineLevel="0" collapsed="false">
      <c r="A1086" s="23" t="s">
        <v>1461</v>
      </c>
      <c r="B1086" s="24" t="s">
        <v>2743</v>
      </c>
      <c r="C1086" s="33" t="n">
        <v>6.6</v>
      </c>
    </row>
    <row r="1087" customFormat="false" ht="12.75" hidden="false" customHeight="false" outlineLevel="0" collapsed="false">
      <c r="A1087" s="23" t="s">
        <v>1461</v>
      </c>
      <c r="B1087" s="25" t="s">
        <v>2744</v>
      </c>
      <c r="C1087" s="23" t="n">
        <v>5.41666666666667</v>
      </c>
    </row>
    <row r="1088" customFormat="false" ht="12.75" hidden="false" customHeight="false" outlineLevel="0" collapsed="false">
      <c r="A1088" s="23" t="s">
        <v>1461</v>
      </c>
      <c r="B1088" s="24" t="s">
        <v>2745</v>
      </c>
      <c r="C1088" s="33" t="n">
        <v>5.1</v>
      </c>
    </row>
    <row r="1089" customFormat="false" ht="12.75" hidden="false" customHeight="false" outlineLevel="0" collapsed="false">
      <c r="A1089" s="23" t="s">
        <v>1461</v>
      </c>
      <c r="B1089" s="25" t="s">
        <v>2746</v>
      </c>
      <c r="C1089" s="23" t="n">
        <v>5.85</v>
      </c>
    </row>
    <row r="1090" customFormat="false" ht="12.75" hidden="false" customHeight="false" outlineLevel="0" collapsed="false">
      <c r="A1090" s="23" t="s">
        <v>1461</v>
      </c>
      <c r="B1090" s="24" t="s">
        <v>2747</v>
      </c>
      <c r="C1090" s="33" t="n">
        <v>5.8</v>
      </c>
    </row>
    <row r="1091" customFormat="false" ht="12.75" hidden="false" customHeight="false" outlineLevel="0" collapsed="false">
      <c r="A1091" s="23" t="s">
        <v>1461</v>
      </c>
      <c r="B1091" s="25" t="s">
        <v>2748</v>
      </c>
      <c r="C1091" s="23" t="n">
        <v>6.23333333333333</v>
      </c>
    </row>
    <row r="1092" customFormat="false" ht="12.75" hidden="false" customHeight="false" outlineLevel="0" collapsed="false">
      <c r="A1092" s="23" t="s">
        <v>1461</v>
      </c>
      <c r="B1092" s="24" t="s">
        <v>2749</v>
      </c>
      <c r="C1092" s="33" t="n">
        <v>5.81666666666667</v>
      </c>
    </row>
    <row r="1093" customFormat="false" ht="12.75" hidden="false" customHeight="false" outlineLevel="0" collapsed="false">
      <c r="A1093" s="23" t="s">
        <v>1461</v>
      </c>
      <c r="B1093" s="25" t="s">
        <v>2750</v>
      </c>
      <c r="C1093" s="23" t="n">
        <v>7.13333333333333</v>
      </c>
    </row>
    <row r="1094" customFormat="false" ht="12.75" hidden="false" customHeight="false" outlineLevel="0" collapsed="false">
      <c r="A1094" s="23" t="s">
        <v>1461</v>
      </c>
      <c r="B1094" s="24" t="s">
        <v>2751</v>
      </c>
      <c r="C1094" s="33" t="n">
        <v>7.06666666666667</v>
      </c>
    </row>
    <row r="1095" customFormat="false" ht="12.75" hidden="false" customHeight="false" outlineLevel="0" collapsed="false">
      <c r="A1095" s="23" t="s">
        <v>1461</v>
      </c>
      <c r="B1095" s="25" t="s">
        <v>2752</v>
      </c>
      <c r="C1095" s="23" t="n">
        <v>6.45</v>
      </c>
    </row>
    <row r="1096" customFormat="false" ht="12.75" hidden="false" customHeight="false" outlineLevel="0" collapsed="false">
      <c r="A1096" s="23" t="s">
        <v>1461</v>
      </c>
      <c r="B1096" s="24" t="s">
        <v>2753</v>
      </c>
      <c r="C1096" s="33" t="n">
        <v>5.85</v>
      </c>
    </row>
    <row r="1097" customFormat="false" ht="12.75" hidden="false" customHeight="false" outlineLevel="0" collapsed="false">
      <c r="A1097" s="23" t="s">
        <v>1461</v>
      </c>
      <c r="B1097" s="25" t="s">
        <v>2754</v>
      </c>
      <c r="C1097" s="23" t="n">
        <v>6.73333333333333</v>
      </c>
    </row>
    <row r="1098" customFormat="false" ht="12.75" hidden="false" customHeight="false" outlineLevel="0" collapsed="false">
      <c r="A1098" s="23" t="s">
        <v>1461</v>
      </c>
      <c r="B1098" s="24" t="s">
        <v>2755</v>
      </c>
      <c r="C1098" s="33" t="n">
        <v>6.35</v>
      </c>
    </row>
    <row r="1099" customFormat="false" ht="12.75" hidden="false" customHeight="false" outlineLevel="0" collapsed="false">
      <c r="A1099" s="23" t="s">
        <v>1461</v>
      </c>
      <c r="B1099" s="25" t="s">
        <v>2756</v>
      </c>
      <c r="C1099" s="23" t="n">
        <v>6.41666666666667</v>
      </c>
    </row>
    <row r="1100" customFormat="false" ht="12.75" hidden="false" customHeight="false" outlineLevel="0" collapsed="false">
      <c r="A1100" s="23" t="s">
        <v>1461</v>
      </c>
      <c r="B1100" s="24" t="s">
        <v>1490</v>
      </c>
      <c r="C1100" s="33" t="n">
        <v>3.43333333333333</v>
      </c>
    </row>
    <row r="1101" customFormat="false" ht="12.75" hidden="false" customHeight="false" outlineLevel="0" collapsed="false">
      <c r="A1101" s="23" t="s">
        <v>1461</v>
      </c>
      <c r="B1101" s="25" t="s">
        <v>2757</v>
      </c>
      <c r="C1101" s="23" t="n">
        <v>6.8</v>
      </c>
    </row>
    <row r="1102" customFormat="false" ht="12.75" hidden="false" customHeight="false" outlineLevel="0" collapsed="false">
      <c r="A1102" s="23" t="s">
        <v>1461</v>
      </c>
      <c r="B1102" s="24" t="s">
        <v>2758</v>
      </c>
      <c r="C1102" s="33" t="n">
        <v>8.33333333333333</v>
      </c>
    </row>
    <row r="1103" customFormat="false" ht="12.75" hidden="false" customHeight="false" outlineLevel="0" collapsed="false">
      <c r="A1103" s="23" t="s">
        <v>1461</v>
      </c>
      <c r="B1103" s="25" t="s">
        <v>2759</v>
      </c>
      <c r="C1103" s="23" t="n">
        <v>7.36666666666667</v>
      </c>
    </row>
    <row r="1104" customFormat="false" ht="12.75" hidden="false" customHeight="false" outlineLevel="0" collapsed="false">
      <c r="A1104" s="23" t="s">
        <v>1461</v>
      </c>
      <c r="B1104" s="24" t="s">
        <v>2760</v>
      </c>
      <c r="C1104" s="33" t="n">
        <v>6.33333333333333</v>
      </c>
    </row>
    <row r="1105" customFormat="false" ht="12.75" hidden="false" customHeight="false" outlineLevel="0" collapsed="false">
      <c r="A1105" s="23" t="s">
        <v>1461</v>
      </c>
      <c r="B1105" s="25" t="s">
        <v>2761</v>
      </c>
      <c r="C1105" s="23" t="n">
        <v>6</v>
      </c>
    </row>
    <row r="1106" customFormat="false" ht="12.75" hidden="false" customHeight="false" outlineLevel="0" collapsed="false">
      <c r="A1106" s="23" t="s">
        <v>1461</v>
      </c>
      <c r="B1106" s="24" t="s">
        <v>2762</v>
      </c>
      <c r="C1106" s="33" t="n">
        <v>6.7</v>
      </c>
    </row>
    <row r="1107" customFormat="false" ht="12.75" hidden="false" customHeight="false" outlineLevel="0" collapsed="false">
      <c r="A1107" s="23" t="s">
        <v>1461</v>
      </c>
      <c r="B1107" s="25" t="s">
        <v>2763</v>
      </c>
      <c r="C1107" s="23" t="n">
        <v>6.98333333333333</v>
      </c>
    </row>
    <row r="1108" customFormat="false" ht="12.75" hidden="false" customHeight="false" outlineLevel="0" collapsed="false">
      <c r="A1108" s="23" t="s">
        <v>1461</v>
      </c>
      <c r="B1108" s="24" t="s">
        <v>2764</v>
      </c>
      <c r="C1108" s="33" t="n">
        <v>5.76666666666667</v>
      </c>
    </row>
    <row r="1109" customFormat="false" ht="12.75" hidden="false" customHeight="false" outlineLevel="0" collapsed="false">
      <c r="A1109" s="23" t="s">
        <v>1461</v>
      </c>
      <c r="B1109" s="25" t="s">
        <v>2765</v>
      </c>
      <c r="C1109" s="23" t="n">
        <v>6.65</v>
      </c>
    </row>
    <row r="1110" customFormat="false" ht="12.75" hidden="false" customHeight="false" outlineLevel="0" collapsed="false">
      <c r="A1110" s="23" t="s">
        <v>1461</v>
      </c>
      <c r="B1110" s="24" t="s">
        <v>2766</v>
      </c>
      <c r="C1110" s="33" t="n">
        <v>6.53333333333333</v>
      </c>
    </row>
    <row r="1111" customFormat="false" ht="12.75" hidden="false" customHeight="false" outlineLevel="0" collapsed="false">
      <c r="A1111" s="23" t="s">
        <v>1461</v>
      </c>
      <c r="B1111" s="25" t="s">
        <v>2767</v>
      </c>
      <c r="C1111" s="23" t="n">
        <v>6.55</v>
      </c>
    </row>
    <row r="1112" customFormat="false" ht="12.75" hidden="false" customHeight="false" outlineLevel="0" collapsed="false">
      <c r="A1112" s="23" t="s">
        <v>1461</v>
      </c>
      <c r="B1112" s="24" t="s">
        <v>2768</v>
      </c>
      <c r="C1112" s="33" t="n">
        <v>7.86666666666667</v>
      </c>
    </row>
    <row r="1113" customFormat="false" ht="12.75" hidden="false" customHeight="false" outlineLevel="0" collapsed="false">
      <c r="A1113" s="23" t="s">
        <v>1461</v>
      </c>
      <c r="B1113" s="25" t="s">
        <v>2769</v>
      </c>
      <c r="C1113" s="23" t="n">
        <v>6.13333333333333</v>
      </c>
    </row>
    <row r="1114" customFormat="false" ht="12.75" hidden="false" customHeight="false" outlineLevel="0" collapsed="false">
      <c r="A1114" s="23" t="s">
        <v>1461</v>
      </c>
      <c r="B1114" s="24" t="s">
        <v>2770</v>
      </c>
      <c r="C1114" s="33" t="n">
        <v>6.3</v>
      </c>
    </row>
    <row r="1115" customFormat="false" ht="12.75" hidden="false" customHeight="false" outlineLevel="0" collapsed="false">
      <c r="A1115" s="23" t="s">
        <v>1461</v>
      </c>
      <c r="B1115" s="25" t="s">
        <v>2771</v>
      </c>
      <c r="C1115" s="33" t="n">
        <v>5.83333333333333</v>
      </c>
    </row>
    <row r="1116" customFormat="false" ht="12.75" hidden="false" customHeight="false" outlineLevel="0" collapsed="false">
      <c r="A1116" s="23" t="s">
        <v>1461</v>
      </c>
      <c r="B1116" s="24" t="s">
        <v>2772</v>
      </c>
      <c r="C1116" s="23" t="n">
        <v>8.6</v>
      </c>
    </row>
    <row r="1117" customFormat="false" ht="12.75" hidden="false" customHeight="false" outlineLevel="0" collapsed="false">
      <c r="A1117" s="23" t="s">
        <v>1461</v>
      </c>
      <c r="B1117" s="25" t="s">
        <v>2005</v>
      </c>
      <c r="C1117" s="33" t="n">
        <v>6.56666666666667</v>
      </c>
    </row>
    <row r="1118" customFormat="false" ht="12.75" hidden="false" customHeight="false" outlineLevel="0" collapsed="false">
      <c r="A1118" s="23" t="s">
        <v>1461</v>
      </c>
      <c r="B1118" s="24" t="s">
        <v>1858</v>
      </c>
      <c r="C1118" s="23" t="n">
        <v>4.9</v>
      </c>
    </row>
    <row r="1119" customFormat="false" ht="12.75" hidden="false" customHeight="false" outlineLevel="0" collapsed="false">
      <c r="A1119" s="23" t="s">
        <v>1461</v>
      </c>
      <c r="B1119" s="25" t="s">
        <v>2773</v>
      </c>
      <c r="C1119" s="33" t="n">
        <v>7.2</v>
      </c>
    </row>
    <row r="1120" customFormat="false" ht="12.75" hidden="false" customHeight="false" outlineLevel="0" collapsed="false">
      <c r="A1120" s="23" t="s">
        <v>1461</v>
      </c>
      <c r="B1120" s="24" t="s">
        <v>2774</v>
      </c>
      <c r="C1120" s="23" t="n">
        <v>5.48333333333333</v>
      </c>
    </row>
    <row r="1121" customFormat="false" ht="12.75" hidden="false" customHeight="false" outlineLevel="0" collapsed="false">
      <c r="A1121" s="23" t="s">
        <v>1461</v>
      </c>
      <c r="B1121" s="25" t="s">
        <v>2775</v>
      </c>
      <c r="C1121" s="33" t="n">
        <v>8.76666666666667</v>
      </c>
    </row>
    <row r="1122" customFormat="false" ht="12.75" hidden="false" customHeight="false" outlineLevel="0" collapsed="false">
      <c r="A1122" s="23" t="s">
        <v>1461</v>
      </c>
      <c r="B1122" s="24" t="s">
        <v>2776</v>
      </c>
      <c r="C1122" s="23" t="n">
        <v>5.26666666666667</v>
      </c>
    </row>
    <row r="1123" customFormat="false" ht="12.75" hidden="false" customHeight="false" outlineLevel="0" collapsed="false">
      <c r="A1123" s="23" t="s">
        <v>1461</v>
      </c>
      <c r="B1123" s="25" t="s">
        <v>2777</v>
      </c>
      <c r="C1123" s="33" t="n">
        <v>5.53333333333333</v>
      </c>
    </row>
    <row r="1124" customFormat="false" ht="12.75" hidden="false" customHeight="false" outlineLevel="0" collapsed="false">
      <c r="A1124" s="23" t="s">
        <v>1461</v>
      </c>
      <c r="B1124" s="24" t="s">
        <v>2778</v>
      </c>
      <c r="C1124" s="23" t="n">
        <v>5.56666666666667</v>
      </c>
    </row>
    <row r="1125" customFormat="false" ht="12.75" hidden="false" customHeight="false" outlineLevel="0" collapsed="false">
      <c r="A1125" s="23" t="s">
        <v>1461</v>
      </c>
      <c r="B1125" s="25" t="s">
        <v>2779</v>
      </c>
      <c r="C1125" s="33" t="n">
        <v>6.23333333333333</v>
      </c>
    </row>
    <row r="1126" customFormat="false" ht="12.75" hidden="false" customHeight="false" outlineLevel="0" collapsed="false">
      <c r="A1126" s="23" t="s">
        <v>1461</v>
      </c>
      <c r="B1126" s="24" t="s">
        <v>2780</v>
      </c>
      <c r="C1126" s="23" t="n">
        <v>4.85</v>
      </c>
    </row>
    <row r="1127" customFormat="false" ht="12.75" hidden="false" customHeight="false" outlineLevel="0" collapsed="false">
      <c r="A1127" s="23" t="s">
        <v>1461</v>
      </c>
      <c r="B1127" s="25" t="s">
        <v>2781</v>
      </c>
      <c r="C1127" s="33" t="n">
        <v>5.23333333333333</v>
      </c>
    </row>
    <row r="1128" customFormat="false" ht="12.75" hidden="false" customHeight="false" outlineLevel="0" collapsed="false">
      <c r="A1128" s="23" t="s">
        <v>1461</v>
      </c>
      <c r="B1128" s="24" t="s">
        <v>2782</v>
      </c>
      <c r="C1128" s="23" t="n">
        <v>6.06666666666667</v>
      </c>
    </row>
    <row r="1129" customFormat="false" ht="12.75" hidden="false" customHeight="false" outlineLevel="0" collapsed="false">
      <c r="A1129" s="23" t="s">
        <v>1461</v>
      </c>
      <c r="B1129" s="25" t="s">
        <v>2783</v>
      </c>
      <c r="C1129" s="33" t="n">
        <v>4.83333333333333</v>
      </c>
    </row>
    <row r="1130" customFormat="false" ht="12.75" hidden="false" customHeight="false" outlineLevel="0" collapsed="false">
      <c r="A1130" s="23" t="s">
        <v>1461</v>
      </c>
      <c r="B1130" s="24" t="s">
        <v>2784</v>
      </c>
      <c r="C1130" s="23" t="n">
        <v>5.36666666666667</v>
      </c>
    </row>
    <row r="1131" customFormat="false" ht="12.75" hidden="false" customHeight="false" outlineLevel="0" collapsed="false">
      <c r="A1131" s="23" t="s">
        <v>1461</v>
      </c>
      <c r="B1131" s="25" t="s">
        <v>2785</v>
      </c>
      <c r="C1131" s="33" t="n">
        <v>2.5</v>
      </c>
    </row>
    <row r="1132" customFormat="false" ht="12.75" hidden="false" customHeight="false" outlineLevel="0" collapsed="false">
      <c r="A1132" s="23" t="s">
        <v>1461</v>
      </c>
      <c r="B1132" s="24" t="s">
        <v>2786</v>
      </c>
      <c r="C1132" s="23" t="n">
        <v>7.06666666666667</v>
      </c>
    </row>
    <row r="1133" customFormat="false" ht="12.75" hidden="false" customHeight="false" outlineLevel="0" collapsed="false">
      <c r="A1133" s="23" t="s">
        <v>1461</v>
      </c>
      <c r="B1133" s="25" t="s">
        <v>2787</v>
      </c>
      <c r="C1133" s="33" t="n">
        <v>6.66666666666667</v>
      </c>
    </row>
    <row r="1134" customFormat="false" ht="12.75" hidden="false" customHeight="false" outlineLevel="0" collapsed="false">
      <c r="A1134" s="23" t="s">
        <v>1461</v>
      </c>
      <c r="B1134" s="24" t="s">
        <v>2788</v>
      </c>
      <c r="C1134" s="23" t="n">
        <v>6.06666666666667</v>
      </c>
    </row>
    <row r="1135" customFormat="false" ht="12.75" hidden="false" customHeight="false" outlineLevel="0" collapsed="false">
      <c r="A1135" s="23" t="s">
        <v>1461</v>
      </c>
      <c r="B1135" s="25" t="s">
        <v>2789</v>
      </c>
      <c r="C1135" s="33" t="n">
        <v>5.1</v>
      </c>
    </row>
    <row r="1136" customFormat="false" ht="12.75" hidden="false" customHeight="false" outlineLevel="0" collapsed="false">
      <c r="A1136" s="23" t="s">
        <v>1461</v>
      </c>
      <c r="B1136" s="24" t="s">
        <v>2790</v>
      </c>
      <c r="C1136" s="23" t="n">
        <v>5.31666666666667</v>
      </c>
    </row>
    <row r="1137" customFormat="false" ht="12.75" hidden="false" customHeight="false" outlineLevel="0" collapsed="false">
      <c r="A1137" s="23" t="s">
        <v>1461</v>
      </c>
      <c r="B1137" s="25" t="s">
        <v>2791</v>
      </c>
      <c r="C1137" s="33" t="n">
        <v>5.83333333333333</v>
      </c>
    </row>
    <row r="1138" customFormat="false" ht="12.75" hidden="false" customHeight="false" outlineLevel="0" collapsed="false">
      <c r="A1138" s="23" t="s">
        <v>1461</v>
      </c>
      <c r="B1138" s="24" t="s">
        <v>2792</v>
      </c>
      <c r="C1138" s="23" t="n">
        <v>5.03333333333333</v>
      </c>
    </row>
    <row r="1139" customFormat="false" ht="12.75" hidden="false" customHeight="false" outlineLevel="0" collapsed="false">
      <c r="A1139" s="23" t="s">
        <v>1461</v>
      </c>
      <c r="B1139" s="25" t="s">
        <v>2793</v>
      </c>
      <c r="C1139" s="33" t="n">
        <v>0</v>
      </c>
    </row>
    <row r="1140" customFormat="false" ht="12.75" hidden="false" customHeight="false" outlineLevel="0" collapsed="false">
      <c r="A1140" s="23" t="s">
        <v>1461</v>
      </c>
      <c r="B1140" s="24" t="s">
        <v>2794</v>
      </c>
      <c r="C1140" s="23" t="n">
        <v>4.61666666666667</v>
      </c>
    </row>
    <row r="1141" customFormat="false" ht="12.75" hidden="false" customHeight="false" outlineLevel="0" collapsed="false">
      <c r="A1141" s="23" t="s">
        <v>1461</v>
      </c>
      <c r="B1141" s="25" t="s">
        <v>205</v>
      </c>
      <c r="C1141" s="33" t="n">
        <v>5.56666666666667</v>
      </c>
    </row>
    <row r="1142" customFormat="false" ht="12.75" hidden="false" customHeight="false" outlineLevel="0" collapsed="false">
      <c r="A1142" s="23" t="s">
        <v>1461</v>
      </c>
      <c r="B1142" s="24" t="s">
        <v>2795</v>
      </c>
      <c r="C1142" s="23" t="n">
        <v>6.18333333333333</v>
      </c>
    </row>
    <row r="1143" customFormat="false" ht="12.75" hidden="false" customHeight="false" outlineLevel="0" collapsed="false">
      <c r="A1143" s="23" t="s">
        <v>1461</v>
      </c>
      <c r="B1143" s="25" t="s">
        <v>2796</v>
      </c>
      <c r="C1143" s="33" t="n">
        <v>4.91666666666667</v>
      </c>
    </row>
    <row r="1144" customFormat="false" ht="12.75" hidden="false" customHeight="false" outlineLevel="0" collapsed="false">
      <c r="A1144" s="23" t="s">
        <v>1461</v>
      </c>
      <c r="B1144" s="24" t="s">
        <v>2797</v>
      </c>
      <c r="C1144" s="23" t="n">
        <v>4.28333333333333</v>
      </c>
    </row>
    <row r="1145" customFormat="false" ht="12.75" hidden="false" customHeight="false" outlineLevel="0" collapsed="false">
      <c r="A1145" s="23" t="s">
        <v>1461</v>
      </c>
      <c r="B1145" s="25" t="s">
        <v>2798</v>
      </c>
      <c r="C1145" s="33" t="n">
        <v>4.96666666666667</v>
      </c>
    </row>
    <row r="1146" customFormat="false" ht="12.75" hidden="false" customHeight="false" outlineLevel="0" collapsed="false">
      <c r="A1146" s="23" t="s">
        <v>1461</v>
      </c>
      <c r="B1146" s="24" t="s">
        <v>2799</v>
      </c>
      <c r="C1146" s="23" t="n">
        <v>7.1</v>
      </c>
    </row>
    <row r="1147" customFormat="false" ht="12.75" hidden="false" customHeight="false" outlineLevel="0" collapsed="false">
      <c r="A1147" s="23" t="s">
        <v>1461</v>
      </c>
      <c r="B1147" s="25" t="s">
        <v>2800</v>
      </c>
      <c r="C1147" s="33" t="n">
        <v>7.93333333333333</v>
      </c>
    </row>
    <row r="1148" customFormat="false" ht="12.75" hidden="false" customHeight="false" outlineLevel="0" collapsed="false">
      <c r="A1148" s="23" t="s">
        <v>1461</v>
      </c>
      <c r="B1148" s="24" t="s">
        <v>2801</v>
      </c>
      <c r="C1148" s="23" t="n">
        <v>7.2</v>
      </c>
    </row>
    <row r="1149" customFormat="false" ht="12.75" hidden="false" customHeight="false" outlineLevel="0" collapsed="false">
      <c r="A1149" s="23" t="s">
        <v>1461</v>
      </c>
      <c r="B1149" s="25" t="s">
        <v>2802</v>
      </c>
      <c r="C1149" s="33" t="n">
        <v>6.6</v>
      </c>
    </row>
    <row r="1150" customFormat="false" ht="12.75" hidden="false" customHeight="false" outlineLevel="0" collapsed="false">
      <c r="A1150" s="23" t="s">
        <v>1461</v>
      </c>
      <c r="B1150" s="24" t="s">
        <v>2803</v>
      </c>
      <c r="C1150" s="23" t="n">
        <v>7.01666666666667</v>
      </c>
    </row>
    <row r="1151" customFormat="false" ht="12.75" hidden="false" customHeight="false" outlineLevel="0" collapsed="false">
      <c r="A1151" s="23" t="s">
        <v>1461</v>
      </c>
      <c r="B1151" s="25" t="s">
        <v>2804</v>
      </c>
      <c r="C1151" s="33" t="n">
        <v>4.86666666666667</v>
      </c>
    </row>
    <row r="1152" customFormat="false" ht="12.75" hidden="false" customHeight="false" outlineLevel="0" collapsed="false">
      <c r="A1152" s="23" t="s">
        <v>1461</v>
      </c>
      <c r="B1152" s="24" t="s">
        <v>1846</v>
      </c>
      <c r="C1152" s="23" t="n">
        <v>8.7</v>
      </c>
    </row>
    <row r="1153" customFormat="false" ht="12.75" hidden="false" customHeight="false" outlineLevel="0" collapsed="false">
      <c r="A1153" s="23" t="s">
        <v>1461</v>
      </c>
      <c r="B1153" s="25" t="s">
        <v>2805</v>
      </c>
      <c r="C1153" s="33" t="n">
        <v>6.03333333333333</v>
      </c>
    </row>
    <row r="1154" customFormat="false" ht="12.75" hidden="false" customHeight="false" outlineLevel="0" collapsed="false">
      <c r="A1154" s="23" t="s">
        <v>1461</v>
      </c>
      <c r="B1154" s="24" t="s">
        <v>2806</v>
      </c>
      <c r="C1154" s="23" t="n">
        <v>7.3</v>
      </c>
    </row>
    <row r="1155" customFormat="false" ht="12.75" hidden="false" customHeight="false" outlineLevel="0" collapsed="false">
      <c r="A1155" s="23" t="s">
        <v>1461</v>
      </c>
      <c r="B1155" s="25" t="s">
        <v>2807</v>
      </c>
      <c r="C1155" s="33" t="n">
        <v>6.1</v>
      </c>
    </row>
    <row r="1156" customFormat="false" ht="12.75" hidden="false" customHeight="false" outlineLevel="0" collapsed="false">
      <c r="A1156" s="23" t="s">
        <v>1461</v>
      </c>
      <c r="B1156" s="24" t="s">
        <v>1708</v>
      </c>
      <c r="C1156" s="23" t="n">
        <v>0</v>
      </c>
    </row>
    <row r="1157" customFormat="false" ht="12.75" hidden="false" customHeight="false" outlineLevel="0" collapsed="false">
      <c r="A1157" s="23" t="s">
        <v>1461</v>
      </c>
      <c r="B1157" s="25" t="s">
        <v>2808</v>
      </c>
      <c r="C1157" s="33" t="n">
        <v>7.73333333333333</v>
      </c>
    </row>
    <row r="1158" customFormat="false" ht="12.75" hidden="false" customHeight="false" outlineLevel="0" collapsed="false">
      <c r="A1158" s="23" t="s">
        <v>1461</v>
      </c>
      <c r="B1158" s="24" t="s">
        <v>2809</v>
      </c>
      <c r="C1158" s="33" t="n">
        <v>6.26666666666667</v>
      </c>
    </row>
    <row r="1159" customFormat="false" ht="12.75" hidden="false" customHeight="false" outlineLevel="0" collapsed="false">
      <c r="A1159" s="23" t="s">
        <v>1461</v>
      </c>
      <c r="B1159" s="25" t="s">
        <v>2810</v>
      </c>
      <c r="C1159" s="23" t="n">
        <v>6.25</v>
      </c>
    </row>
    <row r="1160" customFormat="false" ht="12.75" hidden="false" customHeight="false" outlineLevel="0" collapsed="false">
      <c r="A1160" s="23" t="s">
        <v>1461</v>
      </c>
      <c r="B1160" s="24" t="s">
        <v>2811</v>
      </c>
      <c r="C1160" s="33" t="n">
        <v>6.43333333333333</v>
      </c>
    </row>
    <row r="1161" customFormat="false" ht="12.75" hidden="false" customHeight="false" outlineLevel="0" collapsed="false">
      <c r="A1161" s="23" t="s">
        <v>1461</v>
      </c>
      <c r="B1161" s="25" t="s">
        <v>2812</v>
      </c>
      <c r="C1161" s="23" t="n">
        <v>6.73333333333333</v>
      </c>
    </row>
    <row r="1162" customFormat="false" ht="12.75" hidden="false" customHeight="false" outlineLevel="0" collapsed="false">
      <c r="A1162" s="23" t="s">
        <v>1461</v>
      </c>
      <c r="B1162" s="24" t="s">
        <v>2813</v>
      </c>
      <c r="C1162" s="33" t="n">
        <v>5.83333333333333</v>
      </c>
    </row>
    <row r="1163" customFormat="false" ht="12.75" hidden="false" customHeight="false" outlineLevel="0" collapsed="false">
      <c r="A1163" s="23" t="s">
        <v>1461</v>
      </c>
      <c r="B1163" s="25" t="s">
        <v>2814</v>
      </c>
      <c r="C1163" s="23" t="n">
        <v>6.93333333333333</v>
      </c>
    </row>
    <row r="1164" customFormat="false" ht="12.75" hidden="false" customHeight="false" outlineLevel="0" collapsed="false">
      <c r="A1164" s="23" t="s">
        <v>1461</v>
      </c>
      <c r="B1164" s="24" t="s">
        <v>2815</v>
      </c>
      <c r="C1164" s="33" t="n">
        <v>5.58333333333333</v>
      </c>
    </row>
    <row r="1165" customFormat="false" ht="12.75" hidden="false" customHeight="false" outlineLevel="0" collapsed="false">
      <c r="A1165" s="23" t="s">
        <v>1461</v>
      </c>
      <c r="B1165" s="25" t="s">
        <v>2816</v>
      </c>
      <c r="C1165" s="23" t="n">
        <v>7.16666666666667</v>
      </c>
    </row>
    <row r="1166" customFormat="false" ht="12.75" hidden="false" customHeight="false" outlineLevel="0" collapsed="false">
      <c r="A1166" s="23" t="s">
        <v>1461</v>
      </c>
      <c r="B1166" s="24" t="s">
        <v>2817</v>
      </c>
      <c r="C1166" s="33" t="n">
        <v>6.5</v>
      </c>
    </row>
    <row r="1167" customFormat="false" ht="12.75" hidden="false" customHeight="false" outlineLevel="0" collapsed="false">
      <c r="A1167" s="23" t="s">
        <v>1461</v>
      </c>
      <c r="B1167" s="25" t="s">
        <v>2818</v>
      </c>
      <c r="C1167" s="23" t="n">
        <v>6.1</v>
      </c>
    </row>
    <row r="1168" customFormat="false" ht="12.75" hidden="false" customHeight="false" outlineLevel="0" collapsed="false">
      <c r="A1168" s="23" t="s">
        <v>1461</v>
      </c>
      <c r="B1168" s="24" t="s">
        <v>2819</v>
      </c>
      <c r="C1168" s="33" t="n">
        <v>7</v>
      </c>
    </row>
    <row r="1169" customFormat="false" ht="12.75" hidden="false" customHeight="false" outlineLevel="0" collapsed="false">
      <c r="A1169" s="23" t="s">
        <v>1461</v>
      </c>
      <c r="B1169" s="25" t="s">
        <v>2820</v>
      </c>
      <c r="C1169" s="23" t="n">
        <v>5.96666666666667</v>
      </c>
    </row>
    <row r="1170" customFormat="false" ht="12.75" hidden="false" customHeight="false" outlineLevel="0" collapsed="false">
      <c r="A1170" s="23" t="s">
        <v>1461</v>
      </c>
      <c r="B1170" s="24" t="s">
        <v>2821</v>
      </c>
      <c r="C1170" s="33" t="n">
        <v>6.33333333333333</v>
      </c>
    </row>
    <row r="1171" customFormat="false" ht="12.75" hidden="false" customHeight="false" outlineLevel="0" collapsed="false">
      <c r="A1171" s="23" t="s">
        <v>1461</v>
      </c>
      <c r="B1171" s="25" t="s">
        <v>2822</v>
      </c>
      <c r="C1171" s="23" t="n">
        <v>5.76666666666667</v>
      </c>
    </row>
    <row r="1172" customFormat="false" ht="12.75" hidden="false" customHeight="false" outlineLevel="0" collapsed="false">
      <c r="A1172" s="23" t="s">
        <v>1461</v>
      </c>
      <c r="B1172" s="24" t="s">
        <v>2823</v>
      </c>
      <c r="C1172" s="33" t="n">
        <v>6.26666666666667</v>
      </c>
    </row>
    <row r="1173" customFormat="false" ht="12.75" hidden="false" customHeight="false" outlineLevel="0" collapsed="false">
      <c r="A1173" s="23" t="s">
        <v>1461</v>
      </c>
      <c r="B1173" s="25" t="s">
        <v>2824</v>
      </c>
      <c r="C1173" s="23" t="n">
        <v>6.08333333333333</v>
      </c>
    </row>
    <row r="1174" customFormat="false" ht="12.75" hidden="false" customHeight="false" outlineLevel="0" collapsed="false">
      <c r="A1174" s="23" t="s">
        <v>1461</v>
      </c>
      <c r="B1174" s="24" t="s">
        <v>2825</v>
      </c>
      <c r="C1174" s="33" t="n">
        <v>6.35</v>
      </c>
    </row>
    <row r="1175" customFormat="false" ht="12.75" hidden="false" customHeight="false" outlineLevel="0" collapsed="false">
      <c r="A1175" s="23" t="s">
        <v>1461</v>
      </c>
      <c r="B1175" s="25" t="s">
        <v>2826</v>
      </c>
      <c r="C1175" s="23" t="n">
        <v>5.1</v>
      </c>
    </row>
    <row r="1176" customFormat="false" ht="12.75" hidden="false" customHeight="false" outlineLevel="0" collapsed="false">
      <c r="A1176" s="23" t="s">
        <v>1461</v>
      </c>
      <c r="B1176" s="24" t="s">
        <v>2827</v>
      </c>
      <c r="C1176" s="33" t="n">
        <v>7</v>
      </c>
    </row>
    <row r="1177" customFormat="false" ht="12.75" hidden="false" customHeight="false" outlineLevel="0" collapsed="false">
      <c r="A1177" s="23" t="s">
        <v>1461</v>
      </c>
      <c r="B1177" s="25" t="s">
        <v>2828</v>
      </c>
      <c r="C1177" s="23" t="n">
        <v>6.16666666666667</v>
      </c>
    </row>
    <row r="1178" customFormat="false" ht="12.75" hidden="false" customHeight="false" outlineLevel="0" collapsed="false">
      <c r="A1178" s="23" t="s">
        <v>1461</v>
      </c>
      <c r="B1178" s="24" t="s">
        <v>2829</v>
      </c>
      <c r="C1178" s="33" t="n">
        <v>5.43333333333333</v>
      </c>
    </row>
    <row r="1179" customFormat="false" ht="12.75" hidden="false" customHeight="false" outlineLevel="0" collapsed="false">
      <c r="A1179" s="23" t="s">
        <v>1461</v>
      </c>
      <c r="B1179" s="25" t="s">
        <v>2830</v>
      </c>
      <c r="C1179" s="23" t="n">
        <v>5.5</v>
      </c>
    </row>
    <row r="1180" customFormat="false" ht="12.75" hidden="false" customHeight="false" outlineLevel="0" collapsed="false">
      <c r="A1180" s="23" t="s">
        <v>1461</v>
      </c>
      <c r="B1180" s="24" t="s">
        <v>2831</v>
      </c>
      <c r="C1180" s="33" t="n">
        <v>5.85</v>
      </c>
    </row>
    <row r="1181" customFormat="false" ht="12.75" hidden="false" customHeight="false" outlineLevel="0" collapsed="false">
      <c r="A1181" s="23" t="s">
        <v>1461</v>
      </c>
      <c r="B1181" s="25" t="s">
        <v>2832</v>
      </c>
      <c r="C1181" s="23" t="n">
        <v>6.26666666666667</v>
      </c>
    </row>
    <row r="1182" customFormat="false" ht="12.75" hidden="false" customHeight="false" outlineLevel="0" collapsed="false">
      <c r="A1182" s="23" t="s">
        <v>1461</v>
      </c>
      <c r="B1182" s="24" t="s">
        <v>2833</v>
      </c>
      <c r="C1182" s="33" t="n">
        <v>7.76666666666667</v>
      </c>
    </row>
    <row r="1183" customFormat="false" ht="12.75" hidden="false" customHeight="false" outlineLevel="0" collapsed="false">
      <c r="A1183" s="23" t="s">
        <v>1461</v>
      </c>
      <c r="B1183" s="25" t="s">
        <v>2834</v>
      </c>
      <c r="C1183" s="23" t="n">
        <v>6.16666666666667</v>
      </c>
    </row>
    <row r="1184" customFormat="false" ht="12.75" hidden="false" customHeight="false" outlineLevel="0" collapsed="false">
      <c r="A1184" s="23" t="s">
        <v>1461</v>
      </c>
      <c r="B1184" s="24" t="s">
        <v>2835</v>
      </c>
      <c r="C1184" s="33" t="n">
        <v>7.18333333333333</v>
      </c>
    </row>
    <row r="1185" customFormat="false" ht="12.75" hidden="false" customHeight="false" outlineLevel="0" collapsed="false">
      <c r="A1185" s="23" t="s">
        <v>1461</v>
      </c>
      <c r="B1185" s="25" t="s">
        <v>2836</v>
      </c>
      <c r="C1185" s="23" t="n">
        <v>7.91666666666667</v>
      </c>
    </row>
    <row r="1186" customFormat="false" ht="12.75" hidden="false" customHeight="false" outlineLevel="0" collapsed="false">
      <c r="A1186" s="23" t="s">
        <v>1461</v>
      </c>
      <c r="B1186" s="24" t="s">
        <v>2837</v>
      </c>
      <c r="C1186" s="33" t="n">
        <v>6.58333333333333</v>
      </c>
    </row>
    <row r="1187" customFormat="false" ht="12.75" hidden="false" customHeight="false" outlineLevel="0" collapsed="false">
      <c r="A1187" s="23" t="s">
        <v>1461</v>
      </c>
      <c r="B1187" s="25" t="s">
        <v>2838</v>
      </c>
      <c r="C1187" s="23" t="n">
        <v>8.03333333333333</v>
      </c>
    </row>
    <row r="1188" customFormat="false" ht="12.75" hidden="false" customHeight="false" outlineLevel="0" collapsed="false">
      <c r="A1188" s="23" t="s">
        <v>1461</v>
      </c>
      <c r="B1188" s="24" t="s">
        <v>2839</v>
      </c>
      <c r="C1188" s="33" t="n">
        <v>7.58333333333333</v>
      </c>
    </row>
    <row r="1189" customFormat="false" ht="12.75" hidden="false" customHeight="false" outlineLevel="0" collapsed="false">
      <c r="A1189" s="23" t="s">
        <v>1461</v>
      </c>
      <c r="B1189" s="25" t="s">
        <v>2840</v>
      </c>
      <c r="C1189" s="23" t="n">
        <v>8.06666666666667</v>
      </c>
    </row>
    <row r="1190" customFormat="false" ht="12.75" hidden="false" customHeight="false" outlineLevel="0" collapsed="false">
      <c r="A1190" s="23" t="s">
        <v>1461</v>
      </c>
      <c r="B1190" s="24" t="s">
        <v>2841</v>
      </c>
      <c r="C1190" s="33" t="n">
        <v>5.75</v>
      </c>
    </row>
    <row r="1191" customFormat="false" ht="12.75" hidden="false" customHeight="false" outlineLevel="0" collapsed="false">
      <c r="A1191" s="23" t="s">
        <v>1461</v>
      </c>
      <c r="B1191" s="25" t="s">
        <v>2842</v>
      </c>
      <c r="C1191" s="23" t="n">
        <v>6.86666666666667</v>
      </c>
    </row>
    <row r="1192" customFormat="false" ht="12.75" hidden="false" customHeight="false" outlineLevel="0" collapsed="false">
      <c r="A1192" s="23" t="s">
        <v>1461</v>
      </c>
      <c r="B1192" s="24" t="s">
        <v>2843</v>
      </c>
      <c r="C1192" s="33" t="n">
        <v>8.41666666666667</v>
      </c>
    </row>
    <row r="1193" customFormat="false" ht="12.75" hidden="false" customHeight="false" outlineLevel="0" collapsed="false">
      <c r="A1193" s="23" t="s">
        <v>1461</v>
      </c>
      <c r="B1193" s="25" t="s">
        <v>2844</v>
      </c>
      <c r="C1193" s="33" t="n">
        <v>6.16666666666667</v>
      </c>
    </row>
    <row r="1194" customFormat="false" ht="12.75" hidden="false" customHeight="false" outlineLevel="0" collapsed="false">
      <c r="A1194" s="23" t="s">
        <v>1461</v>
      </c>
      <c r="B1194" s="24" t="s">
        <v>1855</v>
      </c>
      <c r="C1194" s="23" t="n">
        <v>3.93333333333333</v>
      </c>
    </row>
    <row r="1195" customFormat="false" ht="12.75" hidden="false" customHeight="false" outlineLevel="0" collapsed="false">
      <c r="A1195" s="23" t="s">
        <v>1461</v>
      </c>
      <c r="B1195" s="25" t="s">
        <v>2845</v>
      </c>
      <c r="C1195" s="33" t="n">
        <v>4.83333333333333</v>
      </c>
    </row>
    <row r="1196" customFormat="false" ht="12.75" hidden="false" customHeight="false" outlineLevel="0" collapsed="false">
      <c r="A1196" s="23" t="s">
        <v>1461</v>
      </c>
      <c r="B1196" s="24" t="s">
        <v>2846</v>
      </c>
      <c r="C1196" s="23" t="n">
        <v>6.08333333333333</v>
      </c>
    </row>
    <row r="1197" customFormat="false" ht="12.75" hidden="false" customHeight="false" outlineLevel="0" collapsed="false">
      <c r="A1197" s="23" t="s">
        <v>1461</v>
      </c>
      <c r="B1197" s="25" t="s">
        <v>457</v>
      </c>
      <c r="C1197" s="33" t="n">
        <v>6.26666666666667</v>
      </c>
    </row>
    <row r="1198" customFormat="false" ht="12.75" hidden="false" customHeight="false" outlineLevel="0" collapsed="false">
      <c r="A1198" s="23" t="s">
        <v>1461</v>
      </c>
      <c r="B1198" s="24" t="s">
        <v>2847</v>
      </c>
      <c r="C1198" s="23" t="n">
        <v>0</v>
      </c>
    </row>
    <row r="1199" customFormat="false" ht="12.75" hidden="false" customHeight="false" outlineLevel="0" collapsed="false">
      <c r="A1199" s="23" t="s">
        <v>1461</v>
      </c>
      <c r="B1199" s="25" t="s">
        <v>2848</v>
      </c>
      <c r="C1199" s="33" t="n">
        <v>4.43333333333333</v>
      </c>
    </row>
    <row r="1200" customFormat="false" ht="12.75" hidden="false" customHeight="false" outlineLevel="0" collapsed="false">
      <c r="A1200" s="23" t="s">
        <v>1461</v>
      </c>
      <c r="B1200" s="24" t="s">
        <v>2849</v>
      </c>
      <c r="C1200" s="23" t="n">
        <v>4</v>
      </c>
    </row>
    <row r="1201" customFormat="false" ht="12.75" hidden="false" customHeight="false" outlineLevel="0" collapsed="false">
      <c r="A1201" s="23" t="s">
        <v>1461</v>
      </c>
      <c r="B1201" s="25" t="s">
        <v>2850</v>
      </c>
      <c r="C1201" s="33" t="n">
        <v>5.43333333333333</v>
      </c>
    </row>
    <row r="1202" customFormat="false" ht="12.75" hidden="false" customHeight="false" outlineLevel="0" collapsed="false">
      <c r="A1202" s="23" t="s">
        <v>1461</v>
      </c>
      <c r="B1202" s="24" t="s">
        <v>2851</v>
      </c>
      <c r="C1202" s="23" t="n">
        <v>7</v>
      </c>
    </row>
    <row r="1203" customFormat="false" ht="12.75" hidden="false" customHeight="false" outlineLevel="0" collapsed="false">
      <c r="A1203" s="23" t="s">
        <v>1461</v>
      </c>
      <c r="B1203" s="25" t="s">
        <v>1759</v>
      </c>
      <c r="C1203" s="33" t="n">
        <v>3.26666666666667</v>
      </c>
    </row>
    <row r="1204" customFormat="false" ht="12.75" hidden="false" customHeight="false" outlineLevel="0" collapsed="false">
      <c r="A1204" s="23" t="s">
        <v>1461</v>
      </c>
      <c r="B1204" s="24" t="s">
        <v>1823</v>
      </c>
      <c r="C1204" s="23" t="n">
        <v>6</v>
      </c>
    </row>
    <row r="1205" customFormat="false" ht="12.75" hidden="false" customHeight="false" outlineLevel="0" collapsed="false">
      <c r="A1205" s="23" t="s">
        <v>1461</v>
      </c>
      <c r="B1205" s="25" t="s">
        <v>2852</v>
      </c>
      <c r="C1205" s="33" t="n">
        <v>5.76666666666667</v>
      </c>
    </row>
    <row r="1206" customFormat="false" ht="12.75" hidden="false" customHeight="false" outlineLevel="0" collapsed="false">
      <c r="A1206" s="23" t="s">
        <v>1461</v>
      </c>
      <c r="B1206" s="24" t="s">
        <v>2853</v>
      </c>
      <c r="C1206" s="23" t="n">
        <v>7.06666666666667</v>
      </c>
    </row>
    <row r="1207" customFormat="false" ht="12.75" hidden="false" customHeight="false" outlineLevel="0" collapsed="false">
      <c r="A1207" s="23" t="s">
        <v>1461</v>
      </c>
      <c r="B1207" s="25" t="s">
        <v>2854</v>
      </c>
      <c r="C1207" s="33" t="n">
        <v>0.666666666666667</v>
      </c>
    </row>
    <row r="1208" customFormat="false" ht="12.75" hidden="false" customHeight="false" outlineLevel="0" collapsed="false">
      <c r="A1208" s="23" t="s">
        <v>1461</v>
      </c>
      <c r="B1208" s="24" t="s">
        <v>2855</v>
      </c>
      <c r="C1208" s="23" t="n">
        <v>5.76666666666667</v>
      </c>
    </row>
    <row r="1209" customFormat="false" ht="12.75" hidden="false" customHeight="false" outlineLevel="0" collapsed="false">
      <c r="A1209" s="23" t="s">
        <v>1461</v>
      </c>
      <c r="B1209" s="25" t="s">
        <v>2856</v>
      </c>
      <c r="C1209" s="33" t="n">
        <v>6.4</v>
      </c>
    </row>
    <row r="1210" customFormat="false" ht="12.75" hidden="false" customHeight="false" outlineLevel="0" collapsed="false">
      <c r="A1210" s="23" t="s">
        <v>1461</v>
      </c>
      <c r="B1210" s="24" t="s">
        <v>2857</v>
      </c>
      <c r="C1210" s="23" t="n">
        <v>6.56666666666667</v>
      </c>
    </row>
    <row r="1211" customFormat="false" ht="12.75" hidden="false" customHeight="false" outlineLevel="0" collapsed="false">
      <c r="A1211" s="23" t="s">
        <v>1461</v>
      </c>
      <c r="B1211" s="25" t="s">
        <v>2858</v>
      </c>
      <c r="C1211" s="33" t="n">
        <v>5.5</v>
      </c>
    </row>
    <row r="1212" customFormat="false" ht="12.75" hidden="false" customHeight="false" outlineLevel="0" collapsed="false">
      <c r="A1212" s="23" t="s">
        <v>1461</v>
      </c>
      <c r="B1212" s="24" t="s">
        <v>2859</v>
      </c>
      <c r="C1212" s="23" t="n">
        <v>6.7</v>
      </c>
    </row>
    <row r="1213" customFormat="false" ht="12.75" hidden="false" customHeight="false" outlineLevel="0" collapsed="false">
      <c r="A1213" s="23" t="s">
        <v>1461</v>
      </c>
      <c r="B1213" s="25" t="s">
        <v>2860</v>
      </c>
      <c r="C1213" s="33" t="n">
        <v>6.73333333333333</v>
      </c>
    </row>
    <row r="1214" customFormat="false" ht="12.75" hidden="false" customHeight="false" outlineLevel="0" collapsed="false">
      <c r="A1214" s="23" t="s">
        <v>1461</v>
      </c>
      <c r="B1214" s="24" t="s">
        <v>2861</v>
      </c>
      <c r="C1214" s="23" t="n">
        <v>6.4</v>
      </c>
    </row>
    <row r="1215" customFormat="false" ht="12.75" hidden="false" customHeight="false" outlineLevel="0" collapsed="false">
      <c r="A1215" s="23" t="s">
        <v>1461</v>
      </c>
      <c r="B1215" s="25" t="s">
        <v>2862</v>
      </c>
      <c r="C1215" s="33" t="n">
        <v>0</v>
      </c>
    </row>
    <row r="1216" customFormat="false" ht="12.75" hidden="false" customHeight="false" outlineLevel="0" collapsed="false">
      <c r="A1216" s="23" t="s">
        <v>1461</v>
      </c>
      <c r="B1216" s="24" t="s">
        <v>2863</v>
      </c>
      <c r="C1216" s="23" t="n">
        <v>7.93333333333333</v>
      </c>
    </row>
    <row r="1217" customFormat="false" ht="12.75" hidden="false" customHeight="false" outlineLevel="0" collapsed="false">
      <c r="A1217" s="23" t="s">
        <v>1461</v>
      </c>
      <c r="B1217" s="25" t="s">
        <v>2864</v>
      </c>
      <c r="C1217" s="33" t="n">
        <v>6.33333333333333</v>
      </c>
    </row>
    <row r="1218" customFormat="false" ht="12.75" hidden="false" customHeight="false" outlineLevel="0" collapsed="false">
      <c r="A1218" s="23" t="s">
        <v>1461</v>
      </c>
      <c r="B1218" s="24" t="s">
        <v>2865</v>
      </c>
      <c r="C1218" s="23" t="n">
        <v>6.5</v>
      </c>
    </row>
    <row r="1219" customFormat="false" ht="12.75" hidden="false" customHeight="false" outlineLevel="0" collapsed="false">
      <c r="A1219" s="23" t="s">
        <v>1461</v>
      </c>
      <c r="B1219" s="25" t="s">
        <v>2866</v>
      </c>
      <c r="C1219" s="33" t="n">
        <v>8.1</v>
      </c>
    </row>
    <row r="1220" customFormat="false" ht="12.75" hidden="false" customHeight="false" outlineLevel="0" collapsed="false">
      <c r="A1220" s="23" t="s">
        <v>1461</v>
      </c>
      <c r="B1220" s="24" t="s">
        <v>2867</v>
      </c>
      <c r="C1220" s="33" t="n">
        <v>7.76666666666667</v>
      </c>
    </row>
    <row r="1221" customFormat="false" ht="12.75" hidden="false" customHeight="false" outlineLevel="0" collapsed="false">
      <c r="A1221" s="23" t="s">
        <v>1461</v>
      </c>
      <c r="B1221" s="25" t="s">
        <v>1771</v>
      </c>
      <c r="C1221" s="23" t="n">
        <v>1</v>
      </c>
    </row>
    <row r="1222" customFormat="false" ht="12.75" hidden="false" customHeight="false" outlineLevel="0" collapsed="false">
      <c r="A1222" s="23" t="s">
        <v>1461</v>
      </c>
      <c r="B1222" s="24" t="s">
        <v>2868</v>
      </c>
      <c r="C1222" s="33" t="n">
        <v>6.9</v>
      </c>
    </row>
    <row r="1223" customFormat="false" ht="12.75" hidden="false" customHeight="false" outlineLevel="0" collapsed="false">
      <c r="A1223" s="23" t="s">
        <v>1461</v>
      </c>
      <c r="B1223" s="25" t="s">
        <v>1620</v>
      </c>
      <c r="C1223" s="23" t="n">
        <v>0</v>
      </c>
    </row>
    <row r="1224" customFormat="false" ht="12.75" hidden="false" customHeight="false" outlineLevel="0" collapsed="false">
      <c r="A1224" s="23" t="s">
        <v>1461</v>
      </c>
      <c r="B1224" s="24" t="s">
        <v>2869</v>
      </c>
      <c r="C1224" s="33" t="n">
        <v>7</v>
      </c>
    </row>
    <row r="1225" customFormat="false" ht="12.75" hidden="false" customHeight="false" outlineLevel="0" collapsed="false">
      <c r="A1225" s="23" t="s">
        <v>1461</v>
      </c>
      <c r="B1225" s="25" t="s">
        <v>2870</v>
      </c>
      <c r="C1225" s="23" t="n">
        <v>6.83333333333333</v>
      </c>
    </row>
    <row r="1226" customFormat="false" ht="12.75" hidden="false" customHeight="false" outlineLevel="0" collapsed="false">
      <c r="A1226" s="23" t="s">
        <v>1461</v>
      </c>
      <c r="B1226" s="24" t="s">
        <v>2871</v>
      </c>
      <c r="C1226" s="33" t="n">
        <v>6.93333333333333</v>
      </c>
    </row>
    <row r="1227" customFormat="false" ht="12.75" hidden="false" customHeight="false" outlineLevel="0" collapsed="false">
      <c r="A1227" s="23" t="s">
        <v>1461</v>
      </c>
      <c r="B1227" s="25" t="s">
        <v>2872</v>
      </c>
      <c r="C1227" s="23" t="n">
        <v>6.26666666666667</v>
      </c>
    </row>
    <row r="1228" customFormat="false" ht="12.75" hidden="false" customHeight="false" outlineLevel="0" collapsed="false">
      <c r="A1228" s="23" t="s">
        <v>1461</v>
      </c>
      <c r="B1228" s="24" t="s">
        <v>2873</v>
      </c>
      <c r="C1228" s="33" t="n">
        <v>6.33333333333333</v>
      </c>
    </row>
    <row r="1229" customFormat="false" ht="12.75" hidden="false" customHeight="false" outlineLevel="0" collapsed="false">
      <c r="A1229" s="23" t="s">
        <v>1461</v>
      </c>
      <c r="B1229" s="25" t="s">
        <v>2874</v>
      </c>
      <c r="C1229" s="23" t="n">
        <v>6</v>
      </c>
    </row>
    <row r="1230" customFormat="false" ht="12.75" hidden="false" customHeight="false" outlineLevel="0" collapsed="false">
      <c r="A1230" s="23" t="s">
        <v>1461</v>
      </c>
      <c r="B1230" s="24" t="s">
        <v>2875</v>
      </c>
      <c r="C1230" s="33" t="n">
        <v>4</v>
      </c>
    </row>
    <row r="1231" customFormat="false" ht="12.75" hidden="false" customHeight="false" outlineLevel="0" collapsed="false">
      <c r="A1231" s="23" t="s">
        <v>1461</v>
      </c>
      <c r="B1231" s="25" t="s">
        <v>2876</v>
      </c>
      <c r="C1231" s="23" t="n">
        <v>6.83333333333333</v>
      </c>
    </row>
    <row r="1232" customFormat="false" ht="12.75" hidden="false" customHeight="false" outlineLevel="0" collapsed="false">
      <c r="A1232" s="23" t="s">
        <v>1461</v>
      </c>
      <c r="B1232" s="24" t="s">
        <v>2877</v>
      </c>
      <c r="C1232" s="33" t="n">
        <v>6</v>
      </c>
    </row>
    <row r="1233" customFormat="false" ht="12.75" hidden="false" customHeight="false" outlineLevel="0" collapsed="false">
      <c r="A1233" s="23" t="s">
        <v>1461</v>
      </c>
      <c r="B1233" s="25" t="s">
        <v>2878</v>
      </c>
      <c r="C1233" s="23" t="n">
        <v>5.53333333333333</v>
      </c>
    </row>
    <row r="1234" customFormat="false" ht="12.75" hidden="false" customHeight="false" outlineLevel="0" collapsed="false">
      <c r="A1234" s="23" t="s">
        <v>1461</v>
      </c>
      <c r="B1234" s="24" t="s">
        <v>2879</v>
      </c>
      <c r="C1234" s="33" t="n">
        <v>5.16666666666667</v>
      </c>
    </row>
    <row r="1235" customFormat="false" ht="12.75" hidden="false" customHeight="false" outlineLevel="0" collapsed="false">
      <c r="A1235" s="23" t="s">
        <v>1461</v>
      </c>
      <c r="B1235" s="25" t="s">
        <v>2880</v>
      </c>
      <c r="C1235" s="23" t="n">
        <v>4.8</v>
      </c>
    </row>
    <row r="1236" customFormat="false" ht="12.75" hidden="false" customHeight="false" outlineLevel="0" collapsed="false">
      <c r="A1236" s="23" t="s">
        <v>1461</v>
      </c>
      <c r="B1236" s="24" t="s">
        <v>2881</v>
      </c>
      <c r="C1236" s="33" t="n">
        <v>5.63333333333333</v>
      </c>
    </row>
    <row r="1237" customFormat="false" ht="12.75" hidden="false" customHeight="false" outlineLevel="0" collapsed="false">
      <c r="A1237" s="23" t="s">
        <v>1461</v>
      </c>
      <c r="B1237" s="25" t="s">
        <v>2882</v>
      </c>
      <c r="C1237" s="23" t="n">
        <v>4.83333333333333</v>
      </c>
    </row>
    <row r="1238" customFormat="false" ht="12.75" hidden="false" customHeight="false" outlineLevel="0" collapsed="false">
      <c r="A1238" s="23" t="s">
        <v>1461</v>
      </c>
      <c r="B1238" s="24" t="s">
        <v>2883</v>
      </c>
      <c r="C1238" s="33" t="n">
        <v>5.73333333333333</v>
      </c>
    </row>
    <row r="1239" customFormat="false" ht="12.75" hidden="false" customHeight="false" outlineLevel="0" collapsed="false">
      <c r="A1239" s="23" t="s">
        <v>1461</v>
      </c>
      <c r="B1239" s="25" t="s">
        <v>2884</v>
      </c>
      <c r="C1239" s="23" t="n">
        <v>7.4</v>
      </c>
    </row>
    <row r="1240" customFormat="false" ht="12.75" hidden="false" customHeight="false" outlineLevel="0" collapsed="false">
      <c r="A1240" s="23" t="s">
        <v>1461</v>
      </c>
      <c r="B1240" s="24" t="s">
        <v>2885</v>
      </c>
      <c r="C1240" s="33" t="n">
        <v>7.46666666666667</v>
      </c>
    </row>
    <row r="1241" customFormat="false" ht="12.75" hidden="false" customHeight="false" outlineLevel="0" collapsed="false">
      <c r="A1241" s="23" t="s">
        <v>1461</v>
      </c>
      <c r="B1241" s="25" t="s">
        <v>2886</v>
      </c>
      <c r="C1241" s="23" t="n">
        <v>5.7</v>
      </c>
    </row>
    <row r="1242" customFormat="false" ht="12.75" hidden="false" customHeight="false" outlineLevel="0" collapsed="false">
      <c r="A1242" s="23" t="s">
        <v>1461</v>
      </c>
      <c r="B1242" s="24" t="s">
        <v>2887</v>
      </c>
      <c r="C1242" s="33" t="n">
        <v>7.56666666666667</v>
      </c>
    </row>
    <row r="1243" customFormat="false" ht="12.75" hidden="false" customHeight="false" outlineLevel="0" collapsed="false">
      <c r="A1243" s="23" t="s">
        <v>1461</v>
      </c>
      <c r="B1243" s="25" t="s">
        <v>2888</v>
      </c>
      <c r="C1243" s="23" t="n">
        <v>6.83333333333333</v>
      </c>
    </row>
    <row r="1244" customFormat="false" ht="12.75" hidden="false" customHeight="false" outlineLevel="0" collapsed="false">
      <c r="A1244" s="23" t="s">
        <v>1461</v>
      </c>
      <c r="B1244" s="24" t="s">
        <v>2889</v>
      </c>
      <c r="C1244" s="33" t="n">
        <v>7.86666666666667</v>
      </c>
    </row>
    <row r="1245" customFormat="false" ht="12.75" hidden="false" customHeight="false" outlineLevel="0" collapsed="false">
      <c r="A1245" s="23" t="s">
        <v>1461</v>
      </c>
      <c r="B1245" s="25" t="s">
        <v>2890</v>
      </c>
      <c r="C1245" s="23" t="n">
        <v>7.23333333333333</v>
      </c>
    </row>
    <row r="1246" customFormat="false" ht="12.75" hidden="false" customHeight="false" outlineLevel="0" collapsed="false">
      <c r="A1246" s="23" t="s">
        <v>1461</v>
      </c>
      <c r="B1246" s="24" t="s">
        <v>2891</v>
      </c>
      <c r="C1246" s="33" t="n">
        <v>8.13333333333333</v>
      </c>
    </row>
    <row r="1247" customFormat="false" ht="12.75" hidden="false" customHeight="false" outlineLevel="0" collapsed="false">
      <c r="A1247" s="23" t="s">
        <v>1461</v>
      </c>
      <c r="B1247" s="25" t="s">
        <v>2892</v>
      </c>
      <c r="C1247" s="23" t="n">
        <v>5.76666666666667</v>
      </c>
    </row>
    <row r="1248" customFormat="false" ht="12.75" hidden="false" customHeight="false" outlineLevel="0" collapsed="false">
      <c r="A1248" s="23" t="s">
        <v>1461</v>
      </c>
      <c r="B1248" s="24" t="s">
        <v>2893</v>
      </c>
      <c r="C1248" s="33" t="n">
        <v>6.5</v>
      </c>
    </row>
    <row r="1249" customFormat="false" ht="12.75" hidden="false" customHeight="false" outlineLevel="0" collapsed="false">
      <c r="A1249" s="23" t="s">
        <v>1461</v>
      </c>
      <c r="B1249" s="25" t="s">
        <v>2894</v>
      </c>
      <c r="C1249" s="23" t="n">
        <v>7.46666666666667</v>
      </c>
    </row>
    <row r="1250" customFormat="false" ht="12.75" hidden="false" customHeight="false" outlineLevel="0" collapsed="false">
      <c r="A1250" s="23" t="s">
        <v>1461</v>
      </c>
      <c r="B1250" s="24" t="s">
        <v>2895</v>
      </c>
      <c r="C1250" s="33" t="n">
        <v>7.23333333333333</v>
      </c>
    </row>
    <row r="1251" customFormat="false" ht="12.75" hidden="false" customHeight="false" outlineLevel="0" collapsed="false">
      <c r="A1251" s="23" t="s">
        <v>1461</v>
      </c>
      <c r="B1251" s="25" t="s">
        <v>2896</v>
      </c>
      <c r="C1251" s="23" t="n">
        <v>6.46666666666667</v>
      </c>
    </row>
    <row r="1252" customFormat="false" ht="12.75" hidden="false" customHeight="false" outlineLevel="0" collapsed="false">
      <c r="A1252" s="23" t="s">
        <v>1461</v>
      </c>
      <c r="B1252" s="24" t="s">
        <v>2897</v>
      </c>
      <c r="C1252" s="33" t="n">
        <v>7.56666666666667</v>
      </c>
    </row>
    <row r="1253" customFormat="false" ht="12.75" hidden="false" customHeight="false" outlineLevel="0" collapsed="false">
      <c r="A1253" s="23" t="s">
        <v>1461</v>
      </c>
      <c r="B1253" s="25" t="s">
        <v>2898</v>
      </c>
      <c r="C1253" s="23" t="n">
        <v>6.6</v>
      </c>
    </row>
    <row r="1254" customFormat="false" ht="12.75" hidden="false" customHeight="false" outlineLevel="0" collapsed="false">
      <c r="A1254" s="23" t="s">
        <v>1461</v>
      </c>
      <c r="B1254" s="24" t="s">
        <v>2899</v>
      </c>
      <c r="C1254" s="33" t="n">
        <v>7.06666666666667</v>
      </c>
    </row>
    <row r="1255" customFormat="false" ht="12.75" hidden="false" customHeight="false" outlineLevel="0" collapsed="false">
      <c r="A1255" s="23" t="s">
        <v>1461</v>
      </c>
      <c r="B1255" s="25" t="s">
        <v>2900</v>
      </c>
      <c r="C1255" s="23" t="n">
        <v>6.63333333333333</v>
      </c>
    </row>
    <row r="1256" customFormat="false" ht="12.75" hidden="false" customHeight="false" outlineLevel="0" collapsed="false">
      <c r="A1256" s="23" t="s">
        <v>1461</v>
      </c>
      <c r="B1256" s="24" t="s">
        <v>2901</v>
      </c>
      <c r="C1256" s="33" t="n">
        <v>5.13333333333333</v>
      </c>
    </row>
    <row r="1257" customFormat="false" ht="12.75" hidden="false" customHeight="false" outlineLevel="0" collapsed="false">
      <c r="A1257" s="23" t="s">
        <v>1461</v>
      </c>
      <c r="B1257" s="25" t="s">
        <v>2902</v>
      </c>
      <c r="C1257" s="23" t="n">
        <v>6.8</v>
      </c>
    </row>
    <row r="1258" customFormat="false" ht="12.75" hidden="false" customHeight="false" outlineLevel="0" collapsed="false">
      <c r="A1258" s="23" t="s">
        <v>1461</v>
      </c>
      <c r="B1258" s="24" t="s">
        <v>2903</v>
      </c>
      <c r="C1258" s="33" t="n">
        <v>6.96666666666667</v>
      </c>
    </row>
    <row r="1259" customFormat="false" ht="12.75" hidden="false" customHeight="false" outlineLevel="0" collapsed="false">
      <c r="A1259" s="23" t="s">
        <v>1461</v>
      </c>
      <c r="B1259" s="25" t="s">
        <v>2904</v>
      </c>
      <c r="C1259" s="23" t="n">
        <v>7.16666666666667</v>
      </c>
    </row>
    <row r="1260" customFormat="false" ht="12.75" hidden="false" customHeight="false" outlineLevel="0" collapsed="false">
      <c r="A1260" s="23" t="s">
        <v>1461</v>
      </c>
      <c r="B1260" s="24" t="s">
        <v>2905</v>
      </c>
      <c r="C1260" s="23" t="n">
        <v>8.7</v>
      </c>
    </row>
    <row r="1261" customFormat="false" ht="12.75" hidden="false" customHeight="false" outlineLevel="0" collapsed="false">
      <c r="A1261" s="23" t="s">
        <v>1461</v>
      </c>
      <c r="B1261" s="25" t="s">
        <v>2906</v>
      </c>
      <c r="C1261" s="33" t="n">
        <v>6.46666666666667</v>
      </c>
    </row>
    <row r="1262" customFormat="false" ht="12.75" hidden="false" customHeight="false" outlineLevel="0" collapsed="false">
      <c r="A1262" s="23" t="s">
        <v>1461</v>
      </c>
      <c r="B1262" s="24" t="s">
        <v>2907</v>
      </c>
      <c r="C1262" s="23" t="n">
        <v>5.83333333333333</v>
      </c>
    </row>
    <row r="1263" customFormat="false" ht="12.75" hidden="false" customHeight="false" outlineLevel="0" collapsed="false">
      <c r="A1263" s="23" t="s">
        <v>1461</v>
      </c>
      <c r="B1263" s="25" t="s">
        <v>2908</v>
      </c>
      <c r="C1263" s="33" t="n">
        <v>6.56666666666667</v>
      </c>
    </row>
    <row r="1264" customFormat="false" ht="12.75" hidden="false" customHeight="false" outlineLevel="0" collapsed="false">
      <c r="A1264" s="23" t="s">
        <v>1461</v>
      </c>
      <c r="B1264" s="24" t="s">
        <v>2909</v>
      </c>
      <c r="C1264" s="23" t="n">
        <v>6.23333333333333</v>
      </c>
    </row>
    <row r="1265" customFormat="false" ht="12.75" hidden="false" customHeight="false" outlineLevel="0" collapsed="false">
      <c r="A1265" s="23" t="s">
        <v>1461</v>
      </c>
      <c r="B1265" s="25" t="s">
        <v>2910</v>
      </c>
      <c r="C1265" s="33" t="n">
        <v>7.13333333333333</v>
      </c>
    </row>
    <row r="1266" customFormat="false" ht="12.75" hidden="false" customHeight="false" outlineLevel="0" collapsed="false">
      <c r="A1266" s="23" t="s">
        <v>1461</v>
      </c>
      <c r="B1266" s="24" t="s">
        <v>2911</v>
      </c>
      <c r="C1266" s="23" t="n">
        <v>6.23333333333333</v>
      </c>
    </row>
    <row r="1267" customFormat="false" ht="12.75" hidden="false" customHeight="false" outlineLevel="0" collapsed="false">
      <c r="A1267" s="23" t="s">
        <v>1461</v>
      </c>
      <c r="B1267" s="25" t="s">
        <v>2912</v>
      </c>
      <c r="C1267" s="33" t="n">
        <v>6.23333333333333</v>
      </c>
    </row>
    <row r="1268" customFormat="false" ht="12.75" hidden="false" customHeight="false" outlineLevel="0" collapsed="false">
      <c r="A1268" s="23" t="s">
        <v>1461</v>
      </c>
      <c r="B1268" s="24" t="s">
        <v>2913</v>
      </c>
      <c r="C1268" s="23" t="n">
        <v>8.26666666666667</v>
      </c>
    </row>
    <row r="1269" customFormat="false" ht="12.75" hidden="false" customHeight="false" outlineLevel="0" collapsed="false">
      <c r="A1269" s="23" t="s">
        <v>2914</v>
      </c>
      <c r="B1269" s="1" t="s">
        <v>2915</v>
      </c>
      <c r="C1269" s="33" t="n">
        <v>7.3</v>
      </c>
    </row>
    <row r="1270" customFormat="false" ht="12.75" hidden="false" customHeight="false" outlineLevel="0" collapsed="false">
      <c r="A1270" s="23" t="s">
        <v>2914</v>
      </c>
      <c r="B1270" s="1" t="s">
        <v>2916</v>
      </c>
      <c r="C1270" s="23" t="n">
        <v>6.5</v>
      </c>
    </row>
    <row r="1271" customFormat="false" ht="12.75" hidden="false" customHeight="false" outlineLevel="0" collapsed="false">
      <c r="A1271" s="23" t="s">
        <v>2914</v>
      </c>
      <c r="B1271" s="1" t="s">
        <v>2917</v>
      </c>
      <c r="C1271" s="33" t="n">
        <v>4.6</v>
      </c>
    </row>
    <row r="1272" customFormat="false" ht="12.75" hidden="false" customHeight="false" outlineLevel="0" collapsed="false">
      <c r="A1272" s="23" t="s">
        <v>2914</v>
      </c>
      <c r="B1272" s="1" t="s">
        <v>2918</v>
      </c>
      <c r="C1272" s="23" t="n">
        <v>6.5</v>
      </c>
    </row>
    <row r="1273" customFormat="false" ht="12.75" hidden="false" customHeight="false" outlineLevel="0" collapsed="false">
      <c r="A1273" s="23" t="s">
        <v>2914</v>
      </c>
      <c r="B1273" s="1" t="s">
        <v>2919</v>
      </c>
      <c r="C1273" s="33" t="n">
        <v>5.2</v>
      </c>
    </row>
    <row r="1274" customFormat="false" ht="12.75" hidden="false" customHeight="false" outlineLevel="0" collapsed="false">
      <c r="A1274" s="23" t="s">
        <v>2914</v>
      </c>
      <c r="B1274" s="1" t="s">
        <v>2920</v>
      </c>
      <c r="C1274" s="23" t="n">
        <v>0</v>
      </c>
    </row>
    <row r="1275" customFormat="false" ht="12.75" hidden="false" customHeight="false" outlineLevel="0" collapsed="false">
      <c r="A1275" s="23" t="s">
        <v>2914</v>
      </c>
      <c r="B1275" s="1" t="s">
        <v>2921</v>
      </c>
      <c r="C1275" s="33" t="n">
        <v>5.8</v>
      </c>
    </row>
    <row r="1276" customFormat="false" ht="12.75" hidden="false" customHeight="false" outlineLevel="0" collapsed="false">
      <c r="A1276" s="23" t="s">
        <v>2914</v>
      </c>
      <c r="B1276" s="1" t="s">
        <v>2922</v>
      </c>
      <c r="C1276" s="23" t="n">
        <v>5.7</v>
      </c>
    </row>
    <row r="1277" customFormat="false" ht="12.75" hidden="false" customHeight="false" outlineLevel="0" collapsed="false">
      <c r="A1277" s="23" t="s">
        <v>2914</v>
      </c>
      <c r="B1277" s="1" t="s">
        <v>2923</v>
      </c>
      <c r="C1277" s="33" t="n">
        <v>4.5</v>
      </c>
    </row>
    <row r="1278" customFormat="false" ht="12.75" hidden="false" customHeight="false" outlineLevel="0" collapsed="false">
      <c r="A1278" s="23" t="s">
        <v>2914</v>
      </c>
      <c r="B1278" s="1" t="s">
        <v>2924</v>
      </c>
      <c r="C1278" s="23" t="n">
        <v>6.5</v>
      </c>
    </row>
    <row r="1279" customFormat="false" ht="12.75" hidden="false" customHeight="false" outlineLevel="0" collapsed="false">
      <c r="A1279" s="23" t="s">
        <v>2914</v>
      </c>
      <c r="B1279" s="1" t="s">
        <v>2925</v>
      </c>
      <c r="C1279" s="33" t="n">
        <v>5.8</v>
      </c>
    </row>
    <row r="1280" customFormat="false" ht="12.75" hidden="false" customHeight="false" outlineLevel="0" collapsed="false">
      <c r="A1280" s="23" t="s">
        <v>2914</v>
      </c>
      <c r="B1280" s="1" t="s">
        <v>2926</v>
      </c>
      <c r="C1280" s="23" t="n">
        <v>6.7</v>
      </c>
    </row>
    <row r="1281" customFormat="false" ht="12.75" hidden="false" customHeight="false" outlineLevel="0" collapsed="false">
      <c r="A1281" s="23" t="s">
        <v>2914</v>
      </c>
      <c r="B1281" s="1" t="s">
        <v>2927</v>
      </c>
      <c r="C1281" s="33" t="n">
        <v>6.8</v>
      </c>
    </row>
    <row r="1282" customFormat="false" ht="12.75" hidden="false" customHeight="false" outlineLevel="0" collapsed="false">
      <c r="A1282" s="23" t="s">
        <v>2914</v>
      </c>
      <c r="B1282" s="1" t="s">
        <v>2928</v>
      </c>
      <c r="C1282" s="23" t="n">
        <v>6.5</v>
      </c>
    </row>
    <row r="1283" customFormat="false" ht="12.75" hidden="false" customHeight="false" outlineLevel="0" collapsed="false">
      <c r="A1283" s="23" t="s">
        <v>2914</v>
      </c>
      <c r="B1283" s="1" t="s">
        <v>2929</v>
      </c>
      <c r="C1283" s="33" t="n">
        <v>7.5</v>
      </c>
    </row>
    <row r="1284" customFormat="false" ht="12.75" hidden="false" customHeight="false" outlineLevel="0" collapsed="false">
      <c r="A1284" s="23" t="s">
        <v>2914</v>
      </c>
      <c r="B1284" s="1" t="s">
        <v>2930</v>
      </c>
      <c r="C1284" s="23" t="n">
        <v>7</v>
      </c>
    </row>
    <row r="1285" customFormat="false" ht="12.75" hidden="false" customHeight="false" outlineLevel="0" collapsed="false">
      <c r="A1285" s="23" t="s">
        <v>2914</v>
      </c>
      <c r="B1285" s="1" t="s">
        <v>2931</v>
      </c>
      <c r="C1285" s="33" t="n">
        <v>7.7</v>
      </c>
    </row>
    <row r="1286" customFormat="false" ht="12.75" hidden="false" customHeight="false" outlineLevel="0" collapsed="false">
      <c r="A1286" s="23" t="s">
        <v>2914</v>
      </c>
      <c r="B1286" s="1" t="s">
        <v>2932</v>
      </c>
      <c r="C1286" s="23" t="n">
        <v>5.6</v>
      </c>
    </row>
    <row r="1287" customFormat="false" ht="12.75" hidden="false" customHeight="false" outlineLevel="0" collapsed="false">
      <c r="A1287" s="23" t="s">
        <v>2914</v>
      </c>
      <c r="B1287" s="1" t="s">
        <v>2933</v>
      </c>
      <c r="C1287" s="33" t="n">
        <v>7.9</v>
      </c>
    </row>
    <row r="1288" customFormat="false" ht="12.75" hidden="false" customHeight="false" outlineLevel="0" collapsed="false">
      <c r="A1288" s="23" t="s">
        <v>2914</v>
      </c>
      <c r="B1288" s="1" t="s">
        <v>2934</v>
      </c>
      <c r="C1288" s="23" t="n">
        <v>6</v>
      </c>
    </row>
    <row r="1289" customFormat="false" ht="12.75" hidden="false" customHeight="false" outlineLevel="0" collapsed="false">
      <c r="A1289" s="23" t="s">
        <v>2914</v>
      </c>
      <c r="B1289" s="1" t="s">
        <v>2935</v>
      </c>
      <c r="C1289" s="33" t="n">
        <v>6.1</v>
      </c>
    </row>
    <row r="1290" customFormat="false" ht="12.75" hidden="false" customHeight="false" outlineLevel="0" collapsed="false">
      <c r="A1290" s="23" t="s">
        <v>2914</v>
      </c>
      <c r="B1290" s="1" t="s">
        <v>2936</v>
      </c>
      <c r="C1290" s="23" t="n">
        <v>6.1</v>
      </c>
    </row>
    <row r="1291" customFormat="false" ht="12.75" hidden="false" customHeight="false" outlineLevel="0" collapsed="false">
      <c r="A1291" s="23" t="s">
        <v>2914</v>
      </c>
      <c r="B1291" s="1" t="s">
        <v>2937</v>
      </c>
      <c r="C1291" s="33" t="n">
        <v>5.6</v>
      </c>
    </row>
    <row r="1292" customFormat="false" ht="12.75" hidden="false" customHeight="false" outlineLevel="0" collapsed="false">
      <c r="A1292" s="23" t="s">
        <v>2914</v>
      </c>
      <c r="B1292" s="1" t="s">
        <v>2938</v>
      </c>
      <c r="C1292" s="23" t="n">
        <v>6</v>
      </c>
    </row>
    <row r="1293" customFormat="false" ht="12.75" hidden="false" customHeight="false" outlineLevel="0" collapsed="false">
      <c r="A1293" s="23" t="s">
        <v>2914</v>
      </c>
      <c r="B1293" s="1" t="s">
        <v>2939</v>
      </c>
      <c r="C1293" s="33" t="n">
        <v>7.1</v>
      </c>
    </row>
    <row r="1294" customFormat="false" ht="12.75" hidden="false" customHeight="false" outlineLevel="0" collapsed="false">
      <c r="A1294" s="23" t="s">
        <v>2914</v>
      </c>
      <c r="B1294" s="1" t="s">
        <v>2940</v>
      </c>
      <c r="C1294" s="23" t="n">
        <v>5.7</v>
      </c>
    </row>
    <row r="1295" customFormat="false" ht="12.75" hidden="false" customHeight="false" outlineLevel="0" collapsed="false">
      <c r="A1295" s="23" t="s">
        <v>2914</v>
      </c>
      <c r="B1295" s="1" t="s">
        <v>2941</v>
      </c>
      <c r="C1295" s="33" t="n">
        <v>7</v>
      </c>
    </row>
    <row r="1296" customFormat="false" ht="12.75" hidden="false" customHeight="false" outlineLevel="0" collapsed="false">
      <c r="A1296" s="23" t="s">
        <v>2914</v>
      </c>
      <c r="B1296" s="1" t="s">
        <v>2942</v>
      </c>
      <c r="C1296" s="23" t="n">
        <v>6.8</v>
      </c>
    </row>
    <row r="1297" customFormat="false" ht="12.75" hidden="false" customHeight="false" outlineLevel="0" collapsed="false">
      <c r="A1297" s="23" t="s">
        <v>2914</v>
      </c>
      <c r="B1297" s="1" t="s">
        <v>2943</v>
      </c>
      <c r="C1297" s="33" t="n">
        <v>5.8</v>
      </c>
    </row>
    <row r="1298" customFormat="false" ht="12.75" hidden="false" customHeight="false" outlineLevel="0" collapsed="false">
      <c r="A1298" s="23" t="s">
        <v>2914</v>
      </c>
      <c r="B1298" s="1" t="s">
        <v>2944</v>
      </c>
      <c r="C1298" s="23" t="n">
        <v>6</v>
      </c>
    </row>
    <row r="1299" customFormat="false" ht="12.75" hidden="false" customHeight="false" outlineLevel="0" collapsed="false">
      <c r="A1299" s="23" t="s">
        <v>2914</v>
      </c>
      <c r="B1299" s="1" t="s">
        <v>2945</v>
      </c>
      <c r="C1299" s="33" t="n">
        <v>5.7</v>
      </c>
    </row>
    <row r="1300" customFormat="false" ht="12.75" hidden="false" customHeight="false" outlineLevel="0" collapsed="false">
      <c r="A1300" s="23" t="s">
        <v>2914</v>
      </c>
      <c r="B1300" s="1" t="s">
        <v>2946</v>
      </c>
      <c r="C1300" s="23" t="n">
        <v>4.8</v>
      </c>
    </row>
    <row r="1301" customFormat="false" ht="12.75" hidden="false" customHeight="false" outlineLevel="0" collapsed="false">
      <c r="A1301" s="23" t="s">
        <v>2914</v>
      </c>
      <c r="B1301" s="1" t="s">
        <v>2947</v>
      </c>
      <c r="C1301" s="48" t="n">
        <v>6</v>
      </c>
    </row>
    <row r="1302" customFormat="false" ht="12.75" hidden="false" customHeight="false" outlineLevel="0" collapsed="false">
      <c r="A1302" s="23" t="s">
        <v>2914</v>
      </c>
      <c r="B1302" s="1" t="s">
        <v>2948</v>
      </c>
      <c r="C1302" s="23" t="n">
        <v>5.8</v>
      </c>
    </row>
    <row r="1303" customFormat="false" ht="12.75" hidden="false" customHeight="false" outlineLevel="0" collapsed="false">
      <c r="A1303" s="23" t="s">
        <v>2914</v>
      </c>
      <c r="B1303" s="1" t="s">
        <v>2949</v>
      </c>
      <c r="C1303" s="33" t="n">
        <v>6.3</v>
      </c>
    </row>
    <row r="1304" customFormat="false" ht="12.75" hidden="false" customHeight="false" outlineLevel="0" collapsed="false">
      <c r="A1304" s="23" t="s">
        <v>2914</v>
      </c>
      <c r="B1304" s="1" t="s">
        <v>2950</v>
      </c>
      <c r="C1304" s="23" t="n">
        <v>6.2</v>
      </c>
    </row>
    <row r="1305" customFormat="false" ht="12.75" hidden="false" customHeight="false" outlineLevel="0" collapsed="false">
      <c r="A1305" s="23" t="s">
        <v>2914</v>
      </c>
      <c r="B1305" s="1" t="s">
        <v>2951</v>
      </c>
      <c r="C1305" s="33" t="n">
        <v>4.4</v>
      </c>
    </row>
    <row r="1306" customFormat="false" ht="12.75" hidden="false" customHeight="false" outlineLevel="0" collapsed="false">
      <c r="A1306" s="23" t="s">
        <v>2914</v>
      </c>
      <c r="B1306" s="1" t="s">
        <v>2952</v>
      </c>
      <c r="C1306" s="23" t="n">
        <v>4.5</v>
      </c>
    </row>
    <row r="1307" customFormat="false" ht="12.75" hidden="false" customHeight="false" outlineLevel="0" collapsed="false">
      <c r="A1307" s="23" t="s">
        <v>2914</v>
      </c>
      <c r="B1307" s="1" t="s">
        <v>2953</v>
      </c>
      <c r="C1307" s="33" t="n">
        <v>5</v>
      </c>
    </row>
    <row r="1308" customFormat="false" ht="12.75" hidden="false" customHeight="false" outlineLevel="0" collapsed="false">
      <c r="A1308" s="23" t="s">
        <v>2914</v>
      </c>
      <c r="B1308" s="1" t="s">
        <v>2954</v>
      </c>
      <c r="C1308" s="23" t="n">
        <v>5.1</v>
      </c>
    </row>
    <row r="1309" customFormat="false" ht="12.75" hidden="false" customHeight="false" outlineLevel="0" collapsed="false">
      <c r="A1309" s="23" t="s">
        <v>2914</v>
      </c>
      <c r="B1309" s="1" t="s">
        <v>2955</v>
      </c>
      <c r="C1309" s="33" t="n">
        <v>6.8</v>
      </c>
    </row>
    <row r="1310" customFormat="false" ht="12.75" hidden="false" customHeight="false" outlineLevel="0" collapsed="false">
      <c r="A1310" s="23" t="s">
        <v>2914</v>
      </c>
      <c r="B1310" s="1" t="s">
        <v>2956</v>
      </c>
      <c r="C1310" s="23" t="n">
        <v>5.3</v>
      </c>
    </row>
    <row r="1311" customFormat="false" ht="12.75" hidden="false" customHeight="false" outlineLevel="0" collapsed="false">
      <c r="A1311" s="23" t="s">
        <v>2914</v>
      </c>
      <c r="B1311" s="1" t="s">
        <v>2957</v>
      </c>
      <c r="C1311" s="23" t="n">
        <v>4.3</v>
      </c>
    </row>
    <row r="1312" customFormat="false" ht="12.75" hidden="false" customHeight="false" outlineLevel="0" collapsed="false">
      <c r="A1312" s="23" t="s">
        <v>2958</v>
      </c>
      <c r="B1312" s="1" t="s">
        <v>2959</v>
      </c>
      <c r="C1312" s="33" t="n">
        <v>9.4</v>
      </c>
    </row>
    <row r="1313" customFormat="false" ht="12.75" hidden="false" customHeight="false" outlineLevel="0" collapsed="false">
      <c r="A1313" s="23" t="s">
        <v>2958</v>
      </c>
      <c r="B1313" s="1" t="s">
        <v>2960</v>
      </c>
      <c r="C1313" s="23" t="n">
        <v>8.75</v>
      </c>
    </row>
    <row r="1314" customFormat="false" ht="12.75" hidden="false" customHeight="false" outlineLevel="0" collapsed="false">
      <c r="A1314" s="23" t="s">
        <v>2958</v>
      </c>
      <c r="B1314" s="1" t="s">
        <v>2961</v>
      </c>
      <c r="C1314" s="33" t="n">
        <v>9.05</v>
      </c>
    </row>
    <row r="1315" customFormat="false" ht="12.75" hidden="false" customHeight="false" outlineLevel="0" collapsed="false">
      <c r="A1315" s="23" t="s">
        <v>2958</v>
      </c>
      <c r="B1315" s="1" t="s">
        <v>2962</v>
      </c>
      <c r="C1315" s="23" t="n">
        <v>9</v>
      </c>
    </row>
    <row r="1316" customFormat="false" ht="12.75" hidden="false" customHeight="false" outlineLevel="0" collapsed="false">
      <c r="A1316" s="23" t="s">
        <v>2958</v>
      </c>
      <c r="B1316" s="1" t="s">
        <v>2963</v>
      </c>
      <c r="C1316" s="33" t="n">
        <v>9.05</v>
      </c>
    </row>
    <row r="1317" customFormat="false" ht="12.75" hidden="false" customHeight="false" outlineLevel="0" collapsed="false">
      <c r="A1317" s="23" t="s">
        <v>2958</v>
      </c>
      <c r="B1317" s="1" t="s">
        <v>2964</v>
      </c>
      <c r="C1317" s="23" t="n">
        <v>8.95</v>
      </c>
    </row>
    <row r="1318" customFormat="false" ht="12.75" hidden="false" customHeight="false" outlineLevel="0" collapsed="false">
      <c r="A1318" s="23" t="s">
        <v>2958</v>
      </c>
      <c r="B1318" s="1" t="s">
        <v>2965</v>
      </c>
      <c r="C1318" s="33" t="n">
        <v>9.45</v>
      </c>
    </row>
    <row r="1319" customFormat="false" ht="12.75" hidden="false" customHeight="false" outlineLevel="0" collapsed="false">
      <c r="A1319" s="23" t="s">
        <v>2958</v>
      </c>
      <c r="B1319" s="1" t="s">
        <v>2966</v>
      </c>
      <c r="C1319" s="23" t="n">
        <v>8.95</v>
      </c>
    </row>
    <row r="1320" customFormat="false" ht="12.75" hidden="false" customHeight="false" outlineLevel="0" collapsed="false">
      <c r="A1320" s="23" t="s">
        <v>2958</v>
      </c>
      <c r="B1320" s="1" t="s">
        <v>2967</v>
      </c>
      <c r="C1320" s="33" t="n">
        <v>8.45</v>
      </c>
    </row>
    <row r="1321" customFormat="false" ht="12.75" hidden="false" customHeight="false" outlineLevel="0" collapsed="false">
      <c r="A1321" s="23" t="s">
        <v>2958</v>
      </c>
      <c r="B1321" s="1" t="s">
        <v>2968</v>
      </c>
      <c r="C1321" s="23" t="n">
        <v>8.3</v>
      </c>
    </row>
    <row r="1322" customFormat="false" ht="12.75" hidden="false" customHeight="false" outlineLevel="0" collapsed="false">
      <c r="A1322" s="23" t="s">
        <v>2958</v>
      </c>
      <c r="B1322" s="1" t="s">
        <v>2969</v>
      </c>
      <c r="C1322" s="33" t="n">
        <v>9.2</v>
      </c>
    </row>
    <row r="1323" customFormat="false" ht="12.75" hidden="false" customHeight="false" outlineLevel="0" collapsed="false">
      <c r="A1323" s="23" t="s">
        <v>2958</v>
      </c>
      <c r="B1323" s="1" t="s">
        <v>2970</v>
      </c>
      <c r="C1323" s="23" t="n">
        <v>8.85</v>
      </c>
    </row>
    <row r="1324" customFormat="false" ht="12.75" hidden="false" customHeight="false" outlineLevel="0" collapsed="false">
      <c r="A1324" s="23" t="s">
        <v>2958</v>
      </c>
      <c r="B1324" s="1" t="s">
        <v>2971</v>
      </c>
      <c r="C1324" s="33" t="n">
        <v>9.2</v>
      </c>
    </row>
    <row r="1325" customFormat="false" ht="12.75" hidden="false" customHeight="false" outlineLevel="0" collapsed="false">
      <c r="A1325" s="23" t="s">
        <v>2958</v>
      </c>
      <c r="B1325" s="1" t="s">
        <v>2972</v>
      </c>
      <c r="C1325" s="23" t="n">
        <v>9.45</v>
      </c>
    </row>
    <row r="1326" customFormat="false" ht="12.75" hidden="false" customHeight="false" outlineLevel="0" collapsed="false">
      <c r="A1326" s="23" t="s">
        <v>2958</v>
      </c>
      <c r="B1326" s="1" t="s">
        <v>2973</v>
      </c>
      <c r="C1326" s="33" t="n">
        <v>9.5</v>
      </c>
    </row>
    <row r="1327" customFormat="false" ht="12.75" hidden="false" customHeight="false" outlineLevel="0" collapsed="false">
      <c r="A1327" s="23" t="s">
        <v>2958</v>
      </c>
      <c r="B1327" s="1" t="s">
        <v>2974</v>
      </c>
      <c r="C1327" s="23" t="n">
        <v>9.25</v>
      </c>
    </row>
    <row r="1328" customFormat="false" ht="12.75" hidden="false" customHeight="false" outlineLevel="0" collapsed="false">
      <c r="A1328" s="23" t="s">
        <v>2958</v>
      </c>
      <c r="B1328" s="1" t="s">
        <v>2975</v>
      </c>
      <c r="C1328" s="33" t="n">
        <v>9.45</v>
      </c>
    </row>
    <row r="1329" customFormat="false" ht="12.75" hidden="false" customHeight="false" outlineLevel="0" collapsed="false">
      <c r="A1329" s="23" t="s">
        <v>2958</v>
      </c>
      <c r="B1329" s="1" t="s">
        <v>2976</v>
      </c>
      <c r="C1329" s="23" t="n">
        <v>0</v>
      </c>
    </row>
    <row r="1330" customFormat="false" ht="12.75" hidden="false" customHeight="false" outlineLevel="0" collapsed="false">
      <c r="A1330" s="23" t="s">
        <v>2958</v>
      </c>
      <c r="B1330" s="1" t="s">
        <v>2977</v>
      </c>
      <c r="C1330" s="33" t="n">
        <v>9.05</v>
      </c>
    </row>
    <row r="1331" customFormat="false" ht="12.75" hidden="false" customHeight="false" outlineLevel="0" collapsed="false">
      <c r="A1331" s="23" t="s">
        <v>2958</v>
      </c>
      <c r="B1331" s="1" t="s">
        <v>2978</v>
      </c>
      <c r="C1331" s="23" t="n">
        <v>0</v>
      </c>
    </row>
    <row r="1332" customFormat="false" ht="12.75" hidden="false" customHeight="false" outlineLevel="0" collapsed="false">
      <c r="A1332" s="23" t="s">
        <v>2958</v>
      </c>
      <c r="B1332" s="1" t="s">
        <v>2979</v>
      </c>
      <c r="C1332" s="33" t="n">
        <v>9.25</v>
      </c>
    </row>
    <row r="1333" customFormat="false" ht="12.75" hidden="false" customHeight="false" outlineLevel="0" collapsed="false">
      <c r="A1333" s="23" t="s">
        <v>2958</v>
      </c>
      <c r="B1333" s="1" t="s">
        <v>2980</v>
      </c>
      <c r="C1333" s="23" t="n">
        <v>8.65</v>
      </c>
    </row>
    <row r="1334" customFormat="false" ht="12.75" hidden="false" customHeight="false" outlineLevel="0" collapsed="false">
      <c r="A1334" s="23" t="s">
        <v>2958</v>
      </c>
      <c r="B1334" s="1" t="s">
        <v>2981</v>
      </c>
      <c r="C1334" s="33" t="n">
        <v>9.35</v>
      </c>
    </row>
    <row r="1335" customFormat="false" ht="12.75" hidden="false" customHeight="false" outlineLevel="0" collapsed="false">
      <c r="A1335" s="23" t="s">
        <v>2958</v>
      </c>
      <c r="B1335" s="1" t="s">
        <v>2982</v>
      </c>
      <c r="C1335" s="23" t="n">
        <v>9.5</v>
      </c>
    </row>
    <row r="1336" customFormat="false" ht="12.75" hidden="false" customHeight="false" outlineLevel="0" collapsed="false">
      <c r="A1336" s="23" t="s">
        <v>2958</v>
      </c>
      <c r="B1336" s="1" t="s">
        <v>2983</v>
      </c>
      <c r="C1336" s="33" t="n">
        <v>8.8</v>
      </c>
    </row>
    <row r="1337" customFormat="false" ht="12.75" hidden="false" customHeight="false" outlineLevel="0" collapsed="false">
      <c r="A1337" s="23" t="s">
        <v>2958</v>
      </c>
      <c r="B1337" s="1" t="s">
        <v>2984</v>
      </c>
      <c r="C1337" s="23" t="n">
        <v>8.95</v>
      </c>
    </row>
    <row r="1338" customFormat="false" ht="12.75" hidden="false" customHeight="false" outlineLevel="0" collapsed="false">
      <c r="A1338" s="23" t="s">
        <v>2958</v>
      </c>
      <c r="B1338" s="1" t="s">
        <v>2985</v>
      </c>
      <c r="C1338" s="23" t="n">
        <v>9.05</v>
      </c>
    </row>
    <row r="1339" customFormat="false" ht="12.75" hidden="false" customHeight="false" outlineLevel="0" collapsed="false">
      <c r="A1339" s="23" t="s">
        <v>2958</v>
      </c>
      <c r="B1339" s="1" t="s">
        <v>2986</v>
      </c>
      <c r="C1339" s="33" t="n">
        <v>9.45</v>
      </c>
    </row>
    <row r="1340" customFormat="false" ht="12.75" hidden="false" customHeight="false" outlineLevel="0" collapsed="false">
      <c r="A1340" s="23" t="s">
        <v>2958</v>
      </c>
      <c r="B1340" s="1" t="s">
        <v>2987</v>
      </c>
      <c r="C1340" s="23" t="n">
        <v>9.65</v>
      </c>
    </row>
    <row r="1341" customFormat="false" ht="12.75" hidden="false" customHeight="false" outlineLevel="0" collapsed="false">
      <c r="A1341" s="23" t="s">
        <v>2958</v>
      </c>
      <c r="B1341" s="1" t="s">
        <v>2988</v>
      </c>
      <c r="C1341" s="33" t="n">
        <v>9.35</v>
      </c>
    </row>
    <row r="1342" customFormat="false" ht="12.75" hidden="false" customHeight="false" outlineLevel="0" collapsed="false">
      <c r="A1342" s="23" t="s">
        <v>2958</v>
      </c>
      <c r="B1342" s="1" t="s">
        <v>2989</v>
      </c>
      <c r="C1342" s="23" t="n">
        <v>9.45</v>
      </c>
    </row>
    <row r="1343" customFormat="false" ht="12.75" hidden="false" customHeight="false" outlineLevel="0" collapsed="false">
      <c r="A1343" s="23" t="s">
        <v>2958</v>
      </c>
      <c r="B1343" s="1" t="s">
        <v>2990</v>
      </c>
      <c r="C1343" s="33" t="n">
        <v>0</v>
      </c>
    </row>
    <row r="1344" customFormat="false" ht="12.75" hidden="false" customHeight="false" outlineLevel="0" collapsed="false">
      <c r="A1344" s="23" t="s">
        <v>2958</v>
      </c>
      <c r="B1344" s="1" t="s">
        <v>2991</v>
      </c>
      <c r="C1344" s="23" t="n">
        <v>9.25</v>
      </c>
    </row>
    <row r="1345" customFormat="false" ht="12.75" hidden="false" customHeight="false" outlineLevel="0" collapsed="false">
      <c r="A1345" s="23" t="s">
        <v>2958</v>
      </c>
      <c r="B1345" s="1" t="s">
        <v>2992</v>
      </c>
      <c r="C1345" s="33" t="n">
        <v>9.05</v>
      </c>
    </row>
    <row r="1346" customFormat="false" ht="12.75" hidden="false" customHeight="false" outlineLevel="0" collapsed="false">
      <c r="A1346" s="23" t="s">
        <v>2958</v>
      </c>
      <c r="B1346" s="1" t="s">
        <v>2993</v>
      </c>
      <c r="C1346" s="23" t="n">
        <v>8.95</v>
      </c>
    </row>
    <row r="1347" customFormat="false" ht="12.75" hidden="false" customHeight="false" outlineLevel="0" collapsed="false">
      <c r="A1347" s="23" t="s">
        <v>2958</v>
      </c>
      <c r="B1347" s="1" t="s">
        <v>2994</v>
      </c>
      <c r="C1347" s="33" t="n">
        <v>9.45</v>
      </c>
    </row>
    <row r="1348" customFormat="false" ht="12.75" hidden="false" customHeight="false" outlineLevel="0" collapsed="false">
      <c r="A1348" s="23" t="s">
        <v>2958</v>
      </c>
      <c r="B1348" s="1" t="s">
        <v>2995</v>
      </c>
      <c r="C1348" s="23" t="n">
        <v>9.4</v>
      </c>
    </row>
    <row r="1349" customFormat="false" ht="12.75" hidden="false" customHeight="false" outlineLevel="0" collapsed="false">
      <c r="A1349" s="23" t="s">
        <v>2958</v>
      </c>
      <c r="B1349" s="1" t="s">
        <v>2996</v>
      </c>
      <c r="C1349" s="33" t="n">
        <v>9.45</v>
      </c>
    </row>
    <row r="1350" customFormat="false" ht="12.75" hidden="false" customHeight="false" outlineLevel="0" collapsed="false">
      <c r="A1350" s="23" t="s">
        <v>2958</v>
      </c>
      <c r="B1350" s="1" t="s">
        <v>2997</v>
      </c>
      <c r="C1350" s="23" t="n">
        <v>8.95</v>
      </c>
    </row>
    <row r="1351" customFormat="false" ht="12.75" hidden="false" customHeight="false" outlineLevel="0" collapsed="false">
      <c r="A1351" s="23" t="s">
        <v>2958</v>
      </c>
      <c r="B1351" s="1" t="s">
        <v>2998</v>
      </c>
      <c r="C1351" s="33" t="n">
        <v>8.65</v>
      </c>
    </row>
    <row r="1352" customFormat="false" ht="12.75" hidden="false" customHeight="false" outlineLevel="0" collapsed="false">
      <c r="A1352" s="23" t="s">
        <v>2958</v>
      </c>
      <c r="B1352" s="1" t="s">
        <v>2999</v>
      </c>
      <c r="C1352" s="23" t="n">
        <v>9.45</v>
      </c>
    </row>
    <row r="1353" customFormat="false" ht="12.75" hidden="false" customHeight="false" outlineLevel="0" collapsed="false">
      <c r="A1353" s="23" t="s">
        <v>2958</v>
      </c>
      <c r="B1353" s="1" t="s">
        <v>3000</v>
      </c>
      <c r="C1353" s="33" t="n">
        <v>9.4</v>
      </c>
    </row>
    <row r="1354" customFormat="false" ht="12.75" hidden="false" customHeight="false" outlineLevel="0" collapsed="false">
      <c r="A1354" s="23" t="s">
        <v>2958</v>
      </c>
      <c r="B1354" s="1" t="s">
        <v>3001</v>
      </c>
      <c r="C1354" s="23" t="n">
        <v>8.9</v>
      </c>
    </row>
    <row r="1355" customFormat="false" ht="12.75" hidden="false" customHeight="false" outlineLevel="0" collapsed="false">
      <c r="A1355" s="23" t="s">
        <v>2958</v>
      </c>
      <c r="B1355" s="1" t="s">
        <v>3002</v>
      </c>
      <c r="C1355" s="33" t="n">
        <v>8.75</v>
      </c>
    </row>
    <row r="1356" customFormat="false" ht="12.75" hidden="false" customHeight="false" outlineLevel="0" collapsed="false">
      <c r="A1356" s="23" t="s">
        <v>2958</v>
      </c>
      <c r="B1356" s="1" t="s">
        <v>3003</v>
      </c>
      <c r="C1356" s="23" t="n">
        <v>9.15</v>
      </c>
    </row>
    <row r="1357" customFormat="false" ht="12.75" hidden="false" customHeight="false" outlineLevel="0" collapsed="false">
      <c r="A1357" s="23" t="s">
        <v>2958</v>
      </c>
      <c r="B1357" s="1" t="s">
        <v>3004</v>
      </c>
      <c r="C1357" s="33" t="n">
        <v>9.2</v>
      </c>
    </row>
    <row r="1358" customFormat="false" ht="12.75" hidden="false" customHeight="false" outlineLevel="0" collapsed="false">
      <c r="A1358" s="23" t="s">
        <v>2958</v>
      </c>
      <c r="B1358" s="1" t="s">
        <v>3005</v>
      </c>
      <c r="C1358" s="23" t="n">
        <v>9.05</v>
      </c>
    </row>
    <row r="1359" customFormat="false" ht="12.75" hidden="false" customHeight="false" outlineLevel="0" collapsed="false">
      <c r="A1359" s="23" t="s">
        <v>2958</v>
      </c>
      <c r="B1359" s="1" t="s">
        <v>3006</v>
      </c>
      <c r="C1359" s="33" t="n">
        <v>9.05</v>
      </c>
    </row>
    <row r="1360" customFormat="false" ht="12.75" hidden="false" customHeight="false" outlineLevel="0" collapsed="false">
      <c r="A1360" s="23" t="s">
        <v>2958</v>
      </c>
      <c r="B1360" s="1" t="s">
        <v>3007</v>
      </c>
      <c r="C1360" s="23" t="n">
        <v>9.5</v>
      </c>
    </row>
    <row r="1361" customFormat="false" ht="12.75" hidden="false" customHeight="false" outlineLevel="0" collapsed="false">
      <c r="A1361" s="23" t="s">
        <v>2958</v>
      </c>
      <c r="B1361" s="1" t="s">
        <v>3008</v>
      </c>
      <c r="C1361" s="33" t="n">
        <v>9.45</v>
      </c>
    </row>
    <row r="1362" customFormat="false" ht="12.75" hidden="false" customHeight="false" outlineLevel="0" collapsed="false">
      <c r="A1362" s="23" t="s">
        <v>2958</v>
      </c>
      <c r="B1362" s="1" t="s">
        <v>3009</v>
      </c>
      <c r="C1362" s="33" t="n">
        <v>8.4</v>
      </c>
    </row>
    <row r="1363" customFormat="false" ht="12.75" hidden="false" customHeight="false" outlineLevel="0" collapsed="false">
      <c r="A1363" s="23" t="s">
        <v>2958</v>
      </c>
      <c r="B1363" s="1" t="s">
        <v>3010</v>
      </c>
      <c r="C1363" s="23" t="n">
        <v>8.75</v>
      </c>
    </row>
    <row r="1364" customFormat="false" ht="12.75" hidden="false" customHeight="false" outlineLevel="0" collapsed="false">
      <c r="A1364" s="23" t="s">
        <v>2958</v>
      </c>
      <c r="B1364" s="1" t="s">
        <v>3011</v>
      </c>
      <c r="C1364" s="33" t="n">
        <v>9.45</v>
      </c>
    </row>
    <row r="1365" customFormat="false" ht="12.75" hidden="false" customHeight="false" outlineLevel="0" collapsed="false">
      <c r="A1365" s="23" t="s">
        <v>2958</v>
      </c>
      <c r="B1365" s="1" t="s">
        <v>3012</v>
      </c>
      <c r="C1365" s="23" t="n">
        <v>9.45</v>
      </c>
    </row>
    <row r="1366" customFormat="false" ht="12.75" hidden="false" customHeight="false" outlineLevel="0" collapsed="false">
      <c r="A1366" s="23" t="s">
        <v>2958</v>
      </c>
      <c r="B1366" s="1" t="s">
        <v>3013</v>
      </c>
      <c r="C1366" s="33" t="n">
        <v>8.5</v>
      </c>
    </row>
    <row r="1367" customFormat="false" ht="12.75" hidden="false" customHeight="false" outlineLevel="0" collapsed="false">
      <c r="A1367" s="23" t="s">
        <v>2958</v>
      </c>
      <c r="B1367" s="1" t="s">
        <v>3014</v>
      </c>
      <c r="C1367" s="23" t="n">
        <v>8.9</v>
      </c>
    </row>
    <row r="1368" customFormat="false" ht="12.75" hidden="false" customHeight="false" outlineLevel="0" collapsed="false">
      <c r="A1368" s="23" t="s">
        <v>2958</v>
      </c>
      <c r="B1368" s="1" t="s">
        <v>3015</v>
      </c>
      <c r="C1368" s="33" t="n">
        <v>8.95</v>
      </c>
    </row>
    <row r="1369" customFormat="false" ht="12.75" hidden="false" customHeight="false" outlineLevel="0" collapsed="false">
      <c r="A1369" s="23" t="s">
        <v>2958</v>
      </c>
      <c r="B1369" s="1" t="s">
        <v>3016</v>
      </c>
      <c r="C1369" s="23" t="n">
        <v>9.35</v>
      </c>
    </row>
    <row r="1370" customFormat="false" ht="12.75" hidden="false" customHeight="false" outlineLevel="0" collapsed="false">
      <c r="A1370" s="23" t="s">
        <v>2958</v>
      </c>
      <c r="B1370" s="1" t="s">
        <v>3017</v>
      </c>
      <c r="C1370" s="33" t="n">
        <v>9.05</v>
      </c>
    </row>
    <row r="1371" customFormat="false" ht="12.75" hidden="false" customHeight="false" outlineLevel="0" collapsed="false">
      <c r="A1371" s="23" t="s">
        <v>2958</v>
      </c>
      <c r="B1371" s="1" t="s">
        <v>3018</v>
      </c>
      <c r="C1371" s="23" t="n">
        <v>9.5</v>
      </c>
    </row>
    <row r="1372" customFormat="false" ht="12.75" hidden="false" customHeight="false" outlineLevel="0" collapsed="false">
      <c r="A1372" s="23" t="s">
        <v>2958</v>
      </c>
      <c r="B1372" s="1" t="s">
        <v>3019</v>
      </c>
      <c r="C1372" s="33" t="n">
        <v>8.4</v>
      </c>
    </row>
    <row r="1373" customFormat="false" ht="12.75" hidden="false" customHeight="false" outlineLevel="0" collapsed="false">
      <c r="A1373" s="23" t="s">
        <v>2958</v>
      </c>
      <c r="B1373" s="1" t="s">
        <v>3020</v>
      </c>
      <c r="C1373" s="23" t="n">
        <v>9</v>
      </c>
    </row>
    <row r="1374" customFormat="false" ht="12.75" hidden="false" customHeight="false" outlineLevel="0" collapsed="false">
      <c r="A1374" s="23" t="s">
        <v>2958</v>
      </c>
      <c r="B1374" s="1" t="s">
        <v>3021</v>
      </c>
      <c r="C1374" s="33" t="n">
        <v>9.25</v>
      </c>
    </row>
    <row r="1375" customFormat="false" ht="12.75" hidden="false" customHeight="false" outlineLevel="0" collapsed="false">
      <c r="A1375" s="23" t="s">
        <v>2958</v>
      </c>
      <c r="B1375" s="1" t="s">
        <v>3022</v>
      </c>
      <c r="C1375" s="23" t="n">
        <v>9.45</v>
      </c>
    </row>
    <row r="1376" customFormat="false" ht="12.75" hidden="false" customHeight="false" outlineLevel="0" collapsed="false">
      <c r="A1376" s="23" t="s">
        <v>2958</v>
      </c>
      <c r="B1376" s="1" t="s">
        <v>3023</v>
      </c>
      <c r="C1376" s="33" t="n">
        <v>9.2</v>
      </c>
    </row>
    <row r="1377" customFormat="false" ht="12.75" hidden="false" customHeight="false" outlineLevel="0" collapsed="false">
      <c r="A1377" s="23" t="s">
        <v>2914</v>
      </c>
      <c r="B1377" s="1" t="s">
        <v>3024</v>
      </c>
      <c r="C1377" s="23" t="n">
        <v>7</v>
      </c>
    </row>
    <row r="1378" customFormat="false" ht="12.75" hidden="false" customHeight="false" outlineLevel="0" collapsed="false">
      <c r="A1378" s="23" t="s">
        <v>2914</v>
      </c>
      <c r="B1378" s="1" t="s">
        <v>3025</v>
      </c>
      <c r="C1378" s="33" t="n">
        <v>5.3</v>
      </c>
    </row>
    <row r="1379" customFormat="false" ht="12.75" hidden="false" customHeight="false" outlineLevel="0" collapsed="false">
      <c r="A1379" s="23" t="s">
        <v>2914</v>
      </c>
      <c r="B1379" s="1" t="s">
        <v>3026</v>
      </c>
      <c r="C1379" s="23" t="n">
        <v>5.7</v>
      </c>
    </row>
    <row r="1380" customFormat="false" ht="12.75" hidden="false" customHeight="false" outlineLevel="0" collapsed="false">
      <c r="A1380" s="23" t="s">
        <v>2914</v>
      </c>
      <c r="B1380" s="1" t="s">
        <v>3027</v>
      </c>
      <c r="C1380" s="33" t="n">
        <v>4.9</v>
      </c>
    </row>
    <row r="1381" customFormat="false" ht="12.75" hidden="false" customHeight="false" outlineLevel="0" collapsed="false">
      <c r="A1381" s="23" t="s">
        <v>2914</v>
      </c>
      <c r="B1381" s="1" t="s">
        <v>3028</v>
      </c>
      <c r="C1381" s="23" t="n">
        <v>8.5</v>
      </c>
    </row>
    <row r="1382" customFormat="false" ht="12.75" hidden="false" customHeight="false" outlineLevel="0" collapsed="false">
      <c r="A1382" s="23" t="s">
        <v>2914</v>
      </c>
      <c r="B1382" s="1" t="s">
        <v>3029</v>
      </c>
      <c r="C1382" s="33" t="n">
        <v>6.1</v>
      </c>
    </row>
    <row r="1383" customFormat="false" ht="12.75" hidden="false" customHeight="false" outlineLevel="0" collapsed="false">
      <c r="A1383" s="23" t="s">
        <v>2914</v>
      </c>
      <c r="B1383" s="1" t="s">
        <v>3030</v>
      </c>
      <c r="C1383" s="23" t="n">
        <v>5.1</v>
      </c>
    </row>
    <row r="1384" customFormat="false" ht="12.75" hidden="false" customHeight="false" outlineLevel="0" collapsed="false">
      <c r="A1384" s="23" t="s">
        <v>2914</v>
      </c>
      <c r="B1384" s="1" t="s">
        <v>3031</v>
      </c>
      <c r="C1384" s="33" t="n">
        <v>4.6</v>
      </c>
    </row>
    <row r="1385" customFormat="false" ht="12.75" hidden="false" customHeight="false" outlineLevel="0" collapsed="false">
      <c r="A1385" s="23" t="s">
        <v>2914</v>
      </c>
      <c r="B1385" s="1" t="s">
        <v>3032</v>
      </c>
      <c r="C1385" s="23" t="n">
        <v>6.3</v>
      </c>
    </row>
    <row r="1386" customFormat="false" ht="12.75" hidden="false" customHeight="false" outlineLevel="0" collapsed="false">
      <c r="A1386" s="23" t="s">
        <v>2914</v>
      </c>
      <c r="B1386" s="1" t="s">
        <v>3033</v>
      </c>
      <c r="C1386" s="33" t="n">
        <v>6.2</v>
      </c>
    </row>
    <row r="1387" customFormat="false" ht="12.75" hidden="false" customHeight="false" outlineLevel="0" collapsed="false">
      <c r="A1387" s="23" t="s">
        <v>2914</v>
      </c>
      <c r="B1387" s="1" t="s">
        <v>3034</v>
      </c>
      <c r="C1387" s="23" t="n">
        <v>6.5</v>
      </c>
    </row>
    <row r="1388" customFormat="false" ht="12.75" hidden="false" customHeight="false" outlineLevel="0" collapsed="false">
      <c r="A1388" s="23" t="s">
        <v>2914</v>
      </c>
      <c r="B1388" s="1" t="s">
        <v>3035</v>
      </c>
      <c r="C1388" s="33" t="n">
        <v>5.8</v>
      </c>
    </row>
    <row r="1389" customFormat="false" ht="12.75" hidden="false" customHeight="false" outlineLevel="0" collapsed="false">
      <c r="A1389" s="23" t="s">
        <v>2914</v>
      </c>
      <c r="B1389" s="1" t="s">
        <v>3036</v>
      </c>
      <c r="C1389" s="23" t="n">
        <v>6.2</v>
      </c>
    </row>
    <row r="1390" customFormat="false" ht="12.75" hidden="false" customHeight="false" outlineLevel="0" collapsed="false">
      <c r="A1390" s="23" t="s">
        <v>2914</v>
      </c>
      <c r="B1390" s="1" t="s">
        <v>3037</v>
      </c>
      <c r="C1390" s="33" t="n">
        <v>5.3</v>
      </c>
    </row>
    <row r="1391" customFormat="false" ht="12.75" hidden="false" customHeight="false" outlineLevel="0" collapsed="false">
      <c r="A1391" s="23" t="s">
        <v>2914</v>
      </c>
      <c r="B1391" s="1" t="s">
        <v>3038</v>
      </c>
      <c r="C1391" s="23" t="n">
        <v>6.1</v>
      </c>
    </row>
    <row r="1392" customFormat="false" ht="12.75" hidden="false" customHeight="false" outlineLevel="0" collapsed="false">
      <c r="A1392" s="23" t="s">
        <v>2914</v>
      </c>
      <c r="B1392" s="1" t="s">
        <v>3039</v>
      </c>
      <c r="C1392" s="33" t="n">
        <v>5.1</v>
      </c>
    </row>
    <row r="1393" customFormat="false" ht="12.75" hidden="false" customHeight="false" outlineLevel="0" collapsed="false">
      <c r="A1393" s="23" t="s">
        <v>2914</v>
      </c>
      <c r="B1393" s="1" t="s">
        <v>3040</v>
      </c>
      <c r="C1393" s="23" t="n">
        <v>5.5</v>
      </c>
    </row>
    <row r="1394" customFormat="false" ht="12.75" hidden="false" customHeight="false" outlineLevel="0" collapsed="false">
      <c r="A1394" s="23" t="s">
        <v>2914</v>
      </c>
      <c r="B1394" s="1" t="s">
        <v>3041</v>
      </c>
      <c r="C1394" s="33" t="n">
        <v>4.6</v>
      </c>
    </row>
    <row r="1395" customFormat="false" ht="12.75" hidden="false" customHeight="false" outlineLevel="0" collapsed="false">
      <c r="A1395" s="23" t="s">
        <v>2914</v>
      </c>
      <c r="B1395" s="1" t="s">
        <v>3042</v>
      </c>
      <c r="C1395" s="23" t="n">
        <v>5.2</v>
      </c>
    </row>
    <row r="1396" customFormat="false" ht="12.75" hidden="false" customHeight="false" outlineLevel="0" collapsed="false">
      <c r="A1396" s="23" t="s">
        <v>2914</v>
      </c>
      <c r="B1396" s="1" t="s">
        <v>3043</v>
      </c>
      <c r="C1396" s="33" t="n">
        <v>5.9</v>
      </c>
    </row>
    <row r="1397" customFormat="false" ht="12.75" hidden="false" customHeight="false" outlineLevel="0" collapsed="false">
      <c r="A1397" s="23" t="s">
        <v>2914</v>
      </c>
      <c r="B1397" s="1" t="s">
        <v>3044</v>
      </c>
      <c r="C1397" s="23" t="n">
        <v>5.9</v>
      </c>
    </row>
    <row r="1398" customFormat="false" ht="12.75" hidden="false" customHeight="false" outlineLevel="0" collapsed="false">
      <c r="A1398" s="23" t="s">
        <v>2914</v>
      </c>
      <c r="B1398" s="1" t="s">
        <v>3045</v>
      </c>
      <c r="C1398" s="33" t="n">
        <v>4.7</v>
      </c>
    </row>
    <row r="1399" customFormat="false" ht="12.75" hidden="false" customHeight="false" outlineLevel="0" collapsed="false">
      <c r="A1399" s="23" t="s">
        <v>2914</v>
      </c>
      <c r="B1399" s="1" t="s">
        <v>3046</v>
      </c>
      <c r="C1399" s="23" t="n">
        <v>5.2</v>
      </c>
    </row>
    <row r="1400" customFormat="false" ht="12.75" hidden="false" customHeight="false" outlineLevel="0" collapsed="false">
      <c r="A1400" s="23" t="s">
        <v>2914</v>
      </c>
      <c r="B1400" s="1" t="s">
        <v>3047</v>
      </c>
      <c r="C1400" s="33" t="n">
        <v>4.3</v>
      </c>
    </row>
    <row r="1401" customFormat="false" ht="12.75" hidden="false" customHeight="false" outlineLevel="0" collapsed="false">
      <c r="A1401" s="23" t="s">
        <v>2914</v>
      </c>
      <c r="B1401" s="1" t="s">
        <v>3048</v>
      </c>
      <c r="C1401" s="23" t="n">
        <v>5.9</v>
      </c>
    </row>
    <row r="1402" customFormat="false" ht="12.75" hidden="false" customHeight="false" outlineLevel="0" collapsed="false">
      <c r="A1402" s="23" t="s">
        <v>2914</v>
      </c>
      <c r="B1402" s="1" t="s">
        <v>3049</v>
      </c>
      <c r="C1402" s="33" t="n">
        <v>5.3</v>
      </c>
    </row>
    <row r="1403" customFormat="false" ht="12.75" hidden="false" customHeight="false" outlineLevel="0" collapsed="false">
      <c r="A1403" s="23" t="s">
        <v>2914</v>
      </c>
      <c r="B1403" s="1" t="s">
        <v>3050</v>
      </c>
      <c r="C1403" s="23" t="n">
        <v>5.8</v>
      </c>
    </row>
    <row r="1404" customFormat="false" ht="12.75" hidden="false" customHeight="false" outlineLevel="0" collapsed="false">
      <c r="A1404" s="23" t="s">
        <v>2914</v>
      </c>
      <c r="B1404" s="1" t="s">
        <v>3051</v>
      </c>
      <c r="C1404" s="33" t="n">
        <v>5.8</v>
      </c>
    </row>
    <row r="1405" customFormat="false" ht="12.75" hidden="false" customHeight="false" outlineLevel="0" collapsed="false">
      <c r="A1405" s="23" t="s">
        <v>2914</v>
      </c>
      <c r="B1405" s="1" t="s">
        <v>3052</v>
      </c>
      <c r="C1405" s="23" t="n">
        <v>6.3</v>
      </c>
    </row>
    <row r="1406" customFormat="false" ht="12.75" hidden="false" customHeight="false" outlineLevel="0" collapsed="false">
      <c r="A1406" s="23" t="s">
        <v>2914</v>
      </c>
      <c r="B1406" s="1" t="s">
        <v>3053</v>
      </c>
      <c r="C1406" s="33" t="n">
        <v>6.6</v>
      </c>
    </row>
    <row r="1407" customFormat="false" ht="12.75" hidden="false" customHeight="false" outlineLevel="0" collapsed="false">
      <c r="A1407" s="23" t="s">
        <v>2914</v>
      </c>
      <c r="B1407" s="1" t="s">
        <v>3054</v>
      </c>
      <c r="C1407" s="23" t="n">
        <v>5.8</v>
      </c>
    </row>
    <row r="1408" customFormat="false" ht="12.75" hidden="false" customHeight="false" outlineLevel="0" collapsed="false">
      <c r="A1408" s="23" t="s">
        <v>2914</v>
      </c>
      <c r="B1408" s="1" t="s">
        <v>3055</v>
      </c>
      <c r="C1408" s="33" t="n">
        <v>5.7</v>
      </c>
    </row>
    <row r="1409" customFormat="false" ht="12.75" hidden="false" customHeight="false" outlineLevel="0" collapsed="false">
      <c r="A1409" s="23" t="s">
        <v>2914</v>
      </c>
      <c r="B1409" s="1" t="s">
        <v>3056</v>
      </c>
      <c r="C1409" s="23" t="n">
        <v>5.5</v>
      </c>
    </row>
    <row r="1410" customFormat="false" ht="12.75" hidden="false" customHeight="false" outlineLevel="0" collapsed="false">
      <c r="A1410" s="23" t="s">
        <v>2914</v>
      </c>
      <c r="B1410" s="1" t="s">
        <v>3057</v>
      </c>
      <c r="C1410" s="23" t="n">
        <v>5.1</v>
      </c>
    </row>
    <row r="1411" customFormat="false" ht="12.75" hidden="false" customHeight="false" outlineLevel="0" collapsed="false">
      <c r="A1411" s="23" t="s">
        <v>2914</v>
      </c>
      <c r="B1411" s="1" t="s">
        <v>3058</v>
      </c>
      <c r="C1411" s="33" t="n">
        <v>4.6</v>
      </c>
    </row>
    <row r="1412" customFormat="false" ht="12.75" hidden="false" customHeight="false" outlineLevel="0" collapsed="false">
      <c r="A1412" s="23" t="s">
        <v>2914</v>
      </c>
      <c r="B1412" s="1" t="s">
        <v>3059</v>
      </c>
      <c r="C1412" s="23" t="n">
        <v>5.7</v>
      </c>
    </row>
    <row r="1413" customFormat="false" ht="12.75" hidden="false" customHeight="false" outlineLevel="0" collapsed="false">
      <c r="A1413" s="23" t="s">
        <v>2914</v>
      </c>
      <c r="B1413" s="1" t="s">
        <v>3060</v>
      </c>
      <c r="C1413" s="33" t="n">
        <v>6.3</v>
      </c>
    </row>
    <row r="1414" customFormat="false" ht="12.75" hidden="false" customHeight="false" outlineLevel="0" collapsed="false">
      <c r="A1414" s="23" t="s">
        <v>2914</v>
      </c>
      <c r="B1414" s="1" t="s">
        <v>3061</v>
      </c>
      <c r="C1414" s="23" t="n">
        <v>5.8</v>
      </c>
    </row>
    <row r="1415" customFormat="false" ht="12.75" hidden="false" customHeight="false" outlineLevel="0" collapsed="false">
      <c r="A1415" s="23" t="s">
        <v>2914</v>
      </c>
      <c r="B1415" s="1" t="s">
        <v>3062</v>
      </c>
      <c r="C1415" s="33" t="n">
        <v>5.5</v>
      </c>
    </row>
    <row r="1416" customFormat="false" ht="12.75" hidden="false" customHeight="false" outlineLevel="0" collapsed="false">
      <c r="A1416" s="23" t="s">
        <v>2914</v>
      </c>
      <c r="B1416" s="1" t="s">
        <v>3063</v>
      </c>
      <c r="C1416" s="23" t="n">
        <v>5.8</v>
      </c>
    </row>
    <row r="1417" customFormat="false" ht="12.75" hidden="false" customHeight="false" outlineLevel="0" collapsed="false">
      <c r="A1417" s="23" t="s">
        <v>2914</v>
      </c>
      <c r="B1417" s="1" t="s">
        <v>3064</v>
      </c>
      <c r="C1417" s="33" t="n">
        <v>7.4</v>
      </c>
    </row>
    <row r="1418" customFormat="false" ht="12.75" hidden="false" customHeight="false" outlineLevel="0" collapsed="false">
      <c r="A1418" s="23" t="s">
        <v>2914</v>
      </c>
      <c r="B1418" s="1" t="s">
        <v>3065</v>
      </c>
      <c r="C1418" s="23" t="n">
        <v>6.1</v>
      </c>
    </row>
    <row r="1419" customFormat="false" ht="12.75" hidden="false" customHeight="false" outlineLevel="0" collapsed="false">
      <c r="A1419" s="23" t="s">
        <v>2914</v>
      </c>
      <c r="B1419" s="1" t="s">
        <v>3066</v>
      </c>
      <c r="C1419" s="33" t="n">
        <v>6.8</v>
      </c>
    </row>
    <row r="1420" customFormat="false" ht="12.75" hidden="false" customHeight="false" outlineLevel="0" collapsed="false">
      <c r="A1420" s="23" t="s">
        <v>2914</v>
      </c>
      <c r="B1420" s="1" t="s">
        <v>3067</v>
      </c>
      <c r="C1420" s="23" t="n">
        <v>4</v>
      </c>
    </row>
    <row r="1421" customFormat="false" ht="12.75" hidden="false" customHeight="false" outlineLevel="0" collapsed="false">
      <c r="A1421" s="23" t="s">
        <v>3068</v>
      </c>
      <c r="B1421" s="33" t="s">
        <v>3069</v>
      </c>
      <c r="C1421" s="33" t="n">
        <v>8.02</v>
      </c>
    </row>
    <row r="1422" customFormat="false" ht="12.75" hidden="false" customHeight="false" outlineLevel="0" collapsed="false">
      <c r="A1422" s="23" t="s">
        <v>3068</v>
      </c>
      <c r="B1422" s="23" t="s">
        <v>3070</v>
      </c>
      <c r="C1422" s="23" t="n">
        <v>7.88</v>
      </c>
    </row>
    <row r="1423" customFormat="false" ht="12.75" hidden="false" customHeight="false" outlineLevel="0" collapsed="false">
      <c r="A1423" s="23" t="s">
        <v>3068</v>
      </c>
      <c r="B1423" s="33" t="s">
        <v>3071</v>
      </c>
      <c r="C1423" s="33" t="n">
        <v>8.3</v>
      </c>
    </row>
    <row r="1424" customFormat="false" ht="12.75" hidden="false" customHeight="false" outlineLevel="0" collapsed="false">
      <c r="A1424" s="23" t="s">
        <v>3068</v>
      </c>
      <c r="B1424" s="23" t="s">
        <v>3072</v>
      </c>
      <c r="C1424" s="23" t="n">
        <v>5.6</v>
      </c>
    </row>
    <row r="1425" customFormat="false" ht="12.75" hidden="false" customHeight="false" outlineLevel="0" collapsed="false">
      <c r="A1425" s="23" t="s">
        <v>3068</v>
      </c>
      <c r="B1425" s="33" t="s">
        <v>3073</v>
      </c>
      <c r="C1425" s="33" t="n">
        <v>5.68</v>
      </c>
    </row>
    <row r="1426" customFormat="false" ht="12.75" hidden="false" customHeight="false" outlineLevel="0" collapsed="false">
      <c r="A1426" s="23" t="s">
        <v>3068</v>
      </c>
      <c r="B1426" s="23" t="s">
        <v>3074</v>
      </c>
      <c r="C1426" s="23" t="n">
        <v>8.84</v>
      </c>
    </row>
    <row r="1427" customFormat="false" ht="12.75" hidden="false" customHeight="false" outlineLevel="0" collapsed="false">
      <c r="A1427" s="23" t="s">
        <v>3068</v>
      </c>
      <c r="B1427" s="33" t="s">
        <v>3075</v>
      </c>
      <c r="C1427" s="33" t="n">
        <v>5.5</v>
      </c>
    </row>
    <row r="1428" customFormat="false" ht="12.75" hidden="false" customHeight="false" outlineLevel="0" collapsed="false">
      <c r="A1428" s="23" t="s">
        <v>3068</v>
      </c>
      <c r="B1428" s="23" t="s">
        <v>3076</v>
      </c>
      <c r="C1428" s="23" t="n">
        <v>7.5</v>
      </c>
    </row>
    <row r="1429" customFormat="false" ht="12.75" hidden="false" customHeight="false" outlineLevel="0" collapsed="false">
      <c r="A1429" s="23" t="s">
        <v>3068</v>
      </c>
      <c r="B1429" s="33" t="s">
        <v>3077</v>
      </c>
      <c r="C1429" s="33" t="n">
        <v>7.98</v>
      </c>
    </row>
    <row r="1430" customFormat="false" ht="12.75" hidden="false" customHeight="false" outlineLevel="0" collapsed="false">
      <c r="A1430" s="23" t="s">
        <v>3068</v>
      </c>
      <c r="B1430" s="23" t="s">
        <v>3078</v>
      </c>
      <c r="C1430" s="23" t="n">
        <v>7.48</v>
      </c>
    </row>
    <row r="1431" customFormat="false" ht="12.75" hidden="false" customHeight="false" outlineLevel="0" collapsed="false">
      <c r="A1431" s="23" t="s">
        <v>3068</v>
      </c>
      <c r="B1431" s="33" t="s">
        <v>3079</v>
      </c>
      <c r="C1431" s="33" t="n">
        <v>7.06</v>
      </c>
    </row>
    <row r="1432" customFormat="false" ht="12.75" hidden="false" customHeight="false" outlineLevel="0" collapsed="false">
      <c r="A1432" s="23" t="s">
        <v>3068</v>
      </c>
      <c r="B1432" s="23" t="s">
        <v>3080</v>
      </c>
      <c r="C1432" s="23" t="n">
        <v>7.36</v>
      </c>
    </row>
    <row r="1433" customFormat="false" ht="12.75" hidden="false" customHeight="false" outlineLevel="0" collapsed="false">
      <c r="A1433" s="23" t="s">
        <v>3068</v>
      </c>
      <c r="B1433" s="23" t="s">
        <v>3081</v>
      </c>
      <c r="C1433" s="23" t="n">
        <v>6.34</v>
      </c>
    </row>
    <row r="1434" customFormat="false" ht="12.75" hidden="false" customHeight="false" outlineLevel="0" collapsed="false">
      <c r="A1434" s="23" t="s">
        <v>3068</v>
      </c>
      <c r="B1434" s="33" t="s">
        <v>3082</v>
      </c>
      <c r="C1434" s="33" t="n">
        <v>4.75</v>
      </c>
    </row>
    <row r="1435" customFormat="false" ht="12.75" hidden="false" customHeight="false" outlineLevel="0" collapsed="false">
      <c r="A1435" s="23" t="s">
        <v>3068</v>
      </c>
      <c r="B1435" s="23" t="s">
        <v>3083</v>
      </c>
      <c r="C1435" s="23" t="n">
        <v>5.36</v>
      </c>
    </row>
    <row r="1436" customFormat="false" ht="12.75" hidden="false" customHeight="false" outlineLevel="0" collapsed="false">
      <c r="A1436" s="23" t="s">
        <v>3068</v>
      </c>
      <c r="B1436" s="33" t="s">
        <v>3084</v>
      </c>
      <c r="C1436" s="33" t="n">
        <v>5.88</v>
      </c>
    </row>
    <row r="1437" customFormat="false" ht="12.75" hidden="false" customHeight="false" outlineLevel="0" collapsed="false">
      <c r="A1437" s="23" t="s">
        <v>3068</v>
      </c>
      <c r="B1437" s="23" t="s">
        <v>3085</v>
      </c>
      <c r="C1437" s="23" t="n">
        <v>4.02</v>
      </c>
    </row>
    <row r="1438" customFormat="false" ht="12.75" hidden="false" customHeight="false" outlineLevel="0" collapsed="false">
      <c r="A1438" s="23" t="s">
        <v>3068</v>
      </c>
      <c r="B1438" s="33" t="s">
        <v>3086</v>
      </c>
      <c r="C1438" s="33" t="n">
        <v>4.92</v>
      </c>
    </row>
    <row r="1439" customFormat="false" ht="12.75" hidden="false" customHeight="false" outlineLevel="0" collapsed="false">
      <c r="A1439" s="23" t="s">
        <v>3068</v>
      </c>
      <c r="B1439" s="23" t="s">
        <v>3087</v>
      </c>
      <c r="C1439" s="23" t="n">
        <v>8.52</v>
      </c>
    </row>
    <row r="1440" customFormat="false" ht="12.75" hidden="false" customHeight="false" outlineLevel="0" collapsed="false">
      <c r="A1440" s="23" t="s">
        <v>3068</v>
      </c>
      <c r="B1440" s="33" t="s">
        <v>3088</v>
      </c>
      <c r="C1440" s="33" t="n">
        <v>5.88</v>
      </c>
    </row>
    <row r="1441" customFormat="false" ht="12.75" hidden="false" customHeight="false" outlineLevel="0" collapsed="false">
      <c r="A1441" s="23" t="s">
        <v>3068</v>
      </c>
      <c r="B1441" s="23" t="s">
        <v>3089</v>
      </c>
      <c r="C1441" s="23" t="n">
        <v>7.74</v>
      </c>
    </row>
    <row r="1442" customFormat="false" ht="12.75" hidden="false" customHeight="false" outlineLevel="0" collapsed="false">
      <c r="A1442" s="23" t="s">
        <v>3068</v>
      </c>
      <c r="B1442" s="33" t="s">
        <v>3090</v>
      </c>
      <c r="C1442" s="33" t="n">
        <v>8.29</v>
      </c>
    </row>
    <row r="1443" customFormat="false" ht="12.75" hidden="false" customHeight="false" outlineLevel="0" collapsed="false">
      <c r="A1443" s="23" t="s">
        <v>3068</v>
      </c>
      <c r="B1443" s="23" t="s">
        <v>3091</v>
      </c>
      <c r="C1443" s="23" t="n">
        <v>5.2</v>
      </c>
    </row>
    <row r="1444" customFormat="false" ht="12.75" hidden="false" customHeight="false" outlineLevel="0" collapsed="false">
      <c r="A1444" s="23" t="s">
        <v>3068</v>
      </c>
      <c r="B1444" s="33" t="s">
        <v>3092</v>
      </c>
      <c r="C1444" s="33" t="n">
        <v>7.84</v>
      </c>
    </row>
    <row r="1445" customFormat="false" ht="12.75" hidden="false" customHeight="false" outlineLevel="0" collapsed="false">
      <c r="A1445" s="23" t="s">
        <v>3068</v>
      </c>
      <c r="B1445" s="33" t="s">
        <v>3093</v>
      </c>
      <c r="C1445" s="33" t="n">
        <v>7.36</v>
      </c>
    </row>
    <row r="1446" customFormat="false" ht="12.75" hidden="false" customHeight="false" outlineLevel="0" collapsed="false">
      <c r="A1446" s="23" t="s">
        <v>3068</v>
      </c>
      <c r="B1446" s="23" t="s">
        <v>3094</v>
      </c>
      <c r="C1446" s="23" t="n">
        <v>5.74</v>
      </c>
    </row>
    <row r="1447" customFormat="false" ht="12.75" hidden="false" customHeight="false" outlineLevel="0" collapsed="false">
      <c r="A1447" s="23" t="s">
        <v>3068</v>
      </c>
      <c r="B1447" s="33" t="s">
        <v>3095</v>
      </c>
      <c r="C1447" s="33" t="n">
        <v>6.44</v>
      </c>
    </row>
    <row r="1448" customFormat="false" ht="12.75" hidden="false" customHeight="false" outlineLevel="0" collapsed="false">
      <c r="A1448" s="23" t="s">
        <v>3068</v>
      </c>
      <c r="B1448" s="23" t="s">
        <v>3096</v>
      </c>
      <c r="C1448" s="23" t="n">
        <v>6.5</v>
      </c>
    </row>
    <row r="1449" customFormat="false" ht="12.75" hidden="false" customHeight="false" outlineLevel="0" collapsed="false">
      <c r="A1449" s="23" t="s">
        <v>3068</v>
      </c>
      <c r="B1449" s="33" t="s">
        <v>3097</v>
      </c>
      <c r="C1449" s="33" t="n">
        <v>7.18</v>
      </c>
    </row>
    <row r="1450" customFormat="false" ht="12.75" hidden="false" customHeight="false" outlineLevel="0" collapsed="false">
      <c r="A1450" s="23" t="s">
        <v>3068</v>
      </c>
      <c r="B1450" s="23" t="s">
        <v>3098</v>
      </c>
      <c r="C1450" s="23" t="n">
        <v>7.16</v>
      </c>
    </row>
    <row r="1451" customFormat="false" ht="12.75" hidden="false" customHeight="false" outlineLevel="0" collapsed="false">
      <c r="A1451" s="23" t="s">
        <v>3068</v>
      </c>
      <c r="B1451" s="33" t="s">
        <v>3099</v>
      </c>
      <c r="C1451" s="33" t="n">
        <v>8.4</v>
      </c>
    </row>
    <row r="1452" customFormat="false" ht="12.75" hidden="false" customHeight="false" outlineLevel="0" collapsed="false">
      <c r="A1452" s="23" t="s">
        <v>3068</v>
      </c>
      <c r="B1452" s="23" t="s">
        <v>3100</v>
      </c>
      <c r="C1452" s="23" t="n">
        <v>6.14</v>
      </c>
    </row>
    <row r="1453" customFormat="false" ht="12.75" hidden="false" customHeight="false" outlineLevel="0" collapsed="false">
      <c r="A1453" s="23" t="s">
        <v>3068</v>
      </c>
      <c r="B1453" s="33" t="s">
        <v>3101</v>
      </c>
      <c r="C1453" s="33" t="n">
        <v>7.16</v>
      </c>
    </row>
    <row r="1454" customFormat="false" ht="12.75" hidden="false" customHeight="false" outlineLevel="0" collapsed="false">
      <c r="A1454" s="23" t="s">
        <v>3068</v>
      </c>
      <c r="B1454" s="23" t="s">
        <v>3102</v>
      </c>
      <c r="C1454" s="23" t="n">
        <v>5.82</v>
      </c>
    </row>
    <row r="1455" customFormat="false" ht="12.75" hidden="false" customHeight="false" outlineLevel="0" collapsed="false">
      <c r="A1455" s="23" t="s">
        <v>3068</v>
      </c>
      <c r="B1455" s="33" t="s">
        <v>3103</v>
      </c>
      <c r="C1455" s="33" t="n">
        <v>8.08</v>
      </c>
    </row>
    <row r="1456" customFormat="false" ht="12.75" hidden="false" customHeight="false" outlineLevel="0" collapsed="false">
      <c r="A1456" s="23" t="s">
        <v>3068</v>
      </c>
      <c r="B1456" s="23" t="s">
        <v>3104</v>
      </c>
      <c r="C1456" s="23" t="n">
        <v>4.73</v>
      </c>
    </row>
    <row r="1457" customFormat="false" ht="12.75" hidden="false" customHeight="false" outlineLevel="0" collapsed="false">
      <c r="A1457" s="23" t="s">
        <v>3068</v>
      </c>
      <c r="B1457" s="33" t="s">
        <v>3105</v>
      </c>
      <c r="C1457" s="33" t="n">
        <v>6.76</v>
      </c>
    </row>
    <row r="1458" customFormat="false" ht="12.75" hidden="false" customHeight="false" outlineLevel="0" collapsed="false">
      <c r="A1458" s="23" t="s">
        <v>3068</v>
      </c>
      <c r="B1458" s="23" t="s">
        <v>3106</v>
      </c>
      <c r="C1458" s="23" t="n">
        <v>5.32</v>
      </c>
    </row>
    <row r="1459" customFormat="false" ht="12.75" hidden="false" customHeight="false" outlineLevel="0" collapsed="false">
      <c r="A1459" s="23" t="s">
        <v>3068</v>
      </c>
      <c r="B1459" s="33" t="s">
        <v>3107</v>
      </c>
      <c r="C1459" s="33" t="n">
        <v>8.14</v>
      </c>
    </row>
    <row r="1460" customFormat="false" ht="12.75" hidden="false" customHeight="false" outlineLevel="0" collapsed="false">
      <c r="A1460" s="23" t="s">
        <v>3068</v>
      </c>
      <c r="B1460" s="23" t="s">
        <v>3108</v>
      </c>
      <c r="C1460" s="23" t="n">
        <v>7.2</v>
      </c>
    </row>
    <row r="1461" customFormat="false" ht="12.75" hidden="false" customHeight="false" outlineLevel="0" collapsed="false">
      <c r="A1461" s="23" t="s">
        <v>3068</v>
      </c>
      <c r="B1461" s="33" t="s">
        <v>3109</v>
      </c>
      <c r="C1461" s="33" t="n">
        <v>6.88</v>
      </c>
    </row>
    <row r="1462" customFormat="false" ht="12.75" hidden="false" customHeight="false" outlineLevel="0" collapsed="false">
      <c r="A1462" s="23" t="s">
        <v>3068</v>
      </c>
      <c r="B1462" s="23" t="s">
        <v>3110</v>
      </c>
      <c r="C1462" s="23" t="n">
        <v>6.25</v>
      </c>
    </row>
    <row r="1463" customFormat="false" ht="12.75" hidden="false" customHeight="false" outlineLevel="0" collapsed="false">
      <c r="A1463" s="23" t="s">
        <v>3068</v>
      </c>
      <c r="B1463" s="33" t="s">
        <v>3111</v>
      </c>
      <c r="C1463" s="33" t="n">
        <v>6.26</v>
      </c>
    </row>
    <row r="1464" customFormat="false" ht="12.75" hidden="false" customHeight="false" outlineLevel="0" collapsed="false">
      <c r="A1464" s="23" t="s">
        <v>3068</v>
      </c>
      <c r="B1464" s="23" t="s">
        <v>3112</v>
      </c>
      <c r="C1464" s="23" t="n">
        <v>8.15</v>
      </c>
    </row>
    <row r="1465" customFormat="false" ht="12.75" hidden="false" customHeight="false" outlineLevel="0" collapsed="false">
      <c r="A1465" s="23" t="s">
        <v>3068</v>
      </c>
      <c r="B1465" s="33" t="s">
        <v>3113</v>
      </c>
      <c r="C1465" s="33" t="n">
        <v>7.44</v>
      </c>
    </row>
    <row r="1466" customFormat="false" ht="12.75" hidden="false" customHeight="false" outlineLevel="0" collapsed="false">
      <c r="A1466" s="23" t="s">
        <v>3068</v>
      </c>
      <c r="B1466" s="23" t="s">
        <v>3114</v>
      </c>
      <c r="C1466" s="23" t="n">
        <v>7.1</v>
      </c>
    </row>
    <row r="1467" customFormat="false" ht="12.75" hidden="false" customHeight="false" outlineLevel="0" collapsed="false">
      <c r="A1467" s="23" t="s">
        <v>3068</v>
      </c>
      <c r="B1467" s="33" t="s">
        <v>3115</v>
      </c>
      <c r="C1467" s="33" t="n">
        <v>6</v>
      </c>
    </row>
    <row r="1468" customFormat="false" ht="12.75" hidden="false" customHeight="false" outlineLevel="0" collapsed="false">
      <c r="A1468" s="23" t="s">
        <v>3068</v>
      </c>
      <c r="B1468" s="23" t="s">
        <v>3116</v>
      </c>
      <c r="C1468" s="23" t="n">
        <v>6.7</v>
      </c>
    </row>
    <row r="1469" customFormat="false" ht="12.75" hidden="false" customHeight="false" outlineLevel="0" collapsed="false">
      <c r="A1469" s="23" t="s">
        <v>3068</v>
      </c>
      <c r="B1469" s="33" t="s">
        <v>3117</v>
      </c>
      <c r="C1469" s="33" t="n">
        <v>7.28</v>
      </c>
    </row>
    <row r="1470" customFormat="false" ht="12.75" hidden="false" customHeight="false" outlineLevel="0" collapsed="false">
      <c r="A1470" s="23" t="s">
        <v>3068</v>
      </c>
      <c r="B1470" s="23" t="s">
        <v>3118</v>
      </c>
      <c r="C1470" s="23" t="n">
        <v>7.4</v>
      </c>
    </row>
    <row r="1471" customFormat="false" ht="12.75" hidden="false" customHeight="false" outlineLevel="0" collapsed="false">
      <c r="A1471" s="23" t="s">
        <v>3068</v>
      </c>
      <c r="B1471" s="23" t="s">
        <v>3119</v>
      </c>
      <c r="C1471" s="23" t="n">
        <v>7.56</v>
      </c>
    </row>
    <row r="1472" customFormat="false" ht="12.75" hidden="false" customHeight="false" outlineLevel="0" collapsed="false">
      <c r="A1472" s="23" t="s">
        <v>3068</v>
      </c>
      <c r="B1472" s="23" t="s">
        <v>3120</v>
      </c>
      <c r="C1472" s="23" t="n">
        <v>7.28</v>
      </c>
    </row>
    <row r="1473" customFormat="false" ht="12.75" hidden="false" customHeight="false" outlineLevel="0" collapsed="false">
      <c r="A1473" s="23" t="s">
        <v>3068</v>
      </c>
      <c r="B1473" s="23" t="s">
        <v>3121</v>
      </c>
      <c r="C1473" s="23" t="n">
        <v>5.64</v>
      </c>
    </row>
    <row r="1474" customFormat="false" ht="12.75" hidden="false" customHeight="false" outlineLevel="0" collapsed="false">
      <c r="A1474" s="23" t="s">
        <v>3068</v>
      </c>
      <c r="B1474" s="23" t="s">
        <v>3122</v>
      </c>
      <c r="C1474" s="23" t="n">
        <v>7.46</v>
      </c>
    </row>
    <row r="1475" customFormat="false" ht="12.75" hidden="false" customHeight="false" outlineLevel="0" collapsed="false">
      <c r="A1475" s="23" t="s">
        <v>3068</v>
      </c>
      <c r="B1475" s="23" t="s">
        <v>3123</v>
      </c>
      <c r="C1475" s="23" t="n">
        <v>9.28</v>
      </c>
    </row>
    <row r="1476" customFormat="false" ht="12.75" hidden="false" customHeight="false" outlineLevel="0" collapsed="false">
      <c r="A1476" s="23" t="s">
        <v>3068</v>
      </c>
      <c r="B1476" s="23" t="s">
        <v>3124</v>
      </c>
      <c r="C1476" s="23" t="n">
        <v>7.28</v>
      </c>
    </row>
    <row r="1477" customFormat="false" ht="12.75" hidden="false" customHeight="false" outlineLevel="0" collapsed="false">
      <c r="A1477" s="23" t="s">
        <v>3068</v>
      </c>
      <c r="B1477" s="23" t="s">
        <v>3125</v>
      </c>
      <c r="C1477" s="23" t="n">
        <v>6.12</v>
      </c>
    </row>
    <row r="1478" customFormat="false" ht="12.75" hidden="false" customHeight="false" outlineLevel="0" collapsed="false">
      <c r="A1478" s="23" t="s">
        <v>3068</v>
      </c>
      <c r="B1478" s="23" t="s">
        <v>3126</v>
      </c>
      <c r="C1478" s="23" t="n">
        <v>6.14</v>
      </c>
    </row>
    <row r="1479" customFormat="false" ht="12.75" hidden="false" customHeight="false" outlineLevel="0" collapsed="false">
      <c r="A1479" s="23" t="s">
        <v>3068</v>
      </c>
      <c r="B1479" s="23" t="s">
        <v>3127</v>
      </c>
      <c r="C1479" s="23" t="n">
        <v>0</v>
      </c>
    </row>
    <row r="1480" customFormat="false" ht="12.75" hidden="false" customHeight="false" outlineLevel="0" collapsed="false">
      <c r="A1480" s="23" t="s">
        <v>3068</v>
      </c>
      <c r="B1480" s="23" t="s">
        <v>3128</v>
      </c>
      <c r="C1480" s="23" t="n">
        <v>7.32</v>
      </c>
    </row>
    <row r="1481" customFormat="false" ht="12.75" hidden="false" customHeight="false" outlineLevel="0" collapsed="false">
      <c r="A1481" s="23" t="s">
        <v>3068</v>
      </c>
      <c r="B1481" s="23" t="s">
        <v>3129</v>
      </c>
      <c r="C1481" s="23" t="n">
        <v>7</v>
      </c>
    </row>
    <row r="1482" customFormat="false" ht="12.75" hidden="false" customHeight="false" outlineLevel="0" collapsed="false">
      <c r="A1482" s="23" t="s">
        <v>3068</v>
      </c>
      <c r="B1482" s="23" t="s">
        <v>3130</v>
      </c>
      <c r="C1482" s="23" t="n">
        <v>7</v>
      </c>
    </row>
    <row r="1483" customFormat="false" ht="12.75" hidden="false" customHeight="false" outlineLevel="0" collapsed="false">
      <c r="A1483" s="23" t="s">
        <v>3068</v>
      </c>
      <c r="B1483" s="23" t="s">
        <v>3131</v>
      </c>
      <c r="C1483" s="23" t="n">
        <v>8.96</v>
      </c>
    </row>
    <row r="1484" customFormat="false" ht="12.75" hidden="false" customHeight="false" outlineLevel="0" collapsed="false">
      <c r="A1484" s="23" t="s">
        <v>3068</v>
      </c>
      <c r="B1484" s="23" t="s">
        <v>3132</v>
      </c>
      <c r="C1484" s="23" t="n">
        <v>5.82</v>
      </c>
    </row>
    <row r="1485" customFormat="false" ht="12.75" hidden="false" customHeight="false" outlineLevel="0" collapsed="false">
      <c r="A1485" s="23" t="s">
        <v>3068</v>
      </c>
      <c r="B1485" s="23" t="s">
        <v>3133</v>
      </c>
      <c r="C1485" s="23" t="n">
        <v>5.6</v>
      </c>
    </row>
    <row r="1486" customFormat="false" ht="12.75" hidden="false" customHeight="false" outlineLevel="0" collapsed="false">
      <c r="A1486" s="23" t="s">
        <v>3068</v>
      </c>
      <c r="B1486" s="23" t="s">
        <v>3134</v>
      </c>
      <c r="C1486" s="23" t="n">
        <v>6.72</v>
      </c>
    </row>
    <row r="1487" customFormat="false" ht="12.75" hidden="false" customHeight="false" outlineLevel="0" collapsed="false">
      <c r="A1487" s="23" t="s">
        <v>3068</v>
      </c>
      <c r="B1487" s="23" t="s">
        <v>3135</v>
      </c>
      <c r="C1487" s="23" t="n">
        <v>5.86</v>
      </c>
    </row>
    <row r="1488" customFormat="false" ht="12.75" hidden="false" customHeight="false" outlineLevel="0" collapsed="false">
      <c r="A1488" s="23" t="s">
        <v>3068</v>
      </c>
      <c r="B1488" s="23" t="s">
        <v>3136</v>
      </c>
      <c r="C1488" s="23" t="n">
        <v>6.08</v>
      </c>
    </row>
    <row r="1489" customFormat="false" ht="12.75" hidden="false" customHeight="false" outlineLevel="0" collapsed="false">
      <c r="A1489" s="23" t="s">
        <v>3068</v>
      </c>
      <c r="B1489" s="23" t="s">
        <v>3137</v>
      </c>
      <c r="C1489" s="23" t="n">
        <v>6.68</v>
      </c>
    </row>
    <row r="1490" customFormat="false" ht="12.75" hidden="false" customHeight="false" outlineLevel="0" collapsed="false">
      <c r="A1490" s="23" t="s">
        <v>3068</v>
      </c>
      <c r="B1490" s="23" t="s">
        <v>3138</v>
      </c>
      <c r="C1490" s="23" t="n">
        <v>0.92</v>
      </c>
    </row>
    <row r="1491" customFormat="false" ht="12.75" hidden="false" customHeight="false" outlineLevel="0" collapsed="false">
      <c r="A1491" s="23" t="s">
        <v>3068</v>
      </c>
      <c r="B1491" s="23" t="s">
        <v>3139</v>
      </c>
      <c r="C1491" s="23" t="n">
        <v>7.36</v>
      </c>
    </row>
    <row r="1492" customFormat="false" ht="12.75" hidden="false" customHeight="false" outlineLevel="0" collapsed="false">
      <c r="A1492" s="23" t="s">
        <v>3068</v>
      </c>
      <c r="B1492" s="23" t="s">
        <v>3140</v>
      </c>
      <c r="C1492" s="23" t="n">
        <v>8.56</v>
      </c>
    </row>
    <row r="1493" customFormat="false" ht="12.75" hidden="false" customHeight="false" outlineLevel="0" collapsed="false">
      <c r="A1493" s="23" t="s">
        <v>3068</v>
      </c>
      <c r="B1493" s="23" t="s">
        <v>3141</v>
      </c>
      <c r="C1493" s="23" t="n">
        <v>8.24</v>
      </c>
    </row>
    <row r="1494" customFormat="false" ht="12.75" hidden="false" customHeight="false" outlineLevel="0" collapsed="false">
      <c r="A1494" s="23" t="s">
        <v>3068</v>
      </c>
      <c r="B1494" s="23" t="s">
        <v>3142</v>
      </c>
      <c r="C1494" s="23" t="n">
        <v>8.04</v>
      </c>
    </row>
    <row r="1495" customFormat="false" ht="12.75" hidden="false" customHeight="false" outlineLevel="0" collapsed="false">
      <c r="A1495" s="23" t="s">
        <v>3068</v>
      </c>
      <c r="B1495" s="23" t="s">
        <v>3143</v>
      </c>
      <c r="C1495" s="23" t="n">
        <v>7.22</v>
      </c>
    </row>
    <row r="1496" customFormat="false" ht="12.75" hidden="false" customHeight="false" outlineLevel="0" collapsed="false">
      <c r="A1496" s="23" t="s">
        <v>3068</v>
      </c>
      <c r="B1496" s="23" t="s">
        <v>3144</v>
      </c>
      <c r="C1496" s="23" t="n">
        <v>6.38</v>
      </c>
    </row>
    <row r="1497" customFormat="false" ht="12.75" hidden="false" customHeight="false" outlineLevel="0" collapsed="false">
      <c r="A1497" s="23" t="s">
        <v>3068</v>
      </c>
      <c r="B1497" s="23" t="s">
        <v>3145</v>
      </c>
      <c r="C1497" s="23" t="n">
        <v>8.16</v>
      </c>
    </row>
    <row r="1498" customFormat="false" ht="12.75" hidden="false" customHeight="false" outlineLevel="0" collapsed="false">
      <c r="A1498" s="23" t="s">
        <v>3068</v>
      </c>
      <c r="B1498" s="23" t="s">
        <v>3146</v>
      </c>
      <c r="C1498" s="23" t="n">
        <v>0</v>
      </c>
    </row>
    <row r="1499" customFormat="false" ht="12.75" hidden="false" customHeight="false" outlineLevel="0" collapsed="false">
      <c r="A1499" s="23" t="s">
        <v>3068</v>
      </c>
      <c r="B1499" s="23" t="s">
        <v>3147</v>
      </c>
      <c r="C1499" s="23" t="n">
        <v>6.78</v>
      </c>
    </row>
    <row r="1500" customFormat="false" ht="12.75" hidden="false" customHeight="false" outlineLevel="0" collapsed="false">
      <c r="A1500" s="23" t="s">
        <v>3068</v>
      </c>
      <c r="B1500" s="23" t="s">
        <v>3148</v>
      </c>
      <c r="C1500" s="23" t="n">
        <v>6.3</v>
      </c>
    </row>
    <row r="1501" customFormat="false" ht="12.75" hidden="false" customHeight="false" outlineLevel="0" collapsed="false">
      <c r="A1501" s="23" t="s">
        <v>3068</v>
      </c>
      <c r="B1501" s="23" t="s">
        <v>3149</v>
      </c>
      <c r="C1501" s="23" t="n">
        <v>6.52</v>
      </c>
    </row>
    <row r="1502" customFormat="false" ht="12.75" hidden="false" customHeight="false" outlineLevel="0" collapsed="false">
      <c r="A1502" s="23" t="s">
        <v>3068</v>
      </c>
      <c r="B1502" s="23" t="s">
        <v>3150</v>
      </c>
      <c r="C1502" s="23" t="n">
        <v>6.5</v>
      </c>
    </row>
    <row r="1503" customFormat="false" ht="12.75" hidden="false" customHeight="false" outlineLevel="0" collapsed="false">
      <c r="A1503" s="23" t="s">
        <v>3068</v>
      </c>
      <c r="B1503" s="23" t="s">
        <v>3151</v>
      </c>
      <c r="C1503" s="23" t="n">
        <v>0</v>
      </c>
    </row>
    <row r="1504" customFormat="false" ht="12.75" hidden="false" customHeight="false" outlineLevel="0" collapsed="false">
      <c r="A1504" s="23" t="s">
        <v>3068</v>
      </c>
      <c r="B1504" s="23" t="s">
        <v>3152</v>
      </c>
      <c r="C1504" s="23" t="n">
        <v>7.74</v>
      </c>
    </row>
    <row r="1505" customFormat="false" ht="12.75" hidden="false" customHeight="false" outlineLevel="0" collapsed="false">
      <c r="A1505" s="23" t="s">
        <v>3068</v>
      </c>
      <c r="B1505" s="23" t="s">
        <v>3153</v>
      </c>
      <c r="C1505" s="23" t="n">
        <v>6.04</v>
      </c>
    </row>
    <row r="1506" customFormat="false" ht="12.75" hidden="false" customHeight="false" outlineLevel="0" collapsed="false">
      <c r="A1506" s="23" t="s">
        <v>3068</v>
      </c>
      <c r="B1506" s="23" t="s">
        <v>3154</v>
      </c>
      <c r="C1506" s="23" t="n">
        <v>7.34</v>
      </c>
    </row>
    <row r="1507" customFormat="false" ht="12.75" hidden="false" customHeight="false" outlineLevel="0" collapsed="false">
      <c r="A1507" s="23" t="s">
        <v>3068</v>
      </c>
      <c r="B1507" s="33" t="s">
        <v>3155</v>
      </c>
      <c r="C1507" s="33" t="n">
        <v>6.58</v>
      </c>
    </row>
    <row r="1508" customFormat="false" ht="12.75" hidden="false" customHeight="false" outlineLevel="0" collapsed="false">
      <c r="A1508" s="23" t="s">
        <v>3068</v>
      </c>
      <c r="B1508" s="23" t="s">
        <v>3156</v>
      </c>
      <c r="C1508" s="23" t="n">
        <v>5.98</v>
      </c>
    </row>
    <row r="1509" customFormat="false" ht="12.75" hidden="false" customHeight="false" outlineLevel="0" collapsed="false">
      <c r="A1509" s="23" t="s">
        <v>3068</v>
      </c>
      <c r="B1509" s="33" t="s">
        <v>3157</v>
      </c>
      <c r="C1509" s="33" t="n">
        <v>7.2</v>
      </c>
    </row>
    <row r="1510" customFormat="false" ht="12.75" hidden="false" customHeight="false" outlineLevel="0" collapsed="false">
      <c r="A1510" s="23" t="s">
        <v>3068</v>
      </c>
      <c r="B1510" s="23" t="s">
        <v>3158</v>
      </c>
      <c r="C1510" s="23" t="n">
        <v>6.68</v>
      </c>
    </row>
    <row r="1511" customFormat="false" ht="12.75" hidden="false" customHeight="false" outlineLevel="0" collapsed="false">
      <c r="A1511" s="23" t="s">
        <v>3068</v>
      </c>
      <c r="B1511" s="33" t="s">
        <v>3159</v>
      </c>
      <c r="C1511" s="33" t="n">
        <v>4.94</v>
      </c>
    </row>
    <row r="1512" customFormat="false" ht="12.75" hidden="false" customHeight="false" outlineLevel="0" collapsed="false">
      <c r="A1512" s="23" t="s">
        <v>3068</v>
      </c>
      <c r="B1512" s="23" t="s">
        <v>3160</v>
      </c>
      <c r="C1512" s="23" t="n">
        <v>6.72</v>
      </c>
    </row>
    <row r="1513" customFormat="false" ht="12.75" hidden="false" customHeight="false" outlineLevel="0" collapsed="false">
      <c r="A1513" s="23" t="s">
        <v>3068</v>
      </c>
      <c r="B1513" s="33" t="s">
        <v>3161</v>
      </c>
      <c r="C1513" s="33" t="n">
        <v>4.96</v>
      </c>
    </row>
    <row r="1514" customFormat="false" ht="12.75" hidden="false" customHeight="false" outlineLevel="0" collapsed="false">
      <c r="A1514" s="23" t="s">
        <v>3068</v>
      </c>
      <c r="B1514" s="23" t="s">
        <v>3162</v>
      </c>
      <c r="C1514" s="23" t="n">
        <v>7.38</v>
      </c>
    </row>
    <row r="1515" customFormat="false" ht="12.75" hidden="false" customHeight="false" outlineLevel="0" collapsed="false">
      <c r="A1515" s="23" t="s">
        <v>3068</v>
      </c>
      <c r="B1515" s="33" t="s">
        <v>3163</v>
      </c>
      <c r="C1515" s="33" t="n">
        <v>7</v>
      </c>
    </row>
    <row r="1516" customFormat="false" ht="12.75" hidden="false" customHeight="false" outlineLevel="0" collapsed="false">
      <c r="A1516" s="23" t="s">
        <v>3068</v>
      </c>
      <c r="B1516" s="23" t="s">
        <v>3164</v>
      </c>
      <c r="C1516" s="23" t="n">
        <v>5.08</v>
      </c>
    </row>
    <row r="1517" customFormat="false" ht="12.75" hidden="false" customHeight="false" outlineLevel="0" collapsed="false">
      <c r="A1517" s="23" t="s">
        <v>3068</v>
      </c>
      <c r="B1517" s="33" t="s">
        <v>3165</v>
      </c>
      <c r="C1517" s="33" t="n">
        <v>5.58</v>
      </c>
    </row>
    <row r="1518" customFormat="false" ht="12.75" hidden="false" customHeight="false" outlineLevel="0" collapsed="false">
      <c r="A1518" s="23" t="s">
        <v>3068</v>
      </c>
      <c r="B1518" s="23" t="s">
        <v>3166</v>
      </c>
      <c r="C1518" s="23" t="n">
        <v>6.18</v>
      </c>
    </row>
    <row r="1519" customFormat="false" ht="12.75" hidden="false" customHeight="false" outlineLevel="0" collapsed="false">
      <c r="A1519" s="23" t="s">
        <v>3068</v>
      </c>
      <c r="B1519" s="33" t="s">
        <v>3167</v>
      </c>
      <c r="C1519" s="33" t="n">
        <v>6.54</v>
      </c>
    </row>
    <row r="1520" customFormat="false" ht="12.75" hidden="false" customHeight="false" outlineLevel="0" collapsed="false">
      <c r="A1520" s="23" t="s">
        <v>3068</v>
      </c>
      <c r="B1520" s="23" t="s">
        <v>3168</v>
      </c>
      <c r="C1520" s="23" t="n">
        <v>5.56</v>
      </c>
    </row>
    <row r="1521" customFormat="false" ht="12.75" hidden="false" customHeight="false" outlineLevel="0" collapsed="false">
      <c r="A1521" s="23" t="s">
        <v>3068</v>
      </c>
      <c r="B1521" s="33" t="s">
        <v>3169</v>
      </c>
      <c r="C1521" s="33" t="n">
        <v>4.98</v>
      </c>
    </row>
    <row r="1522" customFormat="false" ht="12.75" hidden="false" customHeight="false" outlineLevel="0" collapsed="false">
      <c r="A1522" s="23" t="s">
        <v>3068</v>
      </c>
      <c r="B1522" s="23" t="s">
        <v>3170</v>
      </c>
      <c r="C1522" s="23" t="n">
        <v>5.82</v>
      </c>
    </row>
    <row r="1523" customFormat="false" ht="12.75" hidden="false" customHeight="false" outlineLevel="0" collapsed="false">
      <c r="A1523" s="23" t="s">
        <v>3068</v>
      </c>
      <c r="B1523" s="33" t="s">
        <v>3171</v>
      </c>
      <c r="C1523" s="33" t="n">
        <v>6.64</v>
      </c>
    </row>
    <row r="1524" customFormat="false" ht="12.75" hidden="false" customHeight="false" outlineLevel="0" collapsed="false">
      <c r="A1524" s="23" t="s">
        <v>3068</v>
      </c>
      <c r="B1524" s="23" t="s">
        <v>3172</v>
      </c>
      <c r="C1524" s="23" t="n">
        <v>6.68</v>
      </c>
    </row>
    <row r="1525" customFormat="false" ht="12.75" hidden="false" customHeight="false" outlineLevel="0" collapsed="false">
      <c r="A1525" s="23" t="s">
        <v>3068</v>
      </c>
      <c r="B1525" s="33" t="s">
        <v>3173</v>
      </c>
      <c r="C1525" s="33" t="n">
        <v>4.32</v>
      </c>
    </row>
    <row r="1526" customFormat="false" ht="12.75" hidden="false" customHeight="false" outlineLevel="0" collapsed="false">
      <c r="A1526" s="23" t="s">
        <v>3068</v>
      </c>
      <c r="B1526" s="23" t="s">
        <v>3174</v>
      </c>
      <c r="C1526" s="23" t="n">
        <v>6.72</v>
      </c>
    </row>
    <row r="1527" customFormat="false" ht="12.75" hidden="false" customHeight="false" outlineLevel="0" collapsed="false">
      <c r="A1527" s="23" t="s">
        <v>3068</v>
      </c>
      <c r="B1527" s="33" t="s">
        <v>3175</v>
      </c>
      <c r="C1527" s="33" t="n">
        <v>4.58</v>
      </c>
    </row>
    <row r="1528" customFormat="false" ht="12.75" hidden="false" customHeight="false" outlineLevel="0" collapsed="false">
      <c r="A1528" s="23" t="s">
        <v>3068</v>
      </c>
      <c r="B1528" s="23" t="s">
        <v>3176</v>
      </c>
      <c r="C1528" s="23" t="n">
        <v>5.58</v>
      </c>
    </row>
    <row r="1529" customFormat="false" ht="12.75" hidden="false" customHeight="false" outlineLevel="0" collapsed="false">
      <c r="A1529" s="23" t="s">
        <v>3068</v>
      </c>
      <c r="B1529" s="33" t="s">
        <v>3177</v>
      </c>
      <c r="C1529" s="33" t="n">
        <v>5.98</v>
      </c>
    </row>
    <row r="1530" customFormat="false" ht="12.75" hidden="false" customHeight="false" outlineLevel="0" collapsed="false">
      <c r="A1530" s="23" t="s">
        <v>3068</v>
      </c>
      <c r="B1530" s="23" t="s">
        <v>3178</v>
      </c>
      <c r="C1530" s="23" t="n">
        <v>7.98</v>
      </c>
    </row>
    <row r="1531" customFormat="false" ht="12.75" hidden="false" customHeight="false" outlineLevel="0" collapsed="false">
      <c r="A1531" s="23" t="s">
        <v>3068</v>
      </c>
      <c r="B1531" s="33" t="s">
        <v>3179</v>
      </c>
      <c r="C1531" s="33" t="n">
        <v>5.26</v>
      </c>
    </row>
    <row r="1532" customFormat="false" ht="12.75" hidden="false" customHeight="false" outlineLevel="0" collapsed="false">
      <c r="A1532" s="23" t="s">
        <v>3068</v>
      </c>
      <c r="B1532" s="23" t="s">
        <v>3180</v>
      </c>
      <c r="C1532" s="23" t="n">
        <v>7.18</v>
      </c>
    </row>
    <row r="1533" customFormat="false" ht="12.75" hidden="false" customHeight="false" outlineLevel="0" collapsed="false">
      <c r="A1533" s="23" t="s">
        <v>3068</v>
      </c>
      <c r="B1533" s="33" t="s">
        <v>3181</v>
      </c>
      <c r="C1533" s="33" t="n">
        <v>6.64</v>
      </c>
    </row>
    <row r="1534" customFormat="false" ht="12.75" hidden="false" customHeight="false" outlineLevel="0" collapsed="false">
      <c r="A1534" s="23" t="s">
        <v>3068</v>
      </c>
      <c r="B1534" s="23" t="s">
        <v>3182</v>
      </c>
      <c r="C1534" s="23" t="n">
        <v>5.96</v>
      </c>
    </row>
    <row r="1535" customFormat="false" ht="12.75" hidden="false" customHeight="false" outlineLevel="0" collapsed="false">
      <c r="A1535" s="23" t="s">
        <v>3068</v>
      </c>
      <c r="B1535" s="33" t="s">
        <v>3183</v>
      </c>
      <c r="C1535" s="33" t="n">
        <v>8.4</v>
      </c>
    </row>
    <row r="1536" customFormat="false" ht="12.75" hidden="false" customHeight="false" outlineLevel="0" collapsed="false">
      <c r="A1536" s="23" t="s">
        <v>3068</v>
      </c>
      <c r="B1536" s="23" t="s">
        <v>3184</v>
      </c>
      <c r="C1536" s="23" t="n">
        <v>5.46</v>
      </c>
    </row>
    <row r="1537" customFormat="false" ht="12.75" hidden="false" customHeight="false" outlineLevel="0" collapsed="false">
      <c r="A1537" s="23" t="s">
        <v>3068</v>
      </c>
      <c r="B1537" s="33" t="s">
        <v>3185</v>
      </c>
      <c r="C1537" s="33" t="n">
        <v>6.84</v>
      </c>
    </row>
    <row r="1538" customFormat="false" ht="12.75" hidden="false" customHeight="false" outlineLevel="0" collapsed="false">
      <c r="A1538" s="23" t="s">
        <v>3068</v>
      </c>
      <c r="B1538" s="23" t="s">
        <v>3186</v>
      </c>
      <c r="C1538" s="23" t="n">
        <v>4.18</v>
      </c>
    </row>
    <row r="1539" customFormat="false" ht="12.75" hidden="false" customHeight="false" outlineLevel="0" collapsed="false">
      <c r="A1539" s="23" t="s">
        <v>3068</v>
      </c>
      <c r="B1539" s="33" t="s">
        <v>3187</v>
      </c>
      <c r="C1539" s="33" t="n">
        <v>7.7</v>
      </c>
    </row>
    <row r="1540" customFormat="false" ht="12.75" hidden="false" customHeight="false" outlineLevel="0" collapsed="false">
      <c r="A1540" s="23" t="s">
        <v>3068</v>
      </c>
      <c r="B1540" s="23" t="s">
        <v>3188</v>
      </c>
      <c r="C1540" s="23" t="n">
        <v>7.42</v>
      </c>
    </row>
    <row r="1541" customFormat="false" ht="12.75" hidden="false" customHeight="false" outlineLevel="0" collapsed="false">
      <c r="A1541" s="23" t="s">
        <v>3068</v>
      </c>
      <c r="B1541" s="33" t="s">
        <v>3189</v>
      </c>
      <c r="C1541" s="33" t="n">
        <v>7.86</v>
      </c>
    </row>
    <row r="1542" customFormat="false" ht="12.75" hidden="false" customHeight="false" outlineLevel="0" collapsed="false">
      <c r="A1542" s="23" t="s">
        <v>3068</v>
      </c>
      <c r="B1542" s="33" t="s">
        <v>3190</v>
      </c>
      <c r="C1542" s="33" t="n">
        <v>7.08</v>
      </c>
    </row>
    <row r="1543" customFormat="false" ht="12.75" hidden="false" customHeight="false" outlineLevel="0" collapsed="false">
      <c r="A1543" s="23" t="s">
        <v>3068</v>
      </c>
      <c r="B1543" s="33" t="s">
        <v>3191</v>
      </c>
      <c r="C1543" s="33" t="n">
        <v>7.56</v>
      </c>
    </row>
    <row r="1544" customFormat="false" ht="12.75" hidden="false" customHeight="false" outlineLevel="0" collapsed="false">
      <c r="A1544" s="23" t="s">
        <v>3068</v>
      </c>
      <c r="B1544" s="23" t="s">
        <v>3192</v>
      </c>
      <c r="C1544" s="23" t="n">
        <v>7.46</v>
      </c>
    </row>
    <row r="1545" customFormat="false" ht="12.75" hidden="false" customHeight="false" outlineLevel="0" collapsed="false">
      <c r="A1545" s="23" t="s">
        <v>3068</v>
      </c>
      <c r="B1545" s="33" t="s">
        <v>3193</v>
      </c>
      <c r="C1545" s="33" t="n">
        <v>5.14</v>
      </c>
    </row>
    <row r="1546" customFormat="false" ht="12.75" hidden="false" customHeight="false" outlineLevel="0" collapsed="false">
      <c r="A1546" s="23" t="s">
        <v>3068</v>
      </c>
      <c r="B1546" s="23" t="s">
        <v>3194</v>
      </c>
      <c r="C1546" s="23" t="n">
        <v>5.68</v>
      </c>
    </row>
    <row r="1547" customFormat="false" ht="12.75" hidden="false" customHeight="false" outlineLevel="0" collapsed="false">
      <c r="A1547" s="23" t="s">
        <v>3068</v>
      </c>
      <c r="B1547" s="33" t="s">
        <v>3195</v>
      </c>
      <c r="C1547" s="33" t="n">
        <v>5.52</v>
      </c>
    </row>
    <row r="1548" customFormat="false" ht="12.75" hidden="false" customHeight="false" outlineLevel="0" collapsed="false">
      <c r="A1548" s="23" t="s">
        <v>3068</v>
      </c>
      <c r="B1548" s="23" t="s">
        <v>3196</v>
      </c>
      <c r="C1548" s="23" t="n">
        <v>5.24</v>
      </c>
    </row>
    <row r="1549" customFormat="false" ht="12.75" hidden="false" customHeight="false" outlineLevel="0" collapsed="false">
      <c r="A1549" s="23" t="s">
        <v>3068</v>
      </c>
      <c r="B1549" s="33" t="s">
        <v>3197</v>
      </c>
      <c r="C1549" s="33" t="n">
        <v>6.56</v>
      </c>
    </row>
    <row r="1550" customFormat="false" ht="12.75" hidden="false" customHeight="false" outlineLevel="0" collapsed="false">
      <c r="A1550" s="23" t="s">
        <v>3068</v>
      </c>
      <c r="B1550" s="23" t="s">
        <v>3198</v>
      </c>
      <c r="C1550" s="23" t="n">
        <v>5.24</v>
      </c>
    </row>
    <row r="1551" customFormat="false" ht="12.75" hidden="false" customHeight="false" outlineLevel="0" collapsed="false">
      <c r="A1551" s="23" t="s">
        <v>3068</v>
      </c>
      <c r="B1551" s="33" t="s">
        <v>3199</v>
      </c>
      <c r="C1551" s="33" t="n">
        <v>5.8</v>
      </c>
    </row>
    <row r="1552" customFormat="false" ht="12.75" hidden="false" customHeight="false" outlineLevel="0" collapsed="false">
      <c r="A1552" s="23" t="s">
        <v>3068</v>
      </c>
      <c r="B1552" s="23" t="s">
        <v>3200</v>
      </c>
      <c r="C1552" s="23" t="n">
        <v>6.9</v>
      </c>
    </row>
    <row r="1553" customFormat="false" ht="12.75" hidden="false" customHeight="false" outlineLevel="0" collapsed="false">
      <c r="A1553" s="23" t="s">
        <v>3068</v>
      </c>
      <c r="B1553" s="33" t="s">
        <v>3201</v>
      </c>
      <c r="C1553" s="33" t="n">
        <v>6.44</v>
      </c>
    </row>
    <row r="1554" customFormat="false" ht="12.75" hidden="false" customHeight="false" outlineLevel="0" collapsed="false">
      <c r="A1554" s="23" t="s">
        <v>3068</v>
      </c>
      <c r="B1554" s="33" t="s">
        <v>3202</v>
      </c>
      <c r="C1554" s="33" t="n">
        <v>7.06</v>
      </c>
    </row>
    <row r="1555" customFormat="false" ht="12.75" hidden="false" customHeight="false" outlineLevel="0" collapsed="false">
      <c r="A1555" s="23" t="s">
        <v>3068</v>
      </c>
      <c r="B1555" s="23" t="s">
        <v>3203</v>
      </c>
      <c r="C1555" s="23" t="n">
        <v>5.7</v>
      </c>
    </row>
    <row r="1556" customFormat="false" ht="12.75" hidden="false" customHeight="false" outlineLevel="0" collapsed="false">
      <c r="A1556" s="23" t="s">
        <v>3068</v>
      </c>
      <c r="B1556" s="33" t="s">
        <v>3204</v>
      </c>
      <c r="C1556" s="33" t="n">
        <v>6.32</v>
      </c>
    </row>
    <row r="1557" customFormat="false" ht="12.75" hidden="false" customHeight="false" outlineLevel="0" collapsed="false">
      <c r="A1557" s="23" t="s">
        <v>3068</v>
      </c>
      <c r="B1557" s="23" t="s">
        <v>3205</v>
      </c>
      <c r="C1557" s="23" t="n">
        <v>0</v>
      </c>
    </row>
    <row r="1558" customFormat="false" ht="12.75" hidden="false" customHeight="false" outlineLevel="0" collapsed="false">
      <c r="A1558" s="23" t="s">
        <v>3068</v>
      </c>
      <c r="B1558" s="33" t="s">
        <v>3206</v>
      </c>
      <c r="C1558" s="33" t="n">
        <v>4.5</v>
      </c>
    </row>
    <row r="1559" customFormat="false" ht="12.75" hidden="false" customHeight="false" outlineLevel="0" collapsed="false">
      <c r="A1559" s="23" t="s">
        <v>3068</v>
      </c>
      <c r="B1559" s="23" t="s">
        <v>3207</v>
      </c>
      <c r="C1559" s="23" t="n">
        <v>8</v>
      </c>
    </row>
    <row r="1560" customFormat="false" ht="12.75" hidden="false" customHeight="false" outlineLevel="0" collapsed="false">
      <c r="A1560" s="23" t="s">
        <v>3068</v>
      </c>
      <c r="B1560" s="33" t="s">
        <v>3208</v>
      </c>
      <c r="C1560" s="33" t="n">
        <v>6.6</v>
      </c>
    </row>
    <row r="1561" customFormat="false" ht="12.75" hidden="false" customHeight="false" outlineLevel="0" collapsed="false">
      <c r="A1561" s="23" t="s">
        <v>3068</v>
      </c>
      <c r="B1561" s="23" t="s">
        <v>3209</v>
      </c>
      <c r="C1561" s="23" t="n">
        <v>7.3</v>
      </c>
    </row>
    <row r="1562" customFormat="false" ht="12.75" hidden="false" customHeight="false" outlineLevel="0" collapsed="false">
      <c r="A1562" s="23" t="s">
        <v>3068</v>
      </c>
      <c r="B1562" s="33" t="s">
        <v>3210</v>
      </c>
      <c r="C1562" s="33" t="n">
        <v>5.28</v>
      </c>
    </row>
    <row r="1563" customFormat="false" ht="12.75" hidden="false" customHeight="false" outlineLevel="0" collapsed="false">
      <c r="A1563" s="23" t="s">
        <v>3068</v>
      </c>
      <c r="B1563" s="23" t="s">
        <v>3211</v>
      </c>
      <c r="C1563" s="23" t="n">
        <v>7.68</v>
      </c>
    </row>
    <row r="1564" customFormat="false" ht="12.75" hidden="false" customHeight="false" outlineLevel="0" collapsed="false">
      <c r="A1564" s="23" t="s">
        <v>3068</v>
      </c>
      <c r="B1564" s="33" t="s">
        <v>3212</v>
      </c>
      <c r="C1564" s="33" t="n">
        <v>7.24</v>
      </c>
    </row>
    <row r="1565" customFormat="false" ht="12.75" hidden="false" customHeight="false" outlineLevel="0" collapsed="false">
      <c r="A1565" s="23" t="s">
        <v>3068</v>
      </c>
      <c r="B1565" s="23" t="s">
        <v>3213</v>
      </c>
      <c r="C1565" s="23" t="n">
        <v>7.08</v>
      </c>
    </row>
    <row r="1566" customFormat="false" ht="12.75" hidden="false" customHeight="false" outlineLevel="0" collapsed="false">
      <c r="A1566" s="23" t="s">
        <v>3068</v>
      </c>
      <c r="B1566" s="33" t="s">
        <v>3214</v>
      </c>
      <c r="C1566" s="33" t="n">
        <v>7.5</v>
      </c>
    </row>
    <row r="1567" customFormat="false" ht="12.75" hidden="false" customHeight="false" outlineLevel="0" collapsed="false">
      <c r="A1567" s="23" t="s">
        <v>3068</v>
      </c>
      <c r="B1567" s="23" t="s">
        <v>3215</v>
      </c>
      <c r="C1567" s="23" t="n">
        <v>6.68</v>
      </c>
    </row>
    <row r="1568" customFormat="false" ht="12.75" hidden="false" customHeight="false" outlineLevel="0" collapsed="false">
      <c r="A1568" s="23" t="s">
        <v>3068</v>
      </c>
      <c r="B1568" s="33" t="s">
        <v>3216</v>
      </c>
      <c r="C1568" s="33" t="n">
        <v>6.48</v>
      </c>
    </row>
    <row r="1569" customFormat="false" ht="12.75" hidden="false" customHeight="false" outlineLevel="0" collapsed="false">
      <c r="A1569" s="23" t="s">
        <v>3068</v>
      </c>
      <c r="B1569" s="23" t="s">
        <v>3217</v>
      </c>
      <c r="C1569" s="23" t="n">
        <v>7.02</v>
      </c>
    </row>
    <row r="1570" customFormat="false" ht="12.75" hidden="false" customHeight="false" outlineLevel="0" collapsed="false">
      <c r="A1570" s="23" t="s">
        <v>3068</v>
      </c>
      <c r="B1570" s="33" t="s">
        <v>3218</v>
      </c>
      <c r="C1570" s="33" t="n">
        <v>6</v>
      </c>
    </row>
    <row r="1571" customFormat="false" ht="12.75" hidden="false" customHeight="false" outlineLevel="0" collapsed="false">
      <c r="A1571" s="23" t="s">
        <v>3068</v>
      </c>
      <c r="B1571" s="23" t="s">
        <v>3219</v>
      </c>
      <c r="C1571" s="23" t="n">
        <v>8.24</v>
      </c>
    </row>
    <row r="1572" customFormat="false" ht="12.75" hidden="false" customHeight="false" outlineLevel="0" collapsed="false">
      <c r="A1572" s="23" t="s">
        <v>3068</v>
      </c>
      <c r="B1572" s="33" t="s">
        <v>3220</v>
      </c>
      <c r="C1572" s="33" t="n">
        <v>6.04</v>
      </c>
    </row>
    <row r="1573" customFormat="false" ht="12.75" hidden="false" customHeight="false" outlineLevel="0" collapsed="false">
      <c r="A1573" s="23" t="s">
        <v>3068</v>
      </c>
      <c r="B1573" s="23" t="s">
        <v>3221</v>
      </c>
      <c r="C1573" s="23" t="n">
        <v>6.42</v>
      </c>
    </row>
    <row r="1574" customFormat="false" ht="12.75" hidden="false" customHeight="false" outlineLevel="0" collapsed="false">
      <c r="A1574" s="23" t="s">
        <v>3068</v>
      </c>
      <c r="B1574" s="33" t="s">
        <v>3222</v>
      </c>
      <c r="C1574" s="33" t="n">
        <v>4.02</v>
      </c>
    </row>
    <row r="1575" customFormat="false" ht="12.75" hidden="false" customHeight="false" outlineLevel="0" collapsed="false">
      <c r="A1575" s="23" t="s">
        <v>3068</v>
      </c>
      <c r="B1575" s="23" t="s">
        <v>3223</v>
      </c>
      <c r="C1575" s="23" t="n">
        <v>5.68</v>
      </c>
    </row>
    <row r="1576" customFormat="false" ht="12.75" hidden="false" customHeight="false" outlineLevel="0" collapsed="false">
      <c r="A1576" s="23" t="s">
        <v>3068</v>
      </c>
      <c r="B1576" s="33" t="s">
        <v>3224</v>
      </c>
      <c r="C1576" s="33" t="n">
        <v>3.68</v>
      </c>
    </row>
    <row r="1577" customFormat="false" ht="12.75" hidden="false" customHeight="false" outlineLevel="0" collapsed="false">
      <c r="A1577" s="23" t="s">
        <v>3068</v>
      </c>
      <c r="B1577" s="23" t="s">
        <v>3225</v>
      </c>
      <c r="C1577" s="23" t="n">
        <v>4.84</v>
      </c>
    </row>
    <row r="1578" customFormat="false" ht="12.75" hidden="false" customHeight="false" outlineLevel="0" collapsed="false">
      <c r="A1578" s="23" t="s">
        <v>3068</v>
      </c>
      <c r="B1578" s="33" t="s">
        <v>3226</v>
      </c>
      <c r="C1578" s="33" t="n">
        <v>6.64</v>
      </c>
    </row>
    <row r="1579" customFormat="false" ht="12.75" hidden="false" customHeight="false" outlineLevel="0" collapsed="false">
      <c r="A1579" s="23" t="s">
        <v>3068</v>
      </c>
      <c r="B1579" s="23" t="s">
        <v>3227</v>
      </c>
      <c r="C1579" s="23" t="n">
        <v>6.82</v>
      </c>
    </row>
    <row r="1580" customFormat="false" ht="12.75" hidden="false" customHeight="false" outlineLevel="0" collapsed="false">
      <c r="A1580" s="23" t="s">
        <v>3068</v>
      </c>
      <c r="B1580" s="33" t="s">
        <v>3228</v>
      </c>
      <c r="C1580" s="33" t="n">
        <v>7.36</v>
      </c>
    </row>
    <row r="1581" customFormat="false" ht="12.75" hidden="false" customHeight="false" outlineLevel="0" collapsed="false">
      <c r="A1581" s="23" t="s">
        <v>3068</v>
      </c>
      <c r="B1581" s="23" t="s">
        <v>3229</v>
      </c>
      <c r="C1581" s="23" t="n">
        <v>8.22</v>
      </c>
    </row>
    <row r="1582" customFormat="false" ht="12.75" hidden="false" customHeight="false" outlineLevel="0" collapsed="false">
      <c r="A1582" s="23" t="s">
        <v>3068</v>
      </c>
      <c r="B1582" s="33" t="s">
        <v>3230</v>
      </c>
      <c r="C1582" s="33" t="n">
        <v>6.02</v>
      </c>
    </row>
    <row r="1583" customFormat="false" ht="12.75" hidden="false" customHeight="false" outlineLevel="0" collapsed="false">
      <c r="A1583" s="23" t="s">
        <v>3068</v>
      </c>
      <c r="B1583" s="23" t="s">
        <v>3231</v>
      </c>
      <c r="C1583" s="23" t="n">
        <v>6.84</v>
      </c>
    </row>
    <row r="1584" customFormat="false" ht="12.75" hidden="false" customHeight="false" outlineLevel="0" collapsed="false">
      <c r="A1584" s="23" t="s">
        <v>3068</v>
      </c>
      <c r="B1584" s="33" t="s">
        <v>3232</v>
      </c>
      <c r="C1584" s="33" t="n">
        <v>6.64</v>
      </c>
    </row>
    <row r="1585" customFormat="false" ht="12.75" hidden="false" customHeight="false" outlineLevel="0" collapsed="false">
      <c r="A1585" s="23" t="s">
        <v>3068</v>
      </c>
      <c r="B1585" s="23" t="s">
        <v>3233</v>
      </c>
      <c r="C1585" s="23" t="n">
        <v>6.88</v>
      </c>
    </row>
    <row r="1586" customFormat="false" ht="12.75" hidden="false" customHeight="false" outlineLevel="0" collapsed="false">
      <c r="A1586" s="23" t="s">
        <v>3068</v>
      </c>
      <c r="B1586" s="33" t="s">
        <v>3234</v>
      </c>
      <c r="C1586" s="33" t="n">
        <v>7.3</v>
      </c>
    </row>
    <row r="1587" customFormat="false" ht="12.75" hidden="false" customHeight="false" outlineLevel="0" collapsed="false">
      <c r="A1587" s="23" t="s">
        <v>3068</v>
      </c>
      <c r="B1587" s="23" t="s">
        <v>3235</v>
      </c>
      <c r="C1587" s="23" t="n">
        <v>6.62</v>
      </c>
    </row>
    <row r="1588" customFormat="false" ht="12.75" hidden="false" customHeight="false" outlineLevel="0" collapsed="false">
      <c r="A1588" s="23" t="s">
        <v>3068</v>
      </c>
      <c r="B1588" s="33" t="s">
        <v>3236</v>
      </c>
      <c r="C1588" s="33" t="n">
        <v>7.44</v>
      </c>
    </row>
    <row r="1589" customFormat="false" ht="12.75" hidden="false" customHeight="false" outlineLevel="0" collapsed="false">
      <c r="A1589" s="23" t="s">
        <v>3068</v>
      </c>
      <c r="B1589" s="23" t="s">
        <v>3237</v>
      </c>
      <c r="C1589" s="23" t="n">
        <v>6.98</v>
      </c>
    </row>
    <row r="1590" customFormat="false" ht="12.75" hidden="false" customHeight="false" outlineLevel="0" collapsed="false">
      <c r="A1590" s="23" t="s">
        <v>3068</v>
      </c>
      <c r="B1590" s="33" t="s">
        <v>3238</v>
      </c>
      <c r="C1590" s="33" t="n">
        <v>7.16</v>
      </c>
    </row>
    <row r="1591" customFormat="false" ht="12.75" hidden="false" customHeight="false" outlineLevel="0" collapsed="false">
      <c r="A1591" s="23" t="s">
        <v>3068</v>
      </c>
      <c r="B1591" s="23" t="s">
        <v>3239</v>
      </c>
      <c r="C1591" s="23" t="n">
        <v>7.68</v>
      </c>
    </row>
    <row r="1592" customFormat="false" ht="12.75" hidden="false" customHeight="false" outlineLevel="0" collapsed="false">
      <c r="A1592" s="23" t="s">
        <v>3068</v>
      </c>
      <c r="B1592" s="23" t="s">
        <v>3240</v>
      </c>
      <c r="C1592" s="23" t="n">
        <v>7.48</v>
      </c>
    </row>
    <row r="1593" customFormat="false" ht="12.75" hidden="false" customHeight="false" outlineLevel="0" collapsed="false">
      <c r="A1593" s="23" t="s">
        <v>3068</v>
      </c>
      <c r="B1593" s="33" t="s">
        <v>3241</v>
      </c>
      <c r="C1593" s="33" t="n">
        <v>9.06</v>
      </c>
    </row>
    <row r="1594" customFormat="false" ht="12.75" hidden="false" customHeight="false" outlineLevel="0" collapsed="false">
      <c r="A1594" s="23" t="s">
        <v>3068</v>
      </c>
      <c r="B1594" s="23" t="s">
        <v>3242</v>
      </c>
      <c r="C1594" s="23" t="n">
        <v>2.98</v>
      </c>
    </row>
    <row r="1595" customFormat="false" ht="12.75" hidden="false" customHeight="false" outlineLevel="0" collapsed="false">
      <c r="A1595" s="23" t="s">
        <v>3068</v>
      </c>
      <c r="B1595" s="33" t="s">
        <v>3243</v>
      </c>
      <c r="C1595" s="33" t="n">
        <v>5.84</v>
      </c>
    </row>
    <row r="1596" customFormat="false" ht="12.75" hidden="false" customHeight="false" outlineLevel="0" collapsed="false">
      <c r="A1596" s="23" t="s">
        <v>3068</v>
      </c>
      <c r="B1596" s="23" t="s">
        <v>3244</v>
      </c>
      <c r="C1596" s="23" t="n">
        <v>8.5</v>
      </c>
    </row>
    <row r="1597" customFormat="false" ht="12.75" hidden="false" customHeight="false" outlineLevel="0" collapsed="false">
      <c r="A1597" s="23" t="s">
        <v>3068</v>
      </c>
      <c r="B1597" s="33" t="s">
        <v>3245</v>
      </c>
      <c r="C1597" s="33" t="n">
        <v>5.52</v>
      </c>
    </row>
    <row r="1598" customFormat="false" ht="12.75" hidden="false" customHeight="false" outlineLevel="0" collapsed="false">
      <c r="A1598" s="23" t="s">
        <v>3068</v>
      </c>
      <c r="B1598" s="23" t="s">
        <v>3246</v>
      </c>
      <c r="C1598" s="23" t="n">
        <v>5.16</v>
      </c>
    </row>
    <row r="1599" customFormat="false" ht="12.75" hidden="false" customHeight="false" outlineLevel="0" collapsed="false">
      <c r="A1599" s="23" t="s">
        <v>3068</v>
      </c>
      <c r="B1599" s="33" t="s">
        <v>3247</v>
      </c>
      <c r="C1599" s="33" t="n">
        <v>6.48</v>
      </c>
    </row>
    <row r="1600" customFormat="false" ht="12.75" hidden="false" customHeight="false" outlineLevel="0" collapsed="false">
      <c r="A1600" s="23" t="s">
        <v>3068</v>
      </c>
      <c r="B1600" s="23" t="s">
        <v>3248</v>
      </c>
      <c r="C1600" s="23" t="n">
        <v>5.84</v>
      </c>
    </row>
    <row r="1601" customFormat="false" ht="12.75" hidden="false" customHeight="false" outlineLevel="0" collapsed="false">
      <c r="A1601" s="23" t="s">
        <v>3068</v>
      </c>
      <c r="B1601" s="33" t="s">
        <v>3249</v>
      </c>
      <c r="C1601" s="33" t="n">
        <v>5.12</v>
      </c>
    </row>
    <row r="1602" customFormat="false" ht="12.75" hidden="false" customHeight="false" outlineLevel="0" collapsed="false">
      <c r="A1602" s="23" t="s">
        <v>3068</v>
      </c>
      <c r="B1602" s="23" t="s">
        <v>3250</v>
      </c>
      <c r="C1602" s="23" t="n">
        <v>6.64</v>
      </c>
    </row>
    <row r="1603" customFormat="false" ht="12.75" hidden="false" customHeight="false" outlineLevel="0" collapsed="false">
      <c r="A1603" s="23" t="s">
        <v>3068</v>
      </c>
      <c r="B1603" s="33" t="s">
        <v>3251</v>
      </c>
      <c r="C1603" s="33" t="n">
        <v>6.58</v>
      </c>
    </row>
    <row r="1604" customFormat="false" ht="12.75" hidden="false" customHeight="false" outlineLevel="0" collapsed="false">
      <c r="A1604" s="23" t="s">
        <v>3068</v>
      </c>
      <c r="B1604" s="23" t="s">
        <v>3252</v>
      </c>
      <c r="C1604" s="23" t="n">
        <v>7.22</v>
      </c>
    </row>
    <row r="1605" customFormat="false" ht="12.75" hidden="false" customHeight="false" outlineLevel="0" collapsed="false">
      <c r="A1605" s="23" t="s">
        <v>3068</v>
      </c>
      <c r="B1605" s="33" t="s">
        <v>3253</v>
      </c>
      <c r="C1605" s="33" t="n">
        <v>7.4</v>
      </c>
    </row>
    <row r="1606" customFormat="false" ht="12.75" hidden="false" customHeight="false" outlineLevel="0" collapsed="false">
      <c r="A1606" s="23" t="s">
        <v>3068</v>
      </c>
      <c r="B1606" s="23" t="s">
        <v>3254</v>
      </c>
      <c r="C1606" s="23" t="n">
        <v>1.8</v>
      </c>
    </row>
    <row r="1607" customFormat="false" ht="12.75" hidden="false" customHeight="false" outlineLevel="0" collapsed="false">
      <c r="A1607" s="23" t="s">
        <v>3068</v>
      </c>
      <c r="B1607" s="33" t="s">
        <v>3255</v>
      </c>
      <c r="C1607" s="33" t="n">
        <v>0</v>
      </c>
    </row>
    <row r="1608" customFormat="false" ht="12.75" hidden="false" customHeight="false" outlineLevel="0" collapsed="false">
      <c r="A1608" s="23" t="s">
        <v>3068</v>
      </c>
      <c r="B1608" s="23" t="s">
        <v>3256</v>
      </c>
      <c r="C1608" s="23" t="n">
        <v>6.12</v>
      </c>
    </row>
    <row r="1609" customFormat="false" ht="12.75" hidden="false" customHeight="false" outlineLevel="0" collapsed="false">
      <c r="A1609" s="23" t="s">
        <v>3068</v>
      </c>
      <c r="B1609" s="33" t="s">
        <v>3257</v>
      </c>
      <c r="C1609" s="33" t="n">
        <v>7.42</v>
      </c>
    </row>
    <row r="1610" customFormat="false" ht="12.75" hidden="false" customHeight="false" outlineLevel="0" collapsed="false">
      <c r="A1610" s="23" t="s">
        <v>3068</v>
      </c>
      <c r="B1610" s="23" t="s">
        <v>3258</v>
      </c>
      <c r="C1610" s="23" t="n">
        <v>0</v>
      </c>
    </row>
    <row r="1611" customFormat="false" ht="12.75" hidden="false" customHeight="false" outlineLevel="0" collapsed="false">
      <c r="A1611" s="23" t="s">
        <v>3068</v>
      </c>
      <c r="B1611" s="33" t="s">
        <v>3259</v>
      </c>
      <c r="C1611" s="33" t="n">
        <v>8.2</v>
      </c>
    </row>
    <row r="1612" customFormat="false" ht="12.75" hidden="false" customHeight="false" outlineLevel="0" collapsed="false">
      <c r="A1612" s="23" t="s">
        <v>3068</v>
      </c>
      <c r="B1612" s="23" t="s">
        <v>3260</v>
      </c>
      <c r="C1612" s="23" t="n">
        <v>7.08</v>
      </c>
    </row>
    <row r="1613" customFormat="false" ht="12.75" hidden="false" customHeight="false" outlineLevel="0" collapsed="false">
      <c r="A1613" s="23" t="s">
        <v>3068</v>
      </c>
      <c r="B1613" s="33" t="s">
        <v>3261</v>
      </c>
      <c r="C1613" s="33" t="n">
        <v>1.8</v>
      </c>
    </row>
    <row r="1614" customFormat="false" ht="12.75" hidden="false" customHeight="false" outlineLevel="0" collapsed="false">
      <c r="A1614" s="23" t="s">
        <v>3068</v>
      </c>
      <c r="B1614" s="23" t="s">
        <v>3262</v>
      </c>
      <c r="C1614" s="23" t="n">
        <v>7.58</v>
      </c>
    </row>
    <row r="1615" customFormat="false" ht="12.75" hidden="false" customHeight="false" outlineLevel="0" collapsed="false">
      <c r="A1615" s="23" t="s">
        <v>3068</v>
      </c>
      <c r="B1615" s="33" t="s">
        <v>3263</v>
      </c>
      <c r="C1615" s="33" t="n">
        <v>7.52</v>
      </c>
    </row>
    <row r="1616" customFormat="false" ht="12.75" hidden="false" customHeight="false" outlineLevel="0" collapsed="false">
      <c r="A1616" s="23" t="s">
        <v>3068</v>
      </c>
      <c r="B1616" s="23" t="s">
        <v>3264</v>
      </c>
      <c r="C1616" s="23" t="n">
        <v>5.68</v>
      </c>
    </row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2.14"/>
    <col collapsed="false" customWidth="true" hidden="false" outlineLevel="0" max="4" min="4" style="0" width="21.56"/>
    <col collapsed="false" customWidth="true" hidden="false" outlineLevel="0" max="5" min="5" style="0" width="33.85"/>
  </cols>
  <sheetData>
    <row r="1" customFormat="false" ht="30.75" hidden="false" customHeight="true" outlineLevel="0" collapsed="false">
      <c r="A1" s="49" t="s">
        <v>3265</v>
      </c>
      <c r="B1" s="49"/>
      <c r="C1" s="49"/>
      <c r="D1" s="49"/>
      <c r="E1" s="49"/>
    </row>
    <row r="2" customFormat="false" ht="26.25" hidden="false" customHeight="true" outlineLevel="0" collapsed="false">
      <c r="A2" s="50" t="s">
        <v>3266</v>
      </c>
      <c r="B2" s="50" t="s">
        <v>3267</v>
      </c>
      <c r="C2" s="50" t="s">
        <v>3268</v>
      </c>
      <c r="D2" s="50" t="s">
        <v>3269</v>
      </c>
      <c r="E2" s="50" t="s">
        <v>3270</v>
      </c>
    </row>
    <row r="3" s="54" customFormat="true" ht="20.25" hidden="false" customHeight="true" outlineLevel="0" collapsed="false">
      <c r="A3" s="51" t="n">
        <v>1</v>
      </c>
      <c r="B3" s="51" t="s">
        <v>3271</v>
      </c>
      <c r="C3" s="52" t="s">
        <v>3272</v>
      </c>
      <c r="D3" s="51" t="s">
        <v>3273</v>
      </c>
      <c r="E3" s="53" t="s">
        <v>3274</v>
      </c>
    </row>
    <row r="4" s="54" customFormat="true" ht="20.25" hidden="false" customHeight="true" outlineLevel="0" collapsed="false">
      <c r="A4" s="55" t="n">
        <v>2</v>
      </c>
      <c r="B4" s="51" t="s">
        <v>3275</v>
      </c>
      <c r="C4" s="52" t="s">
        <v>3276</v>
      </c>
      <c r="D4" s="51" t="s">
        <v>3277</v>
      </c>
      <c r="E4" s="53" t="s">
        <v>3278</v>
      </c>
    </row>
    <row r="5" s="54" customFormat="true" ht="20.25" hidden="false" customHeight="true" outlineLevel="0" collapsed="false">
      <c r="A5" s="51" t="n">
        <v>3</v>
      </c>
      <c r="B5" s="51" t="s">
        <v>3279</v>
      </c>
      <c r="C5" s="52" t="s">
        <v>3280</v>
      </c>
      <c r="D5" s="51" t="s">
        <v>3281</v>
      </c>
      <c r="E5" s="53" t="s">
        <v>3282</v>
      </c>
    </row>
    <row r="6" s="54" customFormat="true" ht="20.25" hidden="false" customHeight="true" outlineLevel="0" collapsed="false">
      <c r="A6" s="55" t="n">
        <v>4</v>
      </c>
      <c r="B6" s="51" t="s">
        <v>3283</v>
      </c>
      <c r="C6" s="52" t="s">
        <v>3284</v>
      </c>
      <c r="D6" s="51" t="s">
        <v>3285</v>
      </c>
      <c r="E6" s="53" t="s">
        <v>3286</v>
      </c>
    </row>
    <row r="7" s="54" customFormat="true" ht="20.25" hidden="false" customHeight="true" outlineLevel="0" collapsed="false">
      <c r="A7" s="51" t="n">
        <v>5</v>
      </c>
      <c r="B7" s="51" t="s">
        <v>3287</v>
      </c>
      <c r="C7" s="52" t="s">
        <v>3288</v>
      </c>
      <c r="D7" s="51" t="s">
        <v>3289</v>
      </c>
      <c r="E7" s="53" t="s">
        <v>3290</v>
      </c>
    </row>
    <row r="8" s="54" customFormat="true" ht="20.25" hidden="false" customHeight="true" outlineLevel="0" collapsed="false">
      <c r="A8" s="55" t="n">
        <v>6</v>
      </c>
      <c r="B8" s="51" t="s">
        <v>3291</v>
      </c>
      <c r="C8" s="52" t="s">
        <v>3292</v>
      </c>
      <c r="D8" s="51" t="s">
        <v>3293</v>
      </c>
      <c r="E8" s="53" t="s">
        <v>3294</v>
      </c>
    </row>
    <row r="9" s="54" customFormat="true" ht="20.25" hidden="false" customHeight="true" outlineLevel="0" collapsed="false">
      <c r="A9" s="51" t="n">
        <v>7</v>
      </c>
      <c r="B9" s="51" t="s">
        <v>3295</v>
      </c>
      <c r="C9" s="52" t="s">
        <v>3296</v>
      </c>
      <c r="D9" s="51" t="s">
        <v>3297</v>
      </c>
      <c r="E9" s="53" t="s">
        <v>3298</v>
      </c>
    </row>
    <row r="10" s="54" customFormat="true" ht="20.25" hidden="false" customHeight="true" outlineLevel="0" collapsed="false">
      <c r="A10" s="55" t="n">
        <v>8</v>
      </c>
      <c r="B10" s="51" t="s">
        <v>3299</v>
      </c>
      <c r="C10" s="52" t="s">
        <v>3300</v>
      </c>
      <c r="D10" s="51" t="s">
        <v>3301</v>
      </c>
      <c r="E10" s="53" t="s">
        <v>3302</v>
      </c>
    </row>
    <row r="11" s="54" customFormat="true" ht="20.25" hidden="false" customHeight="true" outlineLevel="0" collapsed="false">
      <c r="A11" s="51" t="n">
        <v>9</v>
      </c>
      <c r="B11" s="51" t="s">
        <v>3303</v>
      </c>
      <c r="C11" s="52" t="s">
        <v>3304</v>
      </c>
      <c r="D11" s="51" t="s">
        <v>3305</v>
      </c>
      <c r="E11" s="53" t="s">
        <v>3306</v>
      </c>
    </row>
    <row r="12" s="54" customFormat="true" ht="20.25" hidden="false" customHeight="true" outlineLevel="0" collapsed="false">
      <c r="A12" s="55" t="n">
        <v>10</v>
      </c>
      <c r="B12" s="51" t="s">
        <v>3307</v>
      </c>
      <c r="C12" s="52" t="s">
        <v>3308</v>
      </c>
      <c r="D12" s="51" t="s">
        <v>3309</v>
      </c>
      <c r="E12" s="53" t="s">
        <v>3310</v>
      </c>
    </row>
    <row r="13" s="54" customFormat="true" ht="20.25" hidden="false" customHeight="true" outlineLevel="0" collapsed="false">
      <c r="A13" s="51" t="n">
        <v>11</v>
      </c>
      <c r="B13" s="51" t="s">
        <v>3311</v>
      </c>
      <c r="C13" s="52" t="s">
        <v>3312</v>
      </c>
      <c r="D13" s="51" t="s">
        <v>3313</v>
      </c>
      <c r="E13" s="53" t="s">
        <v>3314</v>
      </c>
    </row>
    <row r="14" s="54" customFormat="true" ht="20.25" hidden="false" customHeight="true" outlineLevel="0" collapsed="false">
      <c r="A14" s="55" t="n">
        <v>12</v>
      </c>
      <c r="B14" s="51" t="s">
        <v>3315</v>
      </c>
      <c r="C14" s="52" t="s">
        <v>3316</v>
      </c>
      <c r="D14" s="51" t="s">
        <v>3317</v>
      </c>
      <c r="E14" s="53" t="s">
        <v>3318</v>
      </c>
    </row>
    <row r="15" s="54" customFormat="true" ht="20.25" hidden="false" customHeight="true" outlineLevel="0" collapsed="false">
      <c r="A15" s="51" t="n">
        <v>13</v>
      </c>
      <c r="B15" s="51" t="s">
        <v>3319</v>
      </c>
      <c r="C15" s="52" t="s">
        <v>3320</v>
      </c>
      <c r="D15" s="51" t="s">
        <v>3321</v>
      </c>
      <c r="E15" s="53" t="s">
        <v>3322</v>
      </c>
    </row>
    <row r="16" s="54" customFormat="true" ht="20.25" hidden="false" customHeight="true" outlineLevel="0" collapsed="false">
      <c r="A16" s="55" t="n">
        <v>14</v>
      </c>
      <c r="B16" s="51" t="s">
        <v>3323</v>
      </c>
      <c r="C16" s="52" t="s">
        <v>3324</v>
      </c>
      <c r="D16" s="51" t="s">
        <v>3325</v>
      </c>
      <c r="E16" s="53" t="s">
        <v>3326</v>
      </c>
    </row>
    <row r="17" s="54" customFormat="true" ht="20.25" hidden="false" customHeight="true" outlineLevel="0" collapsed="false">
      <c r="A17" s="51" t="n">
        <v>15</v>
      </c>
      <c r="B17" s="51" t="s">
        <v>3327</v>
      </c>
      <c r="C17" s="52" t="s">
        <v>3328</v>
      </c>
      <c r="D17" s="51" t="s">
        <v>3329</v>
      </c>
      <c r="E17" s="53" t="s">
        <v>3330</v>
      </c>
    </row>
    <row r="18" s="54" customFormat="true" ht="20.25" hidden="false" customHeight="true" outlineLevel="0" collapsed="false">
      <c r="A18" s="55" t="n">
        <v>16</v>
      </c>
      <c r="B18" s="51" t="s">
        <v>3331</v>
      </c>
      <c r="C18" s="52" t="s">
        <v>3332</v>
      </c>
      <c r="D18" s="51" t="s">
        <v>3333</v>
      </c>
      <c r="E18" s="53" t="s">
        <v>3334</v>
      </c>
    </row>
    <row r="19" s="54" customFormat="true" ht="20.25" hidden="false" customHeight="true" outlineLevel="0" collapsed="false">
      <c r="A19" s="51" t="n">
        <v>17</v>
      </c>
      <c r="B19" s="51" t="s">
        <v>3335</v>
      </c>
      <c r="C19" s="52" t="s">
        <v>3336</v>
      </c>
      <c r="D19" s="51" t="s">
        <v>3337</v>
      </c>
      <c r="E19" s="53" t="s">
        <v>3338</v>
      </c>
    </row>
    <row r="20" s="54" customFormat="true" ht="20.25" hidden="false" customHeight="true" outlineLevel="0" collapsed="false">
      <c r="A20" s="55" t="n">
        <v>18</v>
      </c>
      <c r="B20" s="51" t="s">
        <v>3339</v>
      </c>
      <c r="C20" s="52" t="s">
        <v>3340</v>
      </c>
      <c r="D20" s="51" t="s">
        <v>3341</v>
      </c>
      <c r="E20" s="53" t="s">
        <v>3342</v>
      </c>
    </row>
    <row r="21" s="54" customFormat="true" ht="20.25" hidden="false" customHeight="true" outlineLevel="0" collapsed="false">
      <c r="A21" s="51" t="n">
        <v>19</v>
      </c>
      <c r="B21" s="51" t="s">
        <v>3343</v>
      </c>
      <c r="C21" s="52" t="s">
        <v>3344</v>
      </c>
      <c r="D21" s="51" t="s">
        <v>3345</v>
      </c>
      <c r="E21" s="53" t="s">
        <v>3346</v>
      </c>
    </row>
    <row r="22" s="54" customFormat="true" ht="20.25" hidden="false" customHeight="true" outlineLevel="0" collapsed="false">
      <c r="A22" s="55" t="n">
        <v>20</v>
      </c>
      <c r="B22" s="51" t="s">
        <v>3347</v>
      </c>
      <c r="C22" s="52" t="s">
        <v>3348</v>
      </c>
      <c r="D22" s="51" t="s">
        <v>3349</v>
      </c>
      <c r="E22" s="53" t="s">
        <v>3350</v>
      </c>
    </row>
    <row r="23" s="54" customFormat="true" ht="20.25" hidden="false" customHeight="true" outlineLevel="0" collapsed="false">
      <c r="A23" s="56" t="n">
        <v>21</v>
      </c>
      <c r="B23" s="56" t="s">
        <v>3351</v>
      </c>
      <c r="C23" s="57" t="s">
        <v>3352</v>
      </c>
      <c r="D23" s="56" t="s">
        <v>3353</v>
      </c>
      <c r="E23" s="58" t="s">
        <v>3354</v>
      </c>
    </row>
    <row r="24" customFormat="false" ht="20.25" hidden="false" customHeight="true" outlineLevel="0" collapsed="false">
      <c r="A24" s="59" t="n">
        <v>22</v>
      </c>
      <c r="B24" s="60"/>
      <c r="C24" s="61" t="s">
        <v>3355</v>
      </c>
      <c r="D24" s="59" t="s">
        <v>3356</v>
      </c>
      <c r="E24" s="62" t="s">
        <v>3357</v>
      </c>
    </row>
    <row r="41" customFormat="false" ht="12.75" hidden="false" customHeight="false" outlineLevel="0" collapsed="false">
      <c r="B41" s="63"/>
      <c r="C41" s="63"/>
    </row>
  </sheetData>
  <mergeCells count="1">
    <mergeCell ref="A1:E1"/>
  </mergeCells>
  <hyperlinks>
    <hyperlink ref="E3" r:id="rId1" display="thi_haibinh77@yahoo.com"/>
    <hyperlink ref="E4" r:id="rId2" display="tinychung@gmail.com"/>
    <hyperlink ref="E5" r:id="rId3" display="dzungntk@gmail.com"/>
    <hyperlink ref="E6" r:id="rId4" display="thudung03@yahoo.com"/>
    <hyperlink ref="E7" r:id="rId5" display="vuhaihang03@yahoo.com"/>
    <hyperlink ref="E8" r:id="rId6" display="hoacuonghuy@yahoo.com"/>
    <hyperlink ref="E9" r:id="rId7" display="nguyenkieuoanh77@yahoo.com"/>
    <hyperlink ref="E10" r:id="rId8" display="hai_oanh2001@yahoo.com"/>
    <hyperlink ref="E11" r:id="rId9" display="hoangkimthuy77@yahoo.com"/>
    <hyperlink ref="E12" r:id="rId10" display="phm_hongvan978@yahoo.com"/>
    <hyperlink ref="E13" r:id="rId11" display="phamthaison2410@yahoo.com"/>
    <hyperlink ref="E14" r:id="rId12" display="redriver_832003@yahoo.com"/>
    <hyperlink ref="E15" r:id="rId13" display="fitrang@gmail.com"/>
    <hyperlink ref="E16" r:id="rId14" display="dklb.08@gmail.com"/>
    <hyperlink ref="E17" r:id="rId15" display="red_tigon@yahoo.com"/>
    <hyperlink ref="E18" r:id="rId16" display="phuongtran12@gmail.com"/>
    <hyperlink ref="E19" r:id="rId17" display="phuongphuong31@gmail.com"/>
    <hyperlink ref="E20" r:id="rId18" display="lehoaithuong87@yahoo.com"/>
    <hyperlink ref="E21" r:id="rId19" display="lanmai6388@gmail.com"/>
    <hyperlink ref="E22" r:id="rId20" display="trang.dinh.1288@gmail.com"/>
    <hyperlink ref="E23" r:id="rId21" display="thanhnguyen1987.vn@gmail.com"/>
    <hyperlink ref="E24" r:id="rId22" display="daniel.blad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MAILAN</cp:lastModifiedBy>
  <dcterms:modified xsi:type="dcterms:W3CDTF">2014-10-06T00:28:54Z</dcterms:modified>
  <cp:revision>0</cp:revision>
  <dc:subject/>
  <dc:title/>
</cp:coreProperties>
</file>