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8"/>
  </bookViews>
  <sheets>
    <sheet name="Công trình" sheetId="1" state="visible" r:id="rId2"/>
    <sheet name="Giá tháng" sheetId="2" state="visible" r:id="rId3"/>
    <sheet name="HaoPhiVatTu" sheetId="3" state="visible" r:id="rId4"/>
    <sheet name="Tổng hợp VT" sheetId="4" state="visible" r:id="rId5"/>
    <sheet name="Cước VC" sheetId="5" state="visible" r:id="rId6"/>
    <sheet name="Cước bộ" sheetId="6" state="visible" r:id="rId7"/>
    <sheet name="Đơn giá chi tiết" sheetId="7" state="hidden" r:id="rId8"/>
    <sheet name="Giá tổng hợp" sheetId="8" state="hidden" r:id="rId9"/>
    <sheet name="THKP hạng mục" sheetId="9" state="visible" r:id="rId10"/>
    <sheet name="TH chi phí XD" sheetId="10" state="hidden" r:id="rId11"/>
    <sheet name="TH chi phí TB" sheetId="11" state="hidden" r:id="rId12"/>
    <sheet name="HM chung" sheetId="12" state="hidden" r:id="rId13"/>
    <sheet name="Dự phòng" sheetId="13" state="hidden" r:id="rId14"/>
    <sheet name="TH kinh phí" sheetId="14" state="hidden" r:id="rId15"/>
    <sheet name="Công trình TL" sheetId="15" state="hidden" r:id="rId16"/>
    <sheet name="Chiết tính" sheetId="16" state="hidden" r:id="rId17"/>
    <sheet name="Hệ số" sheetId="17" state="hidden" r:id="rId18"/>
    <sheet name="Đơn giá TH" sheetId="18" state="hidden" r:id="rId19"/>
    <sheet name="Dự thầu" sheetId="19" state="hidden" r:id="rId20"/>
    <sheet name="HM chung thầu" sheetId="20" state="hidden" r:id="rId21"/>
    <sheet name="Dự phòng thầu" sheetId="21" state="hidden" r:id="rId22"/>
    <sheet name="Dự toán gói thầu" sheetId="22" state="hidden" r:id="rId23"/>
    <sheet name="Phân tích VT" sheetId="23" state="hidden" r:id="rId24"/>
    <sheet name="Bìa" sheetId="24" state="hidden" r:id="rId25"/>
    <sheet name="NhiênLiệu" sheetId="25" state="hidden" r:id="rId26"/>
    <sheet name="Thẩm định" sheetId="26" state="hidden" r:id="rId27"/>
    <sheet name="Thép" sheetId="27" state="hidden" r:id="rId28"/>
    <sheet name="HSXL" sheetId="28" state="visible" r:id="rId29"/>
    <sheet name="Quyết toán" sheetId="29" state="hidden" r:id="rId30"/>
    <sheet name="Giá tháng QT" sheetId="30" state="hidden" r:id="rId31"/>
    <sheet name="HaoPhiVatTu QT" sheetId="31" state="hidden" r:id="rId32"/>
    <sheet name="Tổng hợp VT QT" sheetId="32" state="hidden" r:id="rId33"/>
    <sheet name="Cước VC QT" sheetId="33" state="hidden" r:id="rId34"/>
    <sheet name="Cước bộ QT" sheetId="34" state="hidden" r:id="rId35"/>
    <sheet name="NhiênLiệu QT" sheetId="35" state="hidden" r:id="rId36"/>
    <sheet name="Chiết tính QT" sheetId="36" state="hidden" r:id="rId37"/>
    <sheet name="Dự thầu QT" sheetId="37" state="hidden" r:id="rId38"/>
    <sheet name="Hệ số QT" sheetId="38" state="hidden" r:id="rId39"/>
    <sheet name="HSXLQT" sheetId="39" state="hidden" r:id="rId40"/>
    <sheet name="KL hoàn thành" sheetId="40" state="hidden" r:id="rId41"/>
    <sheet name="KL phát sinh" sheetId="41" state="hidden" r:id="rId42"/>
    <sheet name="Tổng hợp QT" sheetId="42" state="hidden" r:id="rId43"/>
    <sheet name="Cấu hình" sheetId="43" state="hidden" r:id="rId44"/>
  </sheets>
  <definedNames>
    <definedName function="false" hidden="false" localSheetId="23" name="_xlnm.Print_Area" vbProcedure="false">Bìa!$A$1:$IU$65535</definedName>
    <definedName function="false" hidden="false" localSheetId="15" name="_xlnm.Print_Area" vbProcedure="false">'Chiết tính'!$A$1:$H$328</definedName>
    <definedName function="false" hidden="false" localSheetId="35" name="_xlnm.Print_Area" vbProcedure="false">'Chiết tính QT'!$A$1:$IU$65535</definedName>
    <definedName function="false" hidden="false" localSheetId="0" name="_xlnm.Print_Area" vbProcedure="false">'Công trình'!$A$1:$W$79</definedName>
    <definedName function="false" hidden="false" localSheetId="0" name="_xlnm.Print_Titles" vbProcedure="false">'Công trình'!$4:$5</definedName>
    <definedName function="false" hidden="false" localSheetId="14" name="_xlnm.Print_Area" vbProcedure="false">'Công trình TL'!$A$1:$O$5</definedName>
    <definedName function="false" hidden="false" localSheetId="5" name="_xlnm.Print_Area" vbProcedure="false">'Cước bộ'!$A$1:$Z$22</definedName>
    <definedName function="false" hidden="false" localSheetId="33" name="_xlnm.Print_Area" vbProcedure="false">'Cước bộ QT'!$A$1:$IU$65535</definedName>
    <definedName function="false" hidden="false" localSheetId="4" name="_xlnm.Print_Area" vbProcedure="false">'Cước VC'!$A$1:$AJ$31</definedName>
    <definedName function="false" hidden="false" localSheetId="32" name="_xlnm.Print_Area" vbProcedure="false">'Cước VC QT'!$A$1:$IU$65535</definedName>
    <definedName function="false" hidden="false" localSheetId="6" name="_xlnm.Print_Area" vbProcedure="false">'Đơn giá chi tiết'!$A$1:$IU$2</definedName>
    <definedName function="false" hidden="false" localSheetId="17" name="_xlnm.Print_Area" vbProcedure="false">'Đơn giá TH'!$A$1:$O$5</definedName>
    <definedName function="false" hidden="false" localSheetId="12" name="_xlnm.Print_Area" vbProcedure="false">'Dự phòng'!$A$1:$I$16</definedName>
    <definedName function="false" hidden="false" localSheetId="20" name="_xlnm.Print_Area" vbProcedure="false">'Dự phòng thầu'!$A$1:$I$65535</definedName>
    <definedName function="false" hidden="false" localSheetId="18" name="_xlnm.Print_Area" vbProcedure="false">'Dự thầu'!$A$1:$L$26</definedName>
    <definedName function="false" hidden="false" localSheetId="36" name="_xlnm.Print_Area" vbProcedure="false">'Dự thầu QT'!$A$1:$IU$65535</definedName>
    <definedName function="false" hidden="false" localSheetId="21" name="_xlnm.Print_Area" vbProcedure="false">'Dự toán gói thầu'!$A$1:$IU$65535</definedName>
    <definedName function="false" hidden="false" localSheetId="1" name="_xlnm.Print_Area" vbProcedure="false">'Giá tháng'!$A$1:$G$35</definedName>
    <definedName function="false" hidden="false" localSheetId="1" name="_xlnm.Print_Titles" vbProcedure="false">'Giá tháng'!$4:$4</definedName>
    <definedName function="false" hidden="false" localSheetId="29" name="_xlnm.Print_Area" vbProcedure="false">'Giá tháng QT'!$A$1:$IU$65535</definedName>
    <definedName function="false" hidden="false" localSheetId="7" name="_xlnm.Print_Area" vbProcedure="false">'Giá tổng hợp'!$A$1:$IU$2</definedName>
    <definedName function="false" hidden="false" localSheetId="2" name="_xlnm.Print_Area" vbProcedure="false">HaoPhiVatTu!$A$1:$L$130</definedName>
    <definedName function="false" hidden="false" localSheetId="30" name="_xlnm.Print_Area" vbProcedure="false">'HaoPhiVatTu QT'!$A$1:$IU$65535</definedName>
    <definedName function="false" hidden="false" localSheetId="16" name="_xlnm.Print_Area" vbProcedure="false">'Hệ số'!$A$1:$H$4</definedName>
    <definedName function="false" hidden="false" localSheetId="37" name="_xlnm.Print_Area" vbProcedure="false">'Hệ số QT'!$A$1:$IU$65535</definedName>
    <definedName function="false" hidden="false" localSheetId="11" name="_xlnm.Print_Area" vbProcedure="false">'HM chung'!$A$1:$F$11</definedName>
    <definedName function="false" hidden="false" localSheetId="19" name="_xlnm.Print_Area" vbProcedure="false">'HM chung thầu'!$A$1:$IU$65535</definedName>
    <definedName function="false" hidden="false" localSheetId="27" name="_xlnm.Print_Area" vbProcedure="false">HSXL!$A$1:$IU$18</definedName>
    <definedName function="false" hidden="false" localSheetId="38" name="_xlnm.Print_Area" vbProcedure="false">HSXLQT!$A$1:$IU$65535</definedName>
    <definedName function="false" hidden="false" localSheetId="39" name="_xlnm.Print_Area" vbProcedure="false">'KL hoàn thành'!$A$1:$IU$65535</definedName>
    <definedName function="false" hidden="false" localSheetId="40" name="_xlnm.Print_Area" vbProcedure="false">'KL phát sinh'!$A$1:$IU$65535</definedName>
    <definedName function="false" hidden="false" localSheetId="24" name="_xlnm.Print_Area" vbProcedure="false">NhiênLiệu!$A$1:$IU$2</definedName>
    <definedName function="false" hidden="false" localSheetId="34" name="_xlnm.Print_Area" vbProcedure="false">'NhiênLiệu QT'!$A$1:$IU$65535</definedName>
    <definedName function="false" hidden="false" localSheetId="22" name="_xlnm.Print_Area" vbProcedure="false">'Phân tích VT'!$A$1:$IU$2</definedName>
    <definedName function="false" hidden="false" localSheetId="28" name="_xlnm.Print_Area" vbProcedure="false">'Quyết toán'!$A$1:$IU$65535</definedName>
    <definedName function="false" hidden="false" localSheetId="10" name="_xlnm.Print_Area" vbProcedure="false">'TH chi phí TB'!$A$1:$I$21</definedName>
    <definedName function="false" hidden="false" localSheetId="9" name="_xlnm.Print_Area" vbProcedure="false">'TH chi phí XD'!$A$1:$G$8</definedName>
    <definedName function="false" hidden="false" localSheetId="9" name="_xlnm.Print_Titles" vbProcedure="false">'TH chi phí XD'!$4:$4</definedName>
    <definedName function="false" hidden="false" localSheetId="13" name="_xlnm.Print_Area" vbProcedure="false">'TH kinh phí'!$A$1:$I$47</definedName>
    <definedName function="false" hidden="false" localSheetId="25" name="_xlnm.Print_Area" vbProcedure="false">'Thẩm định'!$A$1:$IU$2</definedName>
    <definedName function="false" hidden="false" localSheetId="26" name="_xlnm.Print_Area" vbProcedure="false">Thép!$A$1:$IU$65535</definedName>
    <definedName function="false" hidden="false" localSheetId="8" name="_xlnm.Print_Area" vbProcedure="false">'THKP hạng mục'!$A$1:$H$26</definedName>
    <definedName function="false" hidden="false" localSheetId="41" name="_xlnm.Print_Area" vbProcedure="false">'Tổng hợp QT'!$A$1:$IU$65535</definedName>
    <definedName function="false" hidden="false" localSheetId="3" name="_xlnm.Print_Area" vbProcedure="false">'Tổng hợp VT'!$A$1:$R$44</definedName>
    <definedName function="false" hidden="false" localSheetId="31" name="_xlnm.Print_Area" vbProcedure="false">'Tổng hợp VT QT'!$A$1:$IU$6553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.25"/>
            <color rgb="FF000000"/>
            <rFont val="Microsoft Sans Serif"/>
            <family val="0"/>
          </rPr>
          <t xml:space="preserve">Có thể thay đổi tên Hạng Mục đầu tiên tại ô này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</xdr:colOff>
                <xdr:row>5</xdr:row>
                <xdr:rowOff>10</xdr:rowOff>
              </xdr:from>
              <xdr:to>
                <xdr:col>14</xdr:col>
                <xdr:colOff>77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sz val="8.25"/>
            <color rgb="FF000000"/>
            <rFont val="Microsoft Sans Serif"/>
            <family val="0"/>
          </rPr>
          <t xml:space="preserve">V12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29</xdr:row>
                <xdr:rowOff>10</xdr:rowOff>
              </xdr:from>
              <xdr:to>
                <xdr:col>19</xdr:col>
                <xdr:colOff>11</xdr:colOff>
                <xdr:row>30</xdr:row>
                <xdr:rowOff>7</xdr:rowOff>
              </xdr:to>
            </anchor>
          </commentPr>
        </mc:Choice>
        <mc:Fallback/>
      </mc:AlternateContent>
    </comment>
    <comment ref="M31" authorId="0">
      <text>
        <r>
          <rPr>
            <sz val="8.25"/>
            <color rgb="FF000000"/>
            <rFont val="Microsoft Sans Serif"/>
            <family val="0"/>
          </rPr>
          <t xml:space="preserve">V22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30</xdr:row>
                <xdr:rowOff>10</xdr:rowOff>
              </xdr:from>
              <xdr:to>
                <xdr:col>19</xdr:col>
                <xdr:colOff>11</xdr:colOff>
                <xdr:row>31</xdr:row>
                <xdr:rowOff>7</xdr:rowOff>
              </xdr:to>
            </anchor>
          </commentPr>
        </mc:Choice>
        <mc:Fallback/>
      </mc:AlternateContent>
    </comment>
    <comment ref="M32" authorId="0">
      <text>
        <r>
          <rPr>
            <sz val="8.25"/>
            <color rgb="FF000000"/>
            <rFont val="Microsoft Sans Serif"/>
            <family val="0"/>
          </rPr>
          <t xml:space="preserve">V7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31</xdr:row>
                <xdr:rowOff>10</xdr:rowOff>
              </xdr:from>
              <xdr:to>
                <xdr:col>19</xdr:col>
                <xdr:colOff>11</xdr:colOff>
                <xdr:row>32</xdr:row>
                <xdr:rowOff>7</xdr:rowOff>
              </xdr:to>
            </anchor>
          </commentPr>
        </mc:Choice>
        <mc:Fallback/>
      </mc:AlternateContent>
    </comment>
    <comment ref="M33" authorId="0">
      <text>
        <r>
          <rPr>
            <sz val="8.25"/>
            <color rgb="FF000000"/>
            <rFont val="Microsoft Sans Serif"/>
            <family val="0"/>
          </rPr>
          <t xml:space="preserve">V14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32</xdr:row>
                <xdr:rowOff>10</xdr:rowOff>
              </xdr:from>
              <xdr:to>
                <xdr:col>19</xdr:col>
                <xdr:colOff>11</xdr:colOff>
                <xdr:row>33</xdr:row>
                <xdr:rowOff>7</xdr:rowOff>
              </xdr:to>
            </anchor>
          </commentPr>
        </mc:Choice>
        <mc:Fallback/>
      </mc:AlternateContent>
    </comment>
    <comment ref="M41" authorId="0">
      <text>
        <r>
          <rPr>
            <sz val="8.25"/>
            <color rgb="FF000000"/>
            <rFont val="Microsoft Sans Serif"/>
            <family val="0"/>
          </rPr>
          <t xml:space="preserve">V22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40</xdr:row>
                <xdr:rowOff>10</xdr:rowOff>
              </xdr:from>
              <xdr:to>
                <xdr:col>19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M42" authorId="0">
      <text>
        <r>
          <rPr>
            <sz val="8.25"/>
            <color rgb="FF000000"/>
            <rFont val="Microsoft Sans Serif"/>
            <family val="0"/>
          </rPr>
          <t xml:space="preserve">V8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41</xdr:row>
                <xdr:rowOff>10</xdr:rowOff>
              </xdr:from>
              <xdr:to>
                <xdr:col>19</xdr:col>
                <xdr:colOff>11</xdr:colOff>
                <xdr:row>42</xdr:row>
                <xdr:rowOff>7</xdr:rowOff>
              </xdr:to>
            </anchor>
          </commentPr>
        </mc:Choice>
        <mc:Fallback/>
      </mc:AlternateContent>
    </comment>
    <comment ref="M43" authorId="0">
      <text>
        <r>
          <rPr>
            <sz val="8.25"/>
            <color rgb="FF000000"/>
            <rFont val="Microsoft Sans Serif"/>
            <family val="0"/>
          </rPr>
          <t xml:space="preserve">V9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42</xdr:row>
                <xdr:rowOff>10</xdr:rowOff>
              </xdr:from>
              <xdr:to>
                <xdr:col>19</xdr:col>
                <xdr:colOff>11</xdr:colOff>
                <xdr:row>43</xdr:row>
                <xdr:rowOff>7</xdr:rowOff>
              </xdr:to>
            </anchor>
          </commentPr>
        </mc:Choice>
        <mc:Fallback/>
      </mc:AlternateContent>
    </comment>
    <comment ref="M44" authorId="0">
      <text>
        <r>
          <rPr>
            <sz val="8.25"/>
            <color rgb="FF000000"/>
            <rFont val="Microsoft Sans Serif"/>
            <family val="0"/>
          </rPr>
          <t xml:space="preserve">V14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43</xdr:row>
                <xdr:rowOff>10</xdr:rowOff>
              </xdr:from>
              <xdr:to>
                <xdr:col>19</xdr:col>
                <xdr:colOff>11</xdr:colOff>
                <xdr:row>44</xdr:row>
                <xdr:rowOff>7</xdr:rowOff>
              </xdr:to>
            </anchor>
          </commentPr>
        </mc:Choice>
        <mc:Fallback/>
      </mc:AlternateContent>
    </comment>
    <comment ref="M55" authorId="0">
      <text>
        <r>
          <rPr>
            <sz val="8.25"/>
            <color rgb="FF000000"/>
            <rFont val="Microsoft Sans Serif"/>
            <family val="0"/>
          </rPr>
          <t xml:space="preserve">V10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54</xdr:row>
                <xdr:rowOff>10</xdr:rowOff>
              </xdr:from>
              <xdr:to>
                <xdr:col>19</xdr:col>
                <xdr:colOff>11</xdr:colOff>
                <xdr:row>55</xdr:row>
                <xdr:rowOff>7</xdr:rowOff>
              </xdr:to>
            </anchor>
          </commentPr>
        </mc:Choice>
        <mc:Fallback/>
      </mc:AlternateContent>
    </comment>
    <comment ref="M56" authorId="0">
      <text>
        <r>
          <rPr>
            <sz val="8.25"/>
            <color rgb="FF000000"/>
            <rFont val="Microsoft Sans Serif"/>
            <family val="0"/>
          </rPr>
          <t xml:space="preserve">V15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55</xdr:row>
                <xdr:rowOff>10</xdr:rowOff>
              </xdr:from>
              <xdr:to>
                <xdr:col>19</xdr:col>
                <xdr:colOff>11</xdr:colOff>
                <xdr:row>56</xdr:row>
                <xdr:rowOff>7</xdr:rowOff>
              </xdr:to>
            </anchor>
          </commentPr>
        </mc:Choice>
        <mc:Fallback/>
      </mc:AlternateContent>
    </comment>
    <comment ref="M57" authorId="0">
      <text>
        <r>
          <rPr>
            <sz val="8.25"/>
            <color rgb="FF000000"/>
            <rFont val="Microsoft Sans Serif"/>
            <family val="0"/>
          </rPr>
          <t xml:space="preserve">V16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56</xdr:row>
                <xdr:rowOff>10</xdr:rowOff>
              </xdr:from>
              <xdr:to>
                <xdr:col>19</xdr:col>
                <xdr:colOff>11</xdr:colOff>
                <xdr:row>57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8.25"/>
            <color rgb="FF000000"/>
            <rFont val="Microsoft Sans Serif"/>
            <family val="0"/>
          </rPr>
          <t xml:space="preserve">V19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57</xdr:row>
                <xdr:rowOff>10</xdr:rowOff>
              </xdr:from>
              <xdr:to>
                <xdr:col>19</xdr:col>
                <xdr:colOff>11</xdr:colOff>
                <xdr:row>58</xdr:row>
                <xdr:rowOff>7</xdr:rowOff>
              </xdr:to>
            </anchor>
          </commentPr>
        </mc:Choice>
        <mc:Fallback/>
      </mc:AlternateContent>
    </comment>
    <comment ref="M59" authorId="0">
      <text>
        <r>
          <rPr>
            <sz val="8.25"/>
            <color rgb="FF000000"/>
            <rFont val="Microsoft Sans Serif"/>
            <family val="0"/>
          </rPr>
          <t xml:space="preserve">V20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58</xdr:row>
                <xdr:rowOff>10</xdr:rowOff>
              </xdr:from>
              <xdr:to>
                <xdr:col>19</xdr:col>
                <xdr:colOff>11</xdr:colOff>
                <xdr:row>59</xdr:row>
                <xdr:rowOff>7</xdr:rowOff>
              </xdr:to>
            </anchor>
          </commentPr>
        </mc:Choice>
        <mc:Fallback/>
      </mc:AlternateContent>
    </comment>
    <comment ref="M70" authorId="0">
      <text>
        <r>
          <rPr>
            <sz val="8.25"/>
            <color rgb="FF000000"/>
            <rFont val="Microsoft Sans Serif"/>
            <family val="0"/>
          </rPr>
          <t xml:space="preserve">V10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69</xdr:row>
                <xdr:rowOff>10</xdr:rowOff>
              </xdr:from>
              <xdr:to>
                <xdr:col>19</xdr:col>
                <xdr:colOff>11</xdr:colOff>
                <xdr:row>70</xdr:row>
                <xdr:rowOff>7</xdr:rowOff>
              </xdr:to>
            </anchor>
          </commentPr>
        </mc:Choice>
        <mc:Fallback/>
      </mc:AlternateContent>
    </comment>
    <comment ref="M71" authorId="0">
      <text>
        <r>
          <rPr>
            <sz val="8.25"/>
            <color rgb="FF000000"/>
            <rFont val="Microsoft Sans Serif"/>
            <family val="0"/>
          </rPr>
          <t xml:space="preserve">V15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70</xdr:row>
                <xdr:rowOff>10</xdr:rowOff>
              </xdr:from>
              <xdr:to>
                <xdr:col>19</xdr:col>
                <xdr:colOff>11</xdr:colOff>
                <xdr:row>71</xdr:row>
                <xdr:rowOff>7</xdr:rowOff>
              </xdr:to>
            </anchor>
          </commentPr>
        </mc:Choice>
        <mc:Fallback/>
      </mc:AlternateContent>
    </comment>
    <comment ref="M72" authorId="0">
      <text>
        <r>
          <rPr>
            <sz val="8.25"/>
            <color rgb="FF000000"/>
            <rFont val="Microsoft Sans Serif"/>
            <family val="0"/>
          </rPr>
          <t xml:space="preserve">V19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71</xdr:row>
                <xdr:rowOff>10</xdr:rowOff>
              </xdr:from>
              <xdr:to>
                <xdr:col>19</xdr:col>
                <xdr:colOff>11</xdr:colOff>
                <xdr:row>72</xdr:row>
                <xdr:rowOff>7</xdr:rowOff>
              </xdr:to>
            </anchor>
          </commentPr>
        </mc:Choice>
        <mc:Fallback/>
      </mc:AlternateContent>
    </comment>
    <comment ref="M78" authorId="0">
      <text>
        <r>
          <rPr>
            <sz val="8.25"/>
            <color rgb="FF000000"/>
            <rFont val="Microsoft Sans Serif"/>
            <family val="0"/>
          </rPr>
          <t xml:space="preserve">V10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77</xdr:row>
                <xdr:rowOff>10</xdr:rowOff>
              </xdr:from>
              <xdr:to>
                <xdr:col>19</xdr:col>
                <xdr:colOff>11</xdr:colOff>
                <xdr:row>78</xdr:row>
                <xdr:rowOff>7</xdr:rowOff>
              </xdr:to>
            </anchor>
          </commentPr>
        </mc:Choice>
        <mc:Fallback/>
      </mc:AlternateContent>
    </comment>
    <comment ref="M79" authorId="0">
      <text>
        <r>
          <rPr>
            <sz val="8.25"/>
            <color rgb="FF000000"/>
            <rFont val="Microsoft Sans Serif"/>
            <family val="0"/>
          </rPr>
          <t xml:space="preserve">V15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78</xdr:row>
                <xdr:rowOff>10</xdr:rowOff>
              </xdr:from>
              <xdr:to>
                <xdr:col>19</xdr:col>
                <xdr:colOff>11</xdr:colOff>
                <xdr:row>79</xdr:row>
                <xdr:rowOff>7</xdr:rowOff>
              </xdr:to>
            </anchor>
          </commentPr>
        </mc:Choice>
        <mc:Fallback/>
      </mc:AlternateContent>
    </comment>
    <comment ref="M80" authorId="0">
      <text>
        <r>
          <rPr>
            <sz val="8.25"/>
            <color rgb="FF000000"/>
            <rFont val="Microsoft Sans Serif"/>
            <family val="0"/>
          </rPr>
          <t xml:space="preserve">V19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79</xdr:row>
                <xdr:rowOff>10</xdr:rowOff>
              </xdr:from>
              <xdr:to>
                <xdr:col>19</xdr:col>
                <xdr:colOff>11</xdr:colOff>
                <xdr:row>80</xdr:row>
                <xdr:rowOff>7</xdr:rowOff>
              </xdr:to>
            </anchor>
          </commentPr>
        </mc:Choice>
        <mc:Fallback/>
      </mc:AlternateContent>
    </comment>
    <comment ref="M98" authorId="0">
      <text>
        <r>
          <rPr>
            <sz val="8.25"/>
            <color rgb="FF000000"/>
            <rFont val="Microsoft Sans Serif"/>
            <family val="0"/>
          </rPr>
          <t xml:space="preserve">V22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97</xdr:row>
                <xdr:rowOff>10</xdr:rowOff>
              </xdr:from>
              <xdr:to>
                <xdr:col>19</xdr:col>
                <xdr:colOff>11</xdr:colOff>
                <xdr:row>98</xdr:row>
                <xdr:rowOff>7</xdr:rowOff>
              </xdr:to>
            </anchor>
          </commentPr>
        </mc:Choice>
        <mc:Fallback/>
      </mc:AlternateContent>
    </comment>
    <comment ref="M99" authorId="0">
      <text>
        <r>
          <rPr>
            <sz val="8.25"/>
            <color rgb="FF000000"/>
            <rFont val="Microsoft Sans Serif"/>
            <family val="0"/>
          </rPr>
          <t xml:space="preserve">V6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98</xdr:row>
                <xdr:rowOff>10</xdr:rowOff>
              </xdr:from>
              <xdr:to>
                <xdr:col>19</xdr:col>
                <xdr:colOff>11</xdr:colOff>
                <xdr:row>99</xdr:row>
                <xdr:rowOff>7</xdr:rowOff>
              </xdr:to>
            </anchor>
          </commentPr>
        </mc:Choice>
        <mc:Fallback/>
      </mc:AlternateContent>
    </comment>
    <comment ref="M100" authorId="0">
      <text>
        <r>
          <rPr>
            <sz val="8.25"/>
            <color rgb="FF000000"/>
            <rFont val="Microsoft Sans Serif"/>
            <family val="0"/>
          </rPr>
          <t xml:space="preserve">V14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99</xdr:row>
                <xdr:rowOff>10</xdr:rowOff>
              </xdr:from>
              <xdr:to>
                <xdr:col>19</xdr:col>
                <xdr:colOff>11</xdr:colOff>
                <xdr:row>100</xdr:row>
                <xdr:rowOff>7</xdr:rowOff>
              </xdr:to>
            </anchor>
          </commentPr>
        </mc:Choice>
        <mc:Fallback/>
      </mc:AlternateContent>
    </comment>
    <comment ref="M126" authorId="0">
      <text>
        <r>
          <rPr>
            <sz val="8.25"/>
            <color rgb="FF000000"/>
            <rFont val="Microsoft Sans Serif"/>
            <family val="0"/>
          </rPr>
          <t xml:space="preserve">V17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125</xdr:row>
                <xdr:rowOff>10</xdr:rowOff>
              </xdr:from>
              <xdr:to>
                <xdr:col>19</xdr:col>
                <xdr:colOff>11</xdr:colOff>
                <xdr:row>126</xdr:row>
                <xdr:rowOff>7</xdr:rowOff>
              </xdr:to>
            </anchor>
          </commentPr>
        </mc:Choice>
        <mc:Fallback/>
      </mc:AlternateContent>
    </comment>
    <comment ref="M127" authorId="0">
      <text>
        <r>
          <rPr>
            <sz val="8.25"/>
            <color rgb="FF000000"/>
            <rFont val="Microsoft Sans Serif"/>
            <family val="0"/>
          </rPr>
          <t xml:space="preserve">V21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126</xdr:row>
                <xdr:rowOff>10</xdr:rowOff>
              </xdr:from>
              <xdr:to>
                <xdr:col>19</xdr:col>
                <xdr:colOff>11</xdr:colOff>
                <xdr:row>127</xdr:row>
                <xdr:rowOff>7</xdr:rowOff>
              </xdr:to>
            </anchor>
          </commentPr>
        </mc:Choice>
        <mc:Fallback/>
      </mc:AlternateContent>
    </comment>
    <comment ref="O30" authorId="0">
      <text>
        <r>
          <rPr>
            <sz val="8.25"/>
            <color rgb="FF000000"/>
            <rFont val="Microsoft Sans Serif"/>
            <family val="0"/>
          </rPr>
          <t xml:space="preserve">AF16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29</xdr:row>
                <xdr:rowOff>10</xdr:rowOff>
              </xdr:from>
              <xdr:to>
                <xdr:col>19</xdr:col>
                <xdr:colOff>11</xdr:colOff>
                <xdr:row>30</xdr:row>
                <xdr:rowOff>7</xdr:rowOff>
              </xdr:to>
            </anchor>
          </commentPr>
        </mc:Choice>
        <mc:Fallback/>
      </mc:AlternateContent>
    </comment>
    <comment ref="O31" authorId="0">
      <text>
        <r>
          <rPr>
            <sz val="8.25"/>
            <color rgb="FF000000"/>
            <rFont val="Microsoft Sans Serif"/>
            <family val="0"/>
          </rPr>
          <t xml:space="preserve">AF30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30</xdr:row>
                <xdr:rowOff>10</xdr:rowOff>
              </xdr:from>
              <xdr:to>
                <xdr:col>19</xdr:col>
                <xdr:colOff>11</xdr:colOff>
                <xdr:row>31</xdr:row>
                <xdr:rowOff>7</xdr:rowOff>
              </xdr:to>
            </anchor>
          </commentPr>
        </mc:Choice>
        <mc:Fallback/>
      </mc:AlternateContent>
    </comment>
    <comment ref="O32" authorId="0">
      <text>
        <r>
          <rPr>
            <sz val="8.25"/>
            <color rgb="FF000000"/>
            <rFont val="Microsoft Sans Serif"/>
            <family val="0"/>
          </rPr>
          <t xml:space="preserve">AF8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31</xdr:row>
                <xdr:rowOff>10</xdr:rowOff>
              </xdr:from>
              <xdr:to>
                <xdr:col>19</xdr:col>
                <xdr:colOff>11</xdr:colOff>
                <xdr:row>32</xdr:row>
                <xdr:rowOff>7</xdr:rowOff>
              </xdr:to>
            </anchor>
          </commentPr>
        </mc:Choice>
        <mc:Fallback/>
      </mc:AlternateContent>
    </comment>
    <comment ref="O33" authorId="0">
      <text>
        <r>
          <rPr>
            <sz val="8.25"/>
            <color rgb="FF000000"/>
            <rFont val="Microsoft Sans Serif"/>
            <family val="0"/>
          </rPr>
          <t xml:space="preserve">AF20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32</xdr:row>
                <xdr:rowOff>10</xdr:rowOff>
              </xdr:from>
              <xdr:to>
                <xdr:col>19</xdr:col>
                <xdr:colOff>11</xdr:colOff>
                <xdr:row>33</xdr:row>
                <xdr:rowOff>7</xdr:rowOff>
              </xdr:to>
            </anchor>
          </commentPr>
        </mc:Choice>
        <mc:Fallback/>
      </mc:AlternateContent>
    </comment>
    <comment ref="O34" authorId="0">
      <text>
        <r>
          <rPr>
            <sz val="8.25"/>
            <color rgb="FF000000"/>
            <rFont val="Microsoft Sans Serif"/>
            <family val="0"/>
          </rPr>
          <t xml:space="preserve">Round(E28*F34*(F30*('Giá tháng'!F12*'Giá tháng'!G12+'Cước VC'!AF16Ă+'Cước bộ'!V12Ă)+F31*('Giá tháng'!F22*'Giá tháng'!G22+'Cước VC'!AF30Ă+'Cước bộ'!V22Ă)+F32*('Giá tháng'!F7*'Giá tháng'!G7+'Cước VC'!AF8Ă+'Cước bộ'!V7Ă)+F33*('Giá tháng'!F14*'Giá tháng'!G14+'Cước VC'!AF20Ă+'Cước bộ'!V14Ă))/100,1)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33</xdr:row>
                <xdr:rowOff>10</xdr:rowOff>
              </xdr:from>
              <xdr:to>
                <xdr:col>19</xdr:col>
                <xdr:colOff>11</xdr:colOff>
                <xdr:row>38</xdr:row>
                <xdr:rowOff>14</xdr:rowOff>
              </xdr:to>
            </anchor>
          </commentPr>
        </mc:Choice>
        <mc:Fallback/>
      </mc:AlternateContent>
    </comment>
    <comment ref="O41" authorId="0">
      <text>
        <r>
          <rPr>
            <sz val="8.25"/>
            <color rgb="FF000000"/>
            <rFont val="Microsoft Sans Serif"/>
            <family val="0"/>
          </rPr>
          <t xml:space="preserve">AF30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40</xdr:row>
                <xdr:rowOff>10</xdr:rowOff>
              </xdr:from>
              <xdr:to>
                <xdr:col>19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O42" authorId="0">
      <text>
        <r>
          <rPr>
            <sz val="8.25"/>
            <color rgb="FF000000"/>
            <rFont val="Microsoft Sans Serif"/>
            <family val="0"/>
          </rPr>
          <t xml:space="preserve">AF10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41</xdr:row>
                <xdr:rowOff>10</xdr:rowOff>
              </xdr:from>
              <xdr:to>
                <xdr:col>19</xdr:col>
                <xdr:colOff>11</xdr:colOff>
                <xdr:row>42</xdr:row>
                <xdr:rowOff>7</xdr:rowOff>
              </xdr:to>
            </anchor>
          </commentPr>
        </mc:Choice>
        <mc:Fallback/>
      </mc:AlternateContent>
    </comment>
    <comment ref="O43" authorId="0">
      <text>
        <r>
          <rPr>
            <sz val="8.25"/>
            <color rgb="FF000000"/>
            <rFont val="Microsoft Sans Serif"/>
            <family val="0"/>
          </rPr>
          <t xml:space="preserve">AF12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42</xdr:row>
                <xdr:rowOff>10</xdr:rowOff>
              </xdr:from>
              <xdr:to>
                <xdr:col>19</xdr:col>
                <xdr:colOff>11</xdr:colOff>
                <xdr:row>43</xdr:row>
                <xdr:rowOff>7</xdr:rowOff>
              </xdr:to>
            </anchor>
          </commentPr>
        </mc:Choice>
        <mc:Fallback/>
      </mc:AlternateContent>
    </comment>
    <comment ref="O44" authorId="0">
      <text>
        <r>
          <rPr>
            <sz val="8.25"/>
            <color rgb="FF000000"/>
            <rFont val="Microsoft Sans Serif"/>
            <family val="0"/>
          </rPr>
          <t xml:space="preserve">AF20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43</xdr:row>
                <xdr:rowOff>10</xdr:rowOff>
              </xdr:from>
              <xdr:to>
                <xdr:col>19</xdr:col>
                <xdr:colOff>11</xdr:colOff>
                <xdr:row>44</xdr:row>
                <xdr:rowOff>7</xdr:rowOff>
              </xdr:to>
            </anchor>
          </commentPr>
        </mc:Choice>
        <mc:Fallback/>
      </mc:AlternateContent>
    </comment>
    <comment ref="O45" authorId="0">
      <text>
        <r>
          <rPr>
            <sz val="8.25"/>
            <color rgb="FF000000"/>
            <rFont val="Microsoft Sans Serif"/>
            <family val="0"/>
          </rPr>
          <t xml:space="preserve">Round(E39*F45*(F41*('Giá tháng'!F22*'Giá tháng'!G22+'Cước VC'!AF30Ă+'Cước bộ'!V22Ă)+F42*('Giá tháng'!F8*'Giá tháng'!G8+'Cước VC'!AF10Ă+'Cước bộ'!V8Ă)+F43*('Giá tháng'!F9*'Giá tháng'!G9+'Cước VC'!AF12Ă+'Cước bộ'!V9Ă)+F44*('Giá tháng'!F14*'Giá tháng'!G14+'Cước VC'!AF20Ă+'Cước bộ'!V14Ă))/100,1)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44</xdr:row>
                <xdr:rowOff>10</xdr:rowOff>
              </xdr:from>
              <xdr:to>
                <xdr:col>19</xdr:col>
                <xdr:colOff>11</xdr:colOff>
                <xdr:row>49</xdr:row>
                <xdr:rowOff>14</xdr:rowOff>
              </xdr:to>
            </anchor>
          </commentPr>
        </mc:Choice>
        <mc:Fallback/>
      </mc:AlternateContent>
    </comment>
    <comment ref="O55" authorId="0">
      <text>
        <r>
          <rPr>
            <sz val="8.25"/>
            <color rgb="FF000000"/>
            <rFont val="Microsoft Sans Serif"/>
            <family val="0"/>
          </rPr>
          <t xml:space="preserve">AF14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54</xdr:row>
                <xdr:rowOff>10</xdr:rowOff>
              </xdr:from>
              <xdr:to>
                <xdr:col>19</xdr:col>
                <xdr:colOff>11</xdr:colOff>
                <xdr:row>55</xdr:row>
                <xdr:rowOff>7</xdr:rowOff>
              </xdr:to>
            </anchor>
          </commentPr>
        </mc:Choice>
        <mc:Fallback/>
      </mc:AlternateContent>
    </comment>
    <comment ref="O56" authorId="0">
      <text>
        <r>
          <rPr>
            <sz val="8.25"/>
            <color rgb="FF000000"/>
            <rFont val="Microsoft Sans Serif"/>
            <family val="0"/>
          </rPr>
          <t xml:space="preserve">AF21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55</xdr:row>
                <xdr:rowOff>10</xdr:rowOff>
              </xdr:from>
              <xdr:to>
                <xdr:col>19</xdr:col>
                <xdr:colOff>11</xdr:colOff>
                <xdr:row>56</xdr:row>
                <xdr:rowOff>7</xdr:rowOff>
              </xdr:to>
            </anchor>
          </commentPr>
        </mc:Choice>
        <mc:Fallback/>
      </mc:AlternateContent>
    </comment>
    <comment ref="O57" authorId="0">
      <text>
        <r>
          <rPr>
            <sz val="8.25"/>
            <color rgb="FF000000"/>
            <rFont val="Microsoft Sans Serif"/>
            <family val="0"/>
          </rPr>
          <t xml:space="preserve">AF22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56</xdr:row>
                <xdr:rowOff>10</xdr:rowOff>
              </xdr:from>
              <xdr:to>
                <xdr:col>19</xdr:col>
                <xdr:colOff>11</xdr:colOff>
                <xdr:row>57</xdr:row>
                <xdr:rowOff>7</xdr:rowOff>
              </xdr:to>
            </anchor>
          </commentPr>
        </mc:Choice>
        <mc:Fallback/>
      </mc:AlternateContent>
    </comment>
    <comment ref="O58" authorId="0">
      <text>
        <r>
          <rPr>
            <sz val="8.25"/>
            <color rgb="FF000000"/>
            <rFont val="Microsoft Sans Serif"/>
            <family val="0"/>
          </rPr>
          <t xml:space="preserve">AF25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57</xdr:row>
                <xdr:rowOff>10</xdr:rowOff>
              </xdr:from>
              <xdr:to>
                <xdr:col>19</xdr:col>
                <xdr:colOff>11</xdr:colOff>
                <xdr:row>58</xdr:row>
                <xdr:rowOff>7</xdr:rowOff>
              </xdr:to>
            </anchor>
          </commentPr>
        </mc:Choice>
        <mc:Fallback/>
      </mc:AlternateContent>
    </comment>
    <comment ref="O59" authorId="0">
      <text>
        <r>
          <rPr>
            <sz val="8.25"/>
            <color rgb="FF000000"/>
            <rFont val="Microsoft Sans Serif"/>
            <family val="0"/>
          </rPr>
          <t xml:space="preserve">AF27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58</xdr:row>
                <xdr:rowOff>10</xdr:rowOff>
              </xdr:from>
              <xdr:to>
                <xdr:col>19</xdr:col>
                <xdr:colOff>11</xdr:colOff>
                <xdr:row>59</xdr:row>
                <xdr:rowOff>7</xdr:rowOff>
              </xdr:to>
            </anchor>
          </commentPr>
        </mc:Choice>
        <mc:Fallback/>
      </mc:AlternateContent>
    </comment>
    <comment ref="O60" authorId="0">
      <text>
        <r>
          <rPr>
            <sz val="8.25"/>
            <color rgb="FF000000"/>
            <rFont val="Microsoft Sans Serif"/>
            <family val="0"/>
          </rPr>
          <t xml:space="preserve">Round(E53*F60*(F55*('Giá tháng'!F10*'Giá tháng'!G10+'Cước VC'!AF14Ă+'Cước bộ'!V10Ă)+F56*('Giá tháng'!F15*'Giá tháng'!G15+'Cước VC'!AF21Ă+'Cước bộ'!V15Ă)+F57*('Giá tháng'!F16*'Giá tháng'!G16+'Cước VC'!AF22Ă+'Cước bộ'!V16Ă)+F58*('Giá tháng'!F19*'Giá tháng'!G19+'Cước VC'!AF25Ă+'Cước bộ'!V19Ă)+F59*('Giá tháng'!F20*'Giá tháng'!G20+'Cước VC'!AF27Ă+'Cước bộ'!V20Ă))/100,1)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59</xdr:row>
                <xdr:rowOff>10</xdr:rowOff>
              </xdr:from>
              <xdr:to>
                <xdr:col>19</xdr:col>
                <xdr:colOff>11</xdr:colOff>
                <xdr:row>65</xdr:row>
                <xdr:rowOff>3</xdr:rowOff>
              </xdr:to>
            </anchor>
          </commentPr>
        </mc:Choice>
        <mc:Fallback/>
      </mc:AlternateContent>
    </comment>
    <comment ref="O70" authorId="0">
      <text>
        <r>
          <rPr>
            <sz val="8.25"/>
            <color rgb="FF000000"/>
            <rFont val="Microsoft Sans Serif"/>
            <family val="0"/>
          </rPr>
          <t xml:space="preserve">AF14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69</xdr:row>
                <xdr:rowOff>10</xdr:rowOff>
              </xdr:from>
              <xdr:to>
                <xdr:col>19</xdr:col>
                <xdr:colOff>11</xdr:colOff>
                <xdr:row>70</xdr:row>
                <xdr:rowOff>7</xdr:rowOff>
              </xdr:to>
            </anchor>
          </commentPr>
        </mc:Choice>
        <mc:Fallback/>
      </mc:AlternateContent>
    </comment>
    <comment ref="O71" authorId="0">
      <text>
        <r>
          <rPr>
            <sz val="8.25"/>
            <color rgb="FF000000"/>
            <rFont val="Microsoft Sans Serif"/>
            <family val="0"/>
          </rPr>
          <t xml:space="preserve">AF21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70</xdr:row>
                <xdr:rowOff>10</xdr:rowOff>
              </xdr:from>
              <xdr:to>
                <xdr:col>19</xdr:col>
                <xdr:colOff>11</xdr:colOff>
                <xdr:row>71</xdr:row>
                <xdr:rowOff>7</xdr:rowOff>
              </xdr:to>
            </anchor>
          </commentPr>
        </mc:Choice>
        <mc:Fallback/>
      </mc:AlternateContent>
    </comment>
    <comment ref="O72" authorId="0">
      <text>
        <r>
          <rPr>
            <sz val="8.25"/>
            <color rgb="FF000000"/>
            <rFont val="Microsoft Sans Serif"/>
            <family val="0"/>
          </rPr>
          <t xml:space="preserve">AF25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71</xdr:row>
                <xdr:rowOff>10</xdr:rowOff>
              </xdr:from>
              <xdr:to>
                <xdr:col>19</xdr:col>
                <xdr:colOff>11</xdr:colOff>
                <xdr:row>72</xdr:row>
                <xdr:rowOff>7</xdr:rowOff>
              </xdr:to>
            </anchor>
          </commentPr>
        </mc:Choice>
        <mc:Fallback/>
      </mc:AlternateContent>
    </comment>
    <comment ref="O73" authorId="0">
      <text>
        <r>
          <rPr>
            <sz val="8.25"/>
            <color rgb="FF000000"/>
            <rFont val="Microsoft Sans Serif"/>
            <family val="0"/>
          </rPr>
          <t xml:space="preserve">Round(E68*F73*(F70*('Giá tháng'!F10*'Giá tháng'!G10+'Cước VC'!AF14Ă+'Cước bộ'!V10Ă)+F71*('Giá tháng'!F15*'Giá tháng'!G15+'Cước VC'!AF21Ă+'Cước bộ'!V15Ă)+F72*('Giá tháng'!F19*'Giá tháng'!G19+'Cước VC'!AF25Ă+'Cước bộ'!V19Ă))/100,1)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72</xdr:row>
                <xdr:rowOff>10</xdr:rowOff>
              </xdr:from>
              <xdr:to>
                <xdr:col>19</xdr:col>
                <xdr:colOff>11</xdr:colOff>
                <xdr:row>77</xdr:row>
                <xdr:rowOff>1</xdr:rowOff>
              </xdr:to>
            </anchor>
          </commentPr>
        </mc:Choice>
        <mc:Fallback/>
      </mc:AlternateContent>
    </comment>
    <comment ref="O78" authorId="0">
      <text>
        <r>
          <rPr>
            <sz val="8.25"/>
            <color rgb="FF000000"/>
            <rFont val="Microsoft Sans Serif"/>
            <family val="0"/>
          </rPr>
          <t xml:space="preserve">AF14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77</xdr:row>
                <xdr:rowOff>10</xdr:rowOff>
              </xdr:from>
              <xdr:to>
                <xdr:col>19</xdr:col>
                <xdr:colOff>11</xdr:colOff>
                <xdr:row>78</xdr:row>
                <xdr:rowOff>7</xdr:rowOff>
              </xdr:to>
            </anchor>
          </commentPr>
        </mc:Choice>
        <mc:Fallback/>
      </mc:AlternateContent>
    </comment>
    <comment ref="O79" authorId="0">
      <text>
        <r>
          <rPr>
            <sz val="8.25"/>
            <color rgb="FF000000"/>
            <rFont val="Microsoft Sans Serif"/>
            <family val="0"/>
          </rPr>
          <t xml:space="preserve">AF21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78</xdr:row>
                <xdr:rowOff>10</xdr:rowOff>
              </xdr:from>
              <xdr:to>
                <xdr:col>19</xdr:col>
                <xdr:colOff>11</xdr:colOff>
                <xdr:row>79</xdr:row>
                <xdr:rowOff>7</xdr:rowOff>
              </xdr:to>
            </anchor>
          </commentPr>
        </mc:Choice>
        <mc:Fallback/>
      </mc:AlternateContent>
    </comment>
    <comment ref="O80" authorId="0">
      <text>
        <r>
          <rPr>
            <sz val="8.25"/>
            <color rgb="FF000000"/>
            <rFont val="Microsoft Sans Serif"/>
            <family val="0"/>
          </rPr>
          <t xml:space="preserve">AF25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79</xdr:row>
                <xdr:rowOff>10</xdr:rowOff>
              </xdr:from>
              <xdr:to>
                <xdr:col>19</xdr:col>
                <xdr:colOff>11</xdr:colOff>
                <xdr:row>80</xdr:row>
                <xdr:rowOff>7</xdr:rowOff>
              </xdr:to>
            </anchor>
          </commentPr>
        </mc:Choice>
        <mc:Fallback/>
      </mc:AlternateContent>
    </comment>
    <comment ref="O81" authorId="0">
      <text>
        <r>
          <rPr>
            <sz val="8.25"/>
            <color rgb="FF000000"/>
            <rFont val="Microsoft Sans Serif"/>
            <family val="0"/>
          </rPr>
          <t xml:space="preserve">Round(E76*F81*(F78*('Giá tháng'!F10*'Giá tháng'!G10+'Cước VC'!AF14Ă+'Cước bộ'!V10Ă)+F79*('Giá tháng'!F15*'Giá tháng'!G15+'Cước VC'!AF21Ă+'Cước bộ'!V15Ă)+F80*('Giá tháng'!F19*'Giá tháng'!G19+'Cước VC'!AF25Ă+'Cước bộ'!V19Ă))/100,1)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80</xdr:row>
                <xdr:rowOff>10</xdr:rowOff>
              </xdr:from>
              <xdr:to>
                <xdr:col>19</xdr:col>
                <xdr:colOff>11</xdr:colOff>
                <xdr:row>85</xdr:row>
                <xdr:rowOff>1</xdr:rowOff>
              </xdr:to>
            </anchor>
          </commentPr>
        </mc:Choice>
        <mc:Fallback/>
      </mc:AlternateContent>
    </comment>
    <comment ref="O98" authorId="0">
      <text>
        <r>
          <rPr>
            <sz val="8.25"/>
            <color rgb="FF000000"/>
            <rFont val="Microsoft Sans Serif"/>
            <family val="0"/>
          </rPr>
          <t xml:space="preserve">AF30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97</xdr:row>
                <xdr:rowOff>10</xdr:rowOff>
              </xdr:from>
              <xdr:to>
                <xdr:col>19</xdr:col>
                <xdr:colOff>11</xdr:colOff>
                <xdr:row>98</xdr:row>
                <xdr:rowOff>7</xdr:rowOff>
              </xdr:to>
            </anchor>
          </commentPr>
        </mc:Choice>
        <mc:Fallback/>
      </mc:AlternateContent>
    </comment>
    <comment ref="O99" authorId="0">
      <text>
        <r>
          <rPr>
            <sz val="8.25"/>
            <color rgb="FF000000"/>
            <rFont val="Microsoft Sans Serif"/>
            <family val="0"/>
          </rPr>
          <t xml:space="preserve">AF6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98</xdr:row>
                <xdr:rowOff>10</xdr:rowOff>
              </xdr:from>
              <xdr:to>
                <xdr:col>19</xdr:col>
                <xdr:colOff>11</xdr:colOff>
                <xdr:row>99</xdr:row>
                <xdr:rowOff>7</xdr:rowOff>
              </xdr:to>
            </anchor>
          </commentPr>
        </mc:Choice>
        <mc:Fallback/>
      </mc:AlternateContent>
    </comment>
    <comment ref="O100" authorId="0">
      <text>
        <r>
          <rPr>
            <sz val="8.25"/>
            <color rgb="FF000000"/>
            <rFont val="Microsoft Sans Serif"/>
            <family val="0"/>
          </rPr>
          <t xml:space="preserve">AF20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99</xdr:row>
                <xdr:rowOff>10</xdr:rowOff>
              </xdr:from>
              <xdr:to>
                <xdr:col>19</xdr:col>
                <xdr:colOff>11</xdr:colOff>
                <xdr:row>100</xdr:row>
                <xdr:rowOff>7</xdr:rowOff>
              </xdr:to>
            </anchor>
          </commentPr>
        </mc:Choice>
        <mc:Fallback/>
      </mc:AlternateContent>
    </comment>
    <comment ref="O101" authorId="0">
      <text>
        <r>
          <rPr>
            <sz val="8.25"/>
            <color rgb="FF000000"/>
            <rFont val="Microsoft Sans Serif"/>
            <family val="0"/>
          </rPr>
          <t xml:space="preserve">Round(E96*F101*(F98*('Giá tháng'!F22*'Giá tháng'!G22+'Cước VC'!AF30Ă+'Cước bộ'!V22Ă)+F99*('Giá tháng'!F6*'Giá tháng'!G6+'Cước VC'!AF6Ă+'Cước bộ'!V6Ă)+F100*('Giá tháng'!F14*'Giá tháng'!G14+'Cước VC'!AF20Ă+'Cước bộ'!V14Ă))/100,1)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100</xdr:row>
                <xdr:rowOff>10</xdr:rowOff>
              </xdr:from>
              <xdr:to>
                <xdr:col>19</xdr:col>
                <xdr:colOff>11</xdr:colOff>
                <xdr:row>105</xdr:row>
                <xdr:rowOff>1</xdr:rowOff>
              </xdr:to>
            </anchor>
          </commentPr>
        </mc:Choice>
        <mc:Fallback/>
      </mc:AlternateContent>
    </comment>
    <comment ref="O126" authorId="0">
      <text>
        <r>
          <rPr>
            <sz val="8.25"/>
            <color rgb="FF000000"/>
            <rFont val="Microsoft Sans Serif"/>
            <family val="0"/>
          </rPr>
          <t xml:space="preserve">AF23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125</xdr:row>
                <xdr:rowOff>10</xdr:rowOff>
              </xdr:from>
              <xdr:to>
                <xdr:col>19</xdr:col>
                <xdr:colOff>11</xdr:colOff>
                <xdr:row>126</xdr:row>
                <xdr:rowOff>7</xdr:rowOff>
              </xdr:to>
            </anchor>
          </commentPr>
        </mc:Choice>
        <mc:Fallback/>
      </mc:AlternateContent>
    </comment>
    <comment ref="O127" authorId="0">
      <text>
        <r>
          <rPr>
            <sz val="8.25"/>
            <color rgb="FF000000"/>
            <rFont val="Microsoft Sans Serif"/>
            <family val="0"/>
          </rPr>
          <t xml:space="preserve">AF29Ă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126</xdr:row>
                <xdr:rowOff>10</xdr:rowOff>
              </xdr:from>
              <xdr:to>
                <xdr:col>19</xdr:col>
                <xdr:colOff>11</xdr:colOff>
                <xdr:row>127</xdr:row>
                <xdr:rowOff>7</xdr:rowOff>
              </xdr:to>
            </anchor>
          </commentPr>
        </mc:Choice>
        <mc:Fallback/>
      </mc:AlternateContent>
    </comment>
    <comment ref="O128" authorId="0">
      <text>
        <r>
          <rPr>
            <sz val="8.25"/>
            <color rgb="FF000000"/>
            <rFont val="Microsoft Sans Serif"/>
            <family val="0"/>
          </rPr>
          <t xml:space="preserve">Round(E124*F128*(F126*('Giá tháng'!F17*'Giá tháng'!G17+'Cước VC'!AF23Ă+'Cước bộ'!V17Ă)+F127*('Giá tháng'!F21*'Giá tháng'!G21+'Cước VC'!AF29Ă+'Cước bộ'!V21Ă))/100,1)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7</xdr:col>
                <xdr:colOff>10</xdr:colOff>
                <xdr:row>127</xdr:row>
                <xdr:rowOff>10</xdr:rowOff>
              </xdr:from>
              <xdr:to>
                <xdr:col>19</xdr:col>
                <xdr:colOff>11</xdr:colOff>
                <xdr:row>13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3" uniqueCount="775">
  <si>
    <t xml:space="preserve">BẢNG DỰ TOÁN HẠNG MỤC CÔNG TRÌNH</t>
  </si>
  <si>
    <t xml:space="preserve">CÔNG TRÌNH : TRƯỜNG MẦM NON ÁNH SAO, BẢN KHẺ B, XÃ HUA NHÀN</t>
  </si>
  <si>
    <t xml:space="preserve">HẠNG MỤC : HẠNG MỤC 1</t>
  </si>
  <si>
    <t xml:space="preserve">STT</t>
  </si>
  <si>
    <t xml:space="preserve">Mã số</t>
  </si>
  <si>
    <t xml:space="preserve">Tên công tác / Diễn giải khối lượng</t>
  </si>
  <si>
    <t xml:space="preserve">Đơn vị</t>
  </si>
  <si>
    <t xml:space="preserve">Số</t>
  </si>
  <si>
    <t xml:space="preserve">Kích thước</t>
  </si>
  <si>
    <t xml:space="preserve">Hệ số</t>
  </si>
  <si>
    <t xml:space="preserve">Tổng</t>
  </si>
  <si>
    <t xml:space="preserve">D.tích</t>
  </si>
  <si>
    <t xml:space="preserve">K.L</t>
  </si>
  <si>
    <t xml:space="preserve">Khối lượng</t>
  </si>
  <si>
    <t xml:space="preserve">Đơn giá</t>
  </si>
  <si>
    <t xml:space="preserve">Thành tiền</t>
  </si>
  <si>
    <t xml:space="preserve">Hệ số điều chỉnh</t>
  </si>
  <si>
    <t xml:space="preserve">Đã dùng đơn giá</t>
  </si>
  <si>
    <t xml:space="preserve">Hao phí định mức</t>
  </si>
  <si>
    <t xml:space="preserve">Hệ số định mức</t>
  </si>
  <si>
    <t xml:space="preserve">Thi cong</t>
  </si>
  <si>
    <t xml:space="preserve">Định mức</t>
  </si>
  <si>
    <t xml:space="preserve">P.L Vữa</t>
  </si>
  <si>
    <t xml:space="preserve">C.K</t>
  </si>
  <si>
    <t xml:space="preserve">Dài</t>
  </si>
  <si>
    <t xml:space="preserve">Rộng</t>
  </si>
  <si>
    <t xml:space="preserve">Cao</t>
  </si>
  <si>
    <t xml:space="preserve">phụ</t>
  </si>
  <si>
    <t xml:space="preserve">( M2 )</t>
  </si>
  <si>
    <t xml:space="preserve">C.Kiện</t>
  </si>
  <si>
    <t xml:space="preserve">Vật liệu</t>
  </si>
  <si>
    <t xml:space="preserve">V.L phụ</t>
  </si>
  <si>
    <t xml:space="preserve">Nhân công</t>
  </si>
  <si>
    <t xml:space="preserve">Máy T.C</t>
  </si>
  <si>
    <t xml:space="preserve">Máy thi công</t>
  </si>
  <si>
    <t xml:space="preserve">V.L</t>
  </si>
  <si>
    <t xml:space="preserve">N.C</t>
  </si>
  <si>
    <t xml:space="preserve">Máy</t>
  </si>
  <si>
    <t xml:space="preserve">Giá máy</t>
  </si>
  <si>
    <t xml:space="preserve">BatDau</t>
  </si>
  <si>
    <t xml:space="preserve">KetThuc</t>
  </si>
  <si>
    <t xml:space="preserve">HM</t>
  </si>
  <si>
    <t xml:space="preserve">HẠNG MỤC 1</t>
  </si>
  <si>
    <t xml:space="preserve">AB.11313</t>
  </si>
  <si>
    <t xml:space="preserve">Đào móng băng, rộng &lt;=3 m, sâu &lt;=1 m, đất cấp III</t>
  </si>
  <si>
    <t xml:space="preserve">m3</t>
  </si>
  <si>
    <t xml:space="preserve">DG2786SL_XD</t>
  </si>
  <si>
    <t xml:space="preserve">GM242011</t>
  </si>
  <si>
    <t xml:space="preserve">N24.6005~Nhân công 3,0/7~công~1.24~1.24~109228~157846~0~1~1~0</t>
  </si>
  <si>
    <t xml:space="preserve">(12,9*2+7,3*2)*0,4*0,3 = 4,848</t>
  </si>
  <si>
    <t xml:space="preserve">AB.11413</t>
  </si>
  <si>
    <t xml:space="preserve">Đào móng cột, trụ, hố kiểm tra, rộng &lt;=1 m, sâu &lt;=1 m, đất cấp III</t>
  </si>
  <si>
    <t xml:space="preserve">N24.6005~Nhân công 3,0/7~công~1.9~1.9~109228~157846~0~1~1~0</t>
  </si>
  <si>
    <t xml:space="preserve">14*0,5*0,5*0,4 = 1,4</t>
  </si>
  <si>
    <t xml:space="preserve">9*0,4*0,25 = 0,9</t>
  </si>
  <si>
    <t xml:space="preserve">AF.15512</t>
  </si>
  <si>
    <t xml:space="preserve">B1212</t>
  </si>
  <si>
    <t xml:space="preserve">Bê tông gạch vỡ mác 50</t>
  </si>
  <si>
    <t xml:space="preserve">A24.290~Gạch vỡ~m3~0.893~0.893~63000~60000~194250~1~1~0žA24.661~Xi măng PC30 Hoàng thạch~kg~62.41338~62.41338~1000~1450~202~1~1~0žA24.066~Cát vàng~m3~0.64022~0.64022~247000~568451~225330~1~1~0žA24.395~Nước~lít~139.88~139.88~6~6~0~1~1~0</t>
  </si>
  <si>
    <t xml:space="preserve">N24.6005~Nhân công 3,0/7~công~1.17~1.17~109228~157846~0~1~1~0</t>
  </si>
  <si>
    <t xml:space="preserve">(12,9*2+7,3*2)*0,32*0,1 = 1,2928</t>
  </si>
  <si>
    <t xml:space="preserve">14*0,5*0,5*0,05 = 0,175</t>
  </si>
  <si>
    <t xml:space="preserve">9*0,4*0,4*0,05 = 0,072</t>
  </si>
  <si>
    <t xml:space="preserve">Nền : 12,46*6,86*0,07 = 5,9833</t>
  </si>
  <si>
    <t xml:space="preserve">AE.21113</t>
  </si>
  <si>
    <t xml:space="preserve">B1223</t>
  </si>
  <si>
    <t xml:space="preserve">Xây gạch chỉ 6,5x10,5x22, xây móng, chiều dày &lt;= 33cm, vữa XM mác 50</t>
  </si>
  <si>
    <t xml:space="preserve">A24.258~Gạch chỉ loại I 6,5x10,5x22~viên~550~550~1273~1500~357~1~1~0žA24.661~Xi măng PC30 Hoàng thạch~kg~66.7058~66.7058~1000~1450~202~1~1~0žA24.063~Cát mịn ML 1,5-2~m3~0.3248~0.3248~238000~260000~214452~1~1~0žA24.395~Nước~lít~75.4~75.4~6~6~0~1~1~0</t>
  </si>
  <si>
    <t xml:space="preserve">N24.6008~Nhân công 3,5/7~công~1.67~1.67~117072~172096~0~1~1~0</t>
  </si>
  <si>
    <t xml:space="preserve">(12,9*2+7,3*2)*0,22*0,45 = 3,9996</t>
  </si>
  <si>
    <t xml:space="preserve">AE.22113</t>
  </si>
  <si>
    <t xml:space="preserve">Xây gạch chỉ 6,5x10,5x22, xây tường thẳng, chiều dày &lt;=11 cm, cao &lt;=4 m, vữa XM mác 50 (Tường sân)</t>
  </si>
  <si>
    <t xml:space="preserve">A24.258~Gạch chỉ loại I 6,5x10,5x22~viên~643~643~1273~1500~357~1~1~0žA24.661~Xi măng PC30 Hoàng thạch~kg~52.9046~52.9046~1000~1450~202~1~1~0žA24.063~Cát mịn ML 1,5-2~m3~0.2576~0.2576~238000~260000~214452~1~1~0žA24.395~Nước~lít~59.8~59.8~6~6~0~1~1~0žZ999~Vật liệu khác~%~6.5~6.5~9331.112~11606.82856975~0~1~1~0</t>
  </si>
  <si>
    <t xml:space="preserve">N24.6008~Nhân công 3,5/7~công~2.23~2.23~117072~172096~0~1~1~0</t>
  </si>
  <si>
    <t xml:space="preserve">M24.7710~Máy trộn 80L~ca~0.036~0.036~143559~143559~0~1~1~0</t>
  </si>
  <si>
    <t xml:space="preserve">(1,5*2+12,9)*0,11*0,21 = 0,3673</t>
  </si>
  <si>
    <t xml:space="preserve">AF.14113</t>
  </si>
  <si>
    <t xml:space="preserve">C2123</t>
  </si>
  <si>
    <t xml:space="preserve">Bê tông sản xuất bằng máy trộn - đổ bằng thủ công, bê tông móng, mố, trụ cầu trên cạn, đá 1x2, mác 200</t>
  </si>
  <si>
    <t xml:space="preserve">A24.661~Xi măng PC30 Hoàng thạch~kg~350.55~350.55~1000~1450~202~1~1~0žA24.066~Cát vàng~m3~0.480725~0.480725~247000~568451~225330~1~1~0žA24.152~Đá 1x2~m3~0.89995~0.89995~159000~420000~233100~1~1~0žA24.395~Nước~lít~189.625~189.625~6~6~0~1~1~0žZ999~Vật liệu khác~%~2~2~6135.18875~11606.82856975~0~1~1~0</t>
  </si>
  <si>
    <t xml:space="preserve">N24.6010~Nhân công 4,0/7~công~2.91~2.91~124915~186346~0~1~1~0</t>
  </si>
  <si>
    <t xml:space="preserve">M24.7523~Đầm dùi 1,5KW~ca~0.089~0.089~134903~134903~0~1~1~0žM24.7543~Cần cẩu 16T~ca~0.045~0.045~2577839~2577839~0~1~1~0žM24.7709~Máy trộn 250L~ca~0.095~0.095~182505~182505~0~1~1~0žM999~Máy khác~%~2~2~1453.47097~1453.47097~0~1~1~0</t>
  </si>
  <si>
    <t xml:space="preserve">14*0,4*0,4*0,6 = 1,344</t>
  </si>
  <si>
    <t xml:space="preserve">9*0,3*0,3*0,45 = 0,3645</t>
  </si>
  <si>
    <t xml:space="preserve">AI.11121</t>
  </si>
  <si>
    <t xml:space="preserve">Sản xuất vì kèo thép hình khẩu độ nhỏ, khẩu độ &lt;= 9 m</t>
  </si>
  <si>
    <t xml:space="preserve">tấn</t>
  </si>
  <si>
    <t xml:space="preserve">A24.176~Đất đèn~kg~20.923~20.923~13200~13200~0~1~1~0žA24.417~ôxy (chai 6m3)~chai~2.82~2.82~75000~75000~0~1~1~0žA24.448~Que hàn~kg~16.75~16.75~19091~19091~0~1~1~0žA24.590~Thép hình (thép hộp)~kg~802~802~16360~15999~171~1~1~0žA24.602~Thép tấm~kg~228~228~20988~15458~171~1~1~0žZ999~Vật liệu khác~%~5~5~187134.4185~171630.7985~0~1~1~0</t>
  </si>
  <si>
    <t xml:space="preserve">N24.6008~Nhân công 3,5/7~công~42.5~42.5~117072~172096~0~1~1~0</t>
  </si>
  <si>
    <t xml:space="preserve">M24.7542~Cần cẩu 10T~ca~0.722~0.722~2072531~2072531~0~1~1~0žM24.7646~Máy hàn 23 KW~ca~3.7~3.7~227767~227767~0~1~1~0žM24.7654~Máy khoan 4,5 KW~ca~2.739~2.739~172104~172104~0~1~1~0žM999~Máy khác~%~1~1~28104.98138~1453.47097~0~1~1~0</t>
  </si>
  <si>
    <t xml:space="preserve">- Cột 90*90*2,5 : 8*3,65*6,84/1000 = 0,1997</t>
  </si>
  <si>
    <t xml:space="preserve">4*3,05*6,84/1000 = 0,0834</t>
  </si>
  <si>
    <t xml:space="preserve">- Thanh kèo L50*50*3 : 3,1*4*2,32/1000 = 0,0288</t>
  </si>
  <si>
    <t xml:space="preserve">4*4,15*2,32/1000 = 0,0385</t>
  </si>
  <si>
    <t xml:space="preserve">- Quá giang L50*50*3 : 4*5,2*2,32/1000 = 0,0483</t>
  </si>
  <si>
    <t xml:space="preserve">- Chồng đứng, chống chéo L40*40*4:</t>
  </si>
  <si>
    <t xml:space="preserve">4*19,5*1,85/1000 = 0,1443</t>
  </si>
  <si>
    <t xml:space="preserve">AI.11221</t>
  </si>
  <si>
    <t xml:space="preserve">Sản xuất xà gồ thép hộp  40*80*2 (đố đứng, đố ngang, xà chân, xà thượng)</t>
  </si>
  <si>
    <t xml:space="preserve">A24.176~Đất đèn~kg~1.6~1.6~13200~13200~0~1~1~0žA24.417~ôxy (chai 6m3)~chai~0.232~0.232~75000~75000~0~1~1~0žA24.590~Thép hình (thép hộp)~kg~1025~1025~16360~15999~171~1~1~0žZ999~Vật liệu khác~%~1~1~168075.2~164374.95~0~1~1~0</t>
  </si>
  <si>
    <t xml:space="preserve">N24.6008~Nhân công 3,5/7~công~7.02~7.02~117072~172096~0~1~1~0</t>
  </si>
  <si>
    <t xml:space="preserve">- Đố đứng cửa sổ cửa đi 40*80*2 : 14*3,3*3,64/1000 = 0,1682</t>
  </si>
  <si>
    <t xml:space="preserve">3*3,3*3,64/1000 = 0,036</t>
  </si>
  <si>
    <t xml:space="preserve">- Đố ngang cửa sổ cửa đi 40*80*2 : 3*2*1,1*3,64/1000 = 0,024</t>
  </si>
  <si>
    <t xml:space="preserve">3*1,1*3,64/1000 = 0,012</t>
  </si>
  <si>
    <t xml:space="preserve">- xà chân, xà thượng 60*30*2 : 3,9*12*2,7/1000 = 0,1264</t>
  </si>
  <si>
    <t xml:space="preserve">5,2*4*2,7/1000 = 0,0562</t>
  </si>
  <si>
    <t xml:space="preserve">4*1,2*2,7/1000 = 0,013</t>
  </si>
  <si>
    <t xml:space="preserve">- Khung tường thép hộp 40*40*1.5:</t>
  </si>
  <si>
    <t xml:space="preserve">(6*5,2+6*3,6+4*12,9)*1,81/1000 = 0,189</t>
  </si>
  <si>
    <t xml:space="preserve">Sản xuất xà gồ thép hộp 40*80**2</t>
  </si>
  <si>
    <t xml:space="preserve">Gian đầu hồi : 2*11*4,2*3,64/1000 = 0,3363</t>
  </si>
  <si>
    <t xml:space="preserve">Gian giữa : 11*3,9*3,64/1000 = 0,1562</t>
  </si>
  <si>
    <t xml:space="preserve">AK.12222</t>
  </si>
  <si>
    <t xml:space="preserve">Lợp mái tôn múi chiều dài bất kỳ (Tôn 3 lớp Javita dày 0,35mm)</t>
  </si>
  <si>
    <t xml:space="preserve">100m2</t>
  </si>
  <si>
    <t xml:space="preserve">A24.195~Đinh vít~cái~450~450~220~220~0~1~1~0žA24.530~Tôn múi~m2~118.5~118.5~104971~171000~0~1~1~0</t>
  </si>
  <si>
    <t xml:space="preserve">N24.6008~Nhân công 3,5/7~công~4.5~4.5~117072~172096~0~1~1~0</t>
  </si>
  <si>
    <t xml:space="preserve">12,4*3,25/100 = </t>
  </si>
  <si>
    <t xml:space="preserve">12,4*4,44/100 = </t>
  </si>
  <si>
    <t xml:space="preserve">đầu hồi : 2*6,5*1,2/100 = 0,156</t>
  </si>
  <si>
    <t xml:space="preserve">Lợp mái tôn múi chiều dài bất kỳ (Bịt tường, tôn dân dụng dày 0,35)</t>
  </si>
  <si>
    <t xml:space="preserve">(11,7*2*3,3+5,2*3*3,3)/100 = 1,287</t>
  </si>
  <si>
    <t xml:space="preserve">5,2*1,3/2*3/100 = 0,1014</t>
  </si>
  <si>
    <t xml:space="preserve">Trừ cửa : -( 3*2,1*1,1+3*1,1*1,4)/100 = -0,1155</t>
  </si>
  <si>
    <t xml:space="preserve">AK.21134</t>
  </si>
  <si>
    <t xml:space="preserve">B1234</t>
  </si>
  <si>
    <t xml:space="preserve">Trát tường ngoài, dày 2,0 cm, vữa XM mác 75 (Tường móng)</t>
  </si>
  <si>
    <t xml:space="preserve">m2</t>
  </si>
  <si>
    <t xml:space="preserve">A24.661~Xi măng PC30 Hoàng thạch~kg~8.28092~8.28092~1000~1450~202~1~1~0žA24.062~Cát mịn ML 0,7-1,4~m3~0.02415~0.02415~238000~260000~186480~1~1~0žA24.395~Nước~lít~5.98~5.98~6~6~0~1~1~0žZ999~Vật liệu khác~%~0.5~0.5~140.645~183.22214~0~1~1~0</t>
  </si>
  <si>
    <t xml:space="preserve">N24.6010~Nhân công 4,0/7~công~0.32~0.32~124915~186346~0~1~1~0</t>
  </si>
  <si>
    <t xml:space="preserve">M24.7710~Máy trộn 80L~ca~0.003~0.003~143559~143559~0~1~1~0žM999~Máy khác~%~5~5~4.30677~1453.47097~0~1~1~0</t>
  </si>
  <si>
    <t xml:space="preserve">(12,9*2+7,3*2)*0,3 = 12,12</t>
  </si>
  <si>
    <t xml:space="preserve">(1,5*2+12,9)*0,1 = 1,59</t>
  </si>
  <si>
    <t xml:space="preserve">TT</t>
  </si>
  <si>
    <t xml:space="preserve">Sản xuất lắp dựng cửa khung thép bịt tôn</t>
  </si>
  <si>
    <t xml:space="preserve">3*2,1*1,2+3*1,1*1,4 = 12,18</t>
  </si>
  <si>
    <t xml:space="preserve">Hoa sắt cửa sổ (10 Kg/m2)</t>
  </si>
  <si>
    <t xml:space="preserve">3*1,1*1,4*10 = 46,2</t>
  </si>
  <si>
    <t xml:space="preserve">Bê tông gạch vỡ mác 50 (nền sân)</t>
  </si>
  <si>
    <t xml:space="preserve">12,9*1,5*0,07 = 1,3545</t>
  </si>
  <si>
    <t xml:space="preserve">AK.41124</t>
  </si>
  <si>
    <t xml:space="preserve">B1214</t>
  </si>
  <si>
    <t xml:space="preserve">Láng nền sàn không đánh mầu, dày 3,0 cm, vữa XM mác 75</t>
  </si>
  <si>
    <t xml:space="preserve">A24.661~Xi măng PC30 Hoàng thạch~kg~10.36105~10.36105~1000~1450~202~1~1~0žA24.066~Cát vàng~m3~0.0392~0.0392~247000~568451~225330~1~1~0žA24.395~Nước~lít~9.1~9.1~6~6~0~1~1~0</t>
  </si>
  <si>
    <t xml:space="preserve">N24.6010~Nhân công 4,0/7~công~0.106~0.106~124915~186346~0~1~1~0</t>
  </si>
  <si>
    <t xml:space="preserve">M24.7710~Máy trộn 80L~ca~0.004~0.004~143559~143559~0~1~1~0</t>
  </si>
  <si>
    <t xml:space="preserve">Sân : 12,9*1,5 = 19,35</t>
  </si>
  <si>
    <t xml:space="preserve">Nên nhà : 12,9*7,3 = 94,17</t>
  </si>
  <si>
    <t xml:space="preserve">Tấm ốp nóc, ốp sườn khổ rộng 400mm</t>
  </si>
  <si>
    <t xml:space="preserve">30 = 30</t>
  </si>
  <si>
    <t xml:space="preserve">Máng nước</t>
  </si>
  <si>
    <t xml:space="preserve">13,5*2 = 27</t>
  </si>
  <si>
    <t xml:space="preserve">AK.83422</t>
  </si>
  <si>
    <t xml:space="preserve">Sơn sắt thép các loại 3 nước</t>
  </si>
  <si>
    <t xml:space="preserve">A24.499~Sơn sắt thép~kg~0.225~0.225~79900~79900~0~1~1~0žA24.658~Xăng~kg~0.118~0.118~19745~19745~0~1~1~0žZ999~Vật liệu khác~%~1~1~203.0741~11606.82856975~0~1~1~0</t>
  </si>
  <si>
    <t xml:space="preserve">N24.6008~Nhân công 3,5/7~công~0.125~0.125~117072~172096~0~1~1~0</t>
  </si>
  <si>
    <t xml:space="preserve">- Thanh kèo L50*50*4 : 3*3*0,21 = 1,89</t>
  </si>
  <si>
    <t xml:space="preserve">3*4,15*0,21 = 2,6145</t>
  </si>
  <si>
    <t xml:space="preserve">- Quá giang L50*50*4 : 3*5,2*0,21 = 3,276</t>
  </si>
  <si>
    <t xml:space="preserve">4*19,5*0,16 = 12,48</t>
  </si>
  <si>
    <t xml:space="preserve">THM</t>
  </si>
  <si>
    <t xml:space="preserve">TỔNG CỘNG : HẠNG MỤC 1</t>
  </si>
  <si>
    <t xml:space="preserve">BẢNG GIÁ THÔNG BÁO CÔNG TRÌNH</t>
  </si>
  <si>
    <t xml:space="preserve">Tên vật tư</t>
  </si>
  <si>
    <t xml:space="preserve">Giá gốc</t>
  </si>
  <si>
    <t xml:space="preserve">Giá tháng</t>
  </si>
  <si>
    <t xml:space="preserve">Chính</t>
  </si>
  <si>
    <t xml:space="preserve">I.)</t>
  </si>
  <si>
    <t xml:space="preserve">VẬT LIỆU</t>
  </si>
  <si>
    <t xml:space="preserve">A24.062</t>
  </si>
  <si>
    <t xml:space="preserve">Cát mịn ML 0,7-1,4</t>
  </si>
  <si>
    <t xml:space="preserve">A24.063</t>
  </si>
  <si>
    <t xml:space="preserve">Cát mịn ML 1,5-2</t>
  </si>
  <si>
    <t xml:space="preserve">A24.066</t>
  </si>
  <si>
    <t xml:space="preserve">Cát vàng</t>
  </si>
  <si>
    <t xml:space="preserve">A24.152</t>
  </si>
  <si>
    <t xml:space="preserve">Đá 1x2</t>
  </si>
  <si>
    <t xml:space="preserve">A24.176</t>
  </si>
  <si>
    <t xml:space="preserve">Đất đèn</t>
  </si>
  <si>
    <t xml:space="preserve">kg</t>
  </si>
  <si>
    <t xml:space="preserve">A24.195</t>
  </si>
  <si>
    <t xml:space="preserve">Đinh vít</t>
  </si>
  <si>
    <t xml:space="preserve">cái</t>
  </si>
  <si>
    <t xml:space="preserve">A24.258</t>
  </si>
  <si>
    <t xml:space="preserve">Gạch chỉ loại I 6,5x10,5x22</t>
  </si>
  <si>
    <t xml:space="preserve">viên</t>
  </si>
  <si>
    <t xml:space="preserve">A24.290</t>
  </si>
  <si>
    <t xml:space="preserve">Gạch vỡ</t>
  </si>
  <si>
    <t xml:space="preserve">A24.395</t>
  </si>
  <si>
    <t xml:space="preserve">Nước</t>
  </si>
  <si>
    <t xml:space="preserve">lít</t>
  </si>
  <si>
    <t xml:space="preserve">A24.417</t>
  </si>
  <si>
    <t xml:space="preserve">ôxy (chai 6m3)</t>
  </si>
  <si>
    <t xml:space="preserve">chai</t>
  </si>
  <si>
    <t xml:space="preserve">A24.448</t>
  </si>
  <si>
    <t xml:space="preserve">Que hàn</t>
  </si>
  <si>
    <t xml:space="preserve">A24.499</t>
  </si>
  <si>
    <t xml:space="preserve">Sơn sắt thép</t>
  </si>
  <si>
    <t xml:space="preserve">A24.530</t>
  </si>
  <si>
    <t xml:space="preserve">Tôn múi javita 3 lớp dày 0,35mm (tôn+PU+tôn)</t>
  </si>
  <si>
    <t xml:space="preserve">Tôn múi dân dụng dày 0,35 (tôn thường)</t>
  </si>
  <si>
    <t xml:space="preserve">A24.590</t>
  </si>
  <si>
    <t xml:space="preserve">Thép hình (thép hộp)</t>
  </si>
  <si>
    <t xml:space="preserve">A24.602</t>
  </si>
  <si>
    <t xml:space="preserve">Thép tấm</t>
  </si>
  <si>
    <t xml:space="preserve">A24.658</t>
  </si>
  <si>
    <t xml:space="preserve">Xăng</t>
  </si>
  <si>
    <t xml:space="preserve">A24.661</t>
  </si>
  <si>
    <t xml:space="preserve">Xi măng PC30 Hoàng thạch</t>
  </si>
  <si>
    <t xml:space="preserve">II.)</t>
  </si>
  <si>
    <t xml:space="preserve">NHÂN CÔNG</t>
  </si>
  <si>
    <t xml:space="preserve">N24.6005</t>
  </si>
  <si>
    <t xml:space="preserve">Nhân công 3,0/7</t>
  </si>
  <si>
    <t xml:space="preserve">công</t>
  </si>
  <si>
    <t xml:space="preserve">N24.6008</t>
  </si>
  <si>
    <t xml:space="preserve">Nhân công 3,5/7</t>
  </si>
  <si>
    <t xml:space="preserve">N24.6010</t>
  </si>
  <si>
    <t xml:space="preserve">Nhân công 4,0/7</t>
  </si>
  <si>
    <t xml:space="preserve">III.)</t>
  </si>
  <si>
    <t xml:space="preserve">MÁY THI CÔNG</t>
  </si>
  <si>
    <t xml:space="preserve">M24.7542</t>
  </si>
  <si>
    <t xml:space="preserve">Cần cẩu 10T</t>
  </si>
  <si>
    <t xml:space="preserve">ca</t>
  </si>
  <si>
    <t xml:space="preserve">M24.7543</t>
  </si>
  <si>
    <t xml:space="preserve">Cần cẩu 16T</t>
  </si>
  <si>
    <t xml:space="preserve">M24.7523</t>
  </si>
  <si>
    <t xml:space="preserve">Đầm dùi 1,5KW</t>
  </si>
  <si>
    <t xml:space="preserve">M24.7646</t>
  </si>
  <si>
    <t xml:space="preserve">Máy hàn 23 KW</t>
  </si>
  <si>
    <t xml:space="preserve">M24.7654</t>
  </si>
  <si>
    <t xml:space="preserve">Máy khoan 4,5 KW</t>
  </si>
  <si>
    <t xml:space="preserve">M24.7709</t>
  </si>
  <si>
    <t xml:space="preserve">Máy trộn 250L</t>
  </si>
  <si>
    <t xml:space="preserve">M24.7710</t>
  </si>
  <si>
    <t xml:space="preserve">Máy trộn 80L</t>
  </si>
  <si>
    <t xml:space="preserve">HAO PHÍ VẬT LIỆU, NHÂN CÔNG, MÁY CHO CÁC CÔNG TÁC XÂY DỰNG</t>
  </si>
  <si>
    <t xml:space="preserve">VL khác, Máy khác</t>
  </si>
  <si>
    <t xml:space="preserve">VLK gốc</t>
  </si>
  <si>
    <t xml:space="preserve">MK gốc</t>
  </si>
  <si>
    <t xml:space="preserve">VLK HT</t>
  </si>
  <si>
    <t xml:space="preserve">MK HT</t>
  </si>
  <si>
    <t xml:space="preserve">So sánh</t>
  </si>
  <si>
    <t xml:space="preserve">Mã hiệu</t>
  </si>
  <si>
    <t xml:space="preserve">Tên công tác / vật tư</t>
  </si>
  <si>
    <t xml:space="preserve">Định mức hao phí</t>
  </si>
  <si>
    <t xml:space="preserve">Khối lượng hao phí</t>
  </si>
  <si>
    <t xml:space="preserve">N. công</t>
  </si>
  <si>
    <t xml:space="preserve">b.) Nhân công</t>
  </si>
  <si>
    <t xml:space="preserve">a.) Vật liệu</t>
  </si>
  <si>
    <t xml:space="preserve">Z999</t>
  </si>
  <si>
    <t xml:space="preserve">Vật liệu khác</t>
  </si>
  <si>
    <t xml:space="preserve">%</t>
  </si>
  <si>
    <t xml:space="preserve">c.) Máy thi công</t>
  </si>
  <si>
    <t xml:space="preserve">M999</t>
  </si>
  <si>
    <t xml:space="preserve">Máy khác</t>
  </si>
  <si>
    <t xml:space="preserve">BẢNG TỔNG HỢP VẬT TƯ VÀ CHÊNH LỆCH GIÁ</t>
  </si>
  <si>
    <t xml:space="preserve">Giá T.B</t>
  </si>
  <si>
    <t xml:space="preserve">Giá T.B x H.S</t>
  </si>
  <si>
    <t xml:space="preserve">Cước V.C
Bù N.Liệu</t>
  </si>
  <si>
    <t xml:space="preserve">Giá H.T</t>
  </si>
  <si>
    <t xml:space="preserve">Chênh lệch</t>
  </si>
  <si>
    <t xml:space="preserve">Tổng chênh</t>
  </si>
  <si>
    <t xml:space="preserve">Cước ôtô, sông</t>
  </si>
  <si>
    <t xml:space="preserve">Cước bộ</t>
  </si>
  <si>
    <t xml:space="preserve">I.) VẬT LIỆU</t>
  </si>
  <si>
    <t xml:space="preserve">TỔNG VẬT LIỆU</t>
  </si>
  <si>
    <t xml:space="preserve">II.) NHÂN CÔNG</t>
  </si>
  <si>
    <t xml:space="preserve">TỔNG NHÂN CÔNG</t>
  </si>
  <si>
    <t xml:space="preserve">III.) MÁY THI CÔNG</t>
  </si>
  <si>
    <t xml:space="preserve">TỔNG MÁY THI CÔNG</t>
  </si>
  <si>
    <t xml:space="preserve">BẢNG CƯỚC VẬN CHUYỂN</t>
  </si>
  <si>
    <t xml:space="preserve">Tên vật liệu
/
Diễn giải vận chuyển</t>
  </si>
  <si>
    <t xml:space="preserve">Đơn
vị</t>
  </si>
  <si>
    <t xml:space="preserve">Khối
lượng</t>
  </si>
  <si>
    <t xml:space="preserve">Trọng
lượng
đơn
vị
(Tấn)</t>
  </si>
  <si>
    <t xml:space="preserve">Nguồn
mua</t>
  </si>
  <si>
    <t xml:space="preserve">Phương
tiện
vận
chuyển
/ Loại
hình</t>
  </si>
  <si>
    <t xml:space="preserve">Bậc
hàng</t>
  </si>
  <si>
    <t xml:space="preserve">Hệ
số
bậc
hàng</t>
  </si>
  <si>
    <t xml:space="preserve">Cự
ly
tổng
(km)</t>
  </si>
  <si>
    <t xml:space="preserve">Cung
đường</t>
  </si>
  <si>
    <t xml:space="preserve">H.số
đổ
ben
hoặc
bốc
dỡ</t>
  </si>
  <si>
    <t xml:space="preserve">H.số
sử
dụng
xe
tải
nhỏ</t>
  </si>
  <si>
    <t xml:space="preserve">Giá cước
hàng
bậc 1
(đ/T.km)</t>
  </si>
  <si>
    <t xml:space="preserve">Giá cước
(đ/T.km)</t>
  </si>
  <si>
    <t xml:space="preserve">Thành tiền
Chi phí
có thuế
(đ)</t>
  </si>
  <si>
    <t xml:space="preserve">Cước V/C
sau khi
điều
chỉnh
có thuế
(đ)</t>
  </si>
  <si>
    <t xml:space="preserve">Bốc xếp
+ vận
chuyển
bằng xe
ben
(đ)</t>
  </si>
  <si>
    <t xml:space="preserve">Định
mức
bốc
lên
khi
trung
chuyển</t>
  </si>
  <si>
    <t xml:space="preserve">Định
mức
dỡ
xuống
khi
trung
chuyển</t>
  </si>
  <si>
    <t xml:space="preserve">Đơn giá
bốc dỡ</t>
  </si>
  <si>
    <t xml:space="preserve">Chi phí
bốc dỡ
khi
trung
chuyển
(đ)</t>
  </si>
  <si>
    <t xml:space="preserve">Hệ số
hao hụt
khi
trung
chuyển</t>
  </si>
  <si>
    <t xml:space="preserve">Chi phí
hao hụt
khi
trung
chuyển
(đ)</t>
  </si>
  <si>
    <t xml:space="preserve">Định
mức
bốc
lên
khi
bảo
quản</t>
  </si>
  <si>
    <t xml:space="preserve">Định
mức
dỡ
xuống
khi
bảo
quản</t>
  </si>
  <si>
    <t xml:space="preserve">Chi phí
bốc dỡ
khi
bảo
quản
(đ)</t>
  </si>
  <si>
    <t xml:space="preserve">Hệ
số
hao
hụt
bảo
quản</t>
  </si>
  <si>
    <t xml:space="preserve">Chi phí
hao
hụt
bảo
quản</t>
  </si>
  <si>
    <t xml:space="preserve">Giá V/C
trước
thuế
(đ)</t>
  </si>
  <si>
    <t xml:space="preserve">Thành tiền
Vận chuyển
(đ)</t>
  </si>
  <si>
    <t xml:space="preserve">Giá vật
liệu gốc
trước thuế
(đ)</t>
  </si>
  <si>
    <t xml:space="preserve">Giá hiện
trường
trước
thuế
(đ)</t>
  </si>
  <si>
    <t xml:space="preserve">Thành tiền
hiện trường
(đ)</t>
  </si>
  <si>
    <t xml:space="preserve">Cự
ly
(km)</t>
  </si>
  <si>
    <t xml:space="preserve">Loại
đg`</t>
  </si>
  <si>
    <t xml:space="preserve">ôtô</t>
  </si>
  <si>
    <t xml:space="preserve">Tôn múi</t>
  </si>
  <si>
    <t xml:space="preserve">BẢNG CƯỚC VẬN CHUYỂN BỘ HẠNG MỤC CÔNG TRÌNH</t>
  </si>
  <si>
    <t xml:space="preserve">Tên vật liệu
/
Diễn giải
cung đường</t>
  </si>
  <si>
    <t xml:space="preserve">Phương
tiện
vận
chuyển</t>
  </si>
  <si>
    <t xml:space="preserve">Có
bốc
dỡ</t>
  </si>
  <si>
    <t xml:space="preserve">Cự ly
vận
chuyển
(m)</t>
  </si>
  <si>
    <t xml:space="preserve">Hệ
số
cự
ly</t>
  </si>
  <si>
    <t xml:space="preserve">Cự ly
quy
đổi
(m)</t>
  </si>
  <si>
    <t xml:space="preserve">Số công bốc dỡ / V.C
(công)</t>
  </si>
  <si>
    <t xml:space="preserve">Đơn giá bốc dỡ / V.C
(đồng)</t>
  </si>
  <si>
    <t xml:space="preserve">Hệ
số
độ
dốc</t>
  </si>
  <si>
    <t xml:space="preserve">Giá
cước
1 cung
đg`
(đ)</t>
  </si>
  <si>
    <t xml:space="preserve">Hệ
số
khu
vực</t>
  </si>
  <si>
    <t xml:space="preserve">Hệ
số
điều
chỉnh
cước</t>
  </si>
  <si>
    <t xml:space="preserve">Giá
cước bộ
(đ)</t>
  </si>
  <si>
    <t xml:space="preserve">Thành tiền
vận
chuyển
(đ)</t>
  </si>
  <si>
    <t xml:space="preserve">Bốc dỡ</t>
  </si>
  <si>
    <t xml:space="preserve">10m đầu</t>
  </si>
  <si>
    <t xml:space="preserve">10m tiếp</t>
  </si>
  <si>
    <t xml:space="preserve">BẢNG TỔNG HỢP DỰ TOÁN CHI PHÍ XÂY DỰNG</t>
  </si>
  <si>
    <t xml:space="preserve">Khoản mục chi phí</t>
  </si>
  <si>
    <t xml:space="preserve">Ký hiệu</t>
  </si>
  <si>
    <t xml:space="preserve">Cách tính</t>
  </si>
  <si>
    <t xml:space="preserve">I</t>
  </si>
  <si>
    <t xml:space="preserve">CHI PHÍ TRỰC TIẾP</t>
  </si>
  <si>
    <t xml:space="preserve">1</t>
  </si>
  <si>
    <t xml:space="preserve">Chi phí Vật liệu</t>
  </si>
  <si>
    <t xml:space="preserve">VL</t>
  </si>
  <si>
    <t xml:space="preserve"> + Theo đơn giá trực tiếp</t>
  </si>
  <si>
    <t xml:space="preserve">A1</t>
  </si>
  <si>
    <t xml:space="preserve">Bảng dự toán hạng mục</t>
  </si>
  <si>
    <t xml:space="preserve"> + Chênh lệch vật liệu</t>
  </si>
  <si>
    <t xml:space="preserve">CL</t>
  </si>
  <si>
    <t xml:space="preserve">Theo bảng bù giá</t>
  </si>
  <si>
    <t xml:space="preserve">Cộng</t>
  </si>
  <si>
    <t xml:space="preserve">A</t>
  </si>
  <si>
    <t xml:space="preserve">A1 + CL</t>
  </si>
  <si>
    <t xml:space="preserve">2</t>
  </si>
  <si>
    <t xml:space="preserve">Chi phí Nhân công</t>
  </si>
  <si>
    <t xml:space="preserve">NC</t>
  </si>
  <si>
    <t xml:space="preserve">B1</t>
  </si>
  <si>
    <t xml:space="preserve"> + Chênh lệch nhân công</t>
  </si>
  <si>
    <t xml:space="preserve">CLNC</t>
  </si>
  <si>
    <t xml:space="preserve">B</t>
  </si>
  <si>
    <t xml:space="preserve">B1 + CLNC</t>
  </si>
  <si>
    <t xml:space="preserve">3</t>
  </si>
  <si>
    <t xml:space="preserve">Chi phí Máy thi công</t>
  </si>
  <si>
    <t xml:space="preserve">M</t>
  </si>
  <si>
    <t xml:space="preserve">C1</t>
  </si>
  <si>
    <t xml:space="preserve">4</t>
  </si>
  <si>
    <t xml:space="preserve">Chi phí trực tiếp khác</t>
  </si>
  <si>
    <t xml:space="preserve">(VL + NC + M) x 2,5%</t>
  </si>
  <si>
    <t xml:space="preserve">Cộng chi phí trực tiếp</t>
  </si>
  <si>
    <t xml:space="preserve">T</t>
  </si>
  <si>
    <t xml:space="preserve">VL + NC + M + TT</t>
  </si>
  <si>
    <t xml:space="preserve">VI</t>
  </si>
  <si>
    <t xml:space="preserve">TỔNG CỘNG</t>
  </si>
  <si>
    <t xml:space="preserve">Gxd</t>
  </si>
  <si>
    <t xml:space="preserve">Gxdcpt + Gxdnt</t>
  </si>
  <si>
    <t xml:space="preserve">LÀM TRÒN</t>
  </si>
  <si>
    <t xml:space="preserve">Bằng chữ : Một trăm hai mươi bảy triệu ba trăm linh hai nghìn đồng chẵn./.</t>
  </si>
  <si>
    <t xml:space="preserve">BẢNG TỔNG HỢP CHI PHÍ XÂY DỰNG CÔNG TRÌNH</t>
  </si>
  <si>
    <t xml:space="preserve">Hạng mục</t>
  </si>
  <si>
    <t xml:space="preserve">Chi phí xây dựng trước thuế</t>
  </si>
  <si>
    <t xml:space="preserve">Thuế giá trị gia tăng</t>
  </si>
  <si>
    <t xml:space="preserve">Chi phí xây dựng sau thuế</t>
  </si>
  <si>
    <t xml:space="preserve">Chi phí xây dựng lán trại, nhà tạm</t>
  </si>
  <si>
    <t xml:space="preserve">Tổng chi phí X.D</t>
  </si>
  <si>
    <t xml:space="preserve">Bằng chữ : Một trăm ba mươi tư triệu tám trăm hai mươi chín nghìn đồng chẵn./.</t>
  </si>
  <si>
    <t xml:space="preserve">BẢNG TỔNG HỢP CHI PHÍ THIẾT BỊ CÔNG TRÌNH</t>
  </si>
  <si>
    <t xml:space="preserve">Số lượng</t>
  </si>
  <si>
    <t xml:space="preserve">Đơn giá trước thuế</t>
  </si>
  <si>
    <t xml:space="preserve">Thành tiền trước thuế</t>
  </si>
  <si>
    <t xml:space="preserve">Thuế VAT</t>
  </si>
  <si>
    <t xml:space="preserve">Thành tiền sau thuế</t>
  </si>
  <si>
    <t xml:space="preserve">Chi phí mua sắm thiết bị</t>
  </si>
  <si>
    <t xml:space="preserve">Chi phí đào tạo và chuyển giao công nghệ</t>
  </si>
  <si>
    <t xml:space="preserve">Chi phí lắp đặt thiết bị và thí nghiệm, hiệu chỉnh</t>
  </si>
  <si>
    <t xml:space="preserve">Không đồng chẵn./.</t>
  </si>
  <si>
    <t xml:space="preserve">TỔNG HỢP DỰ TOÁN CHI PHÍ HẠNG MỤC CHUNG</t>
  </si>
  <si>
    <t xml:space="preserve">Đơn vị tính : đồng</t>
  </si>
  <si>
    <t xml:space="preserve">KHOẢN MỤC CHI PHÍ</t>
  </si>
  <si>
    <t xml:space="preserve">GIÁ TRỊ TRƯỚC THUẾ</t>
  </si>
  <si>
    <t xml:space="preserve">THUẾ GTGT</t>
  </si>
  <si>
    <t xml:space="preserve">GIÁ TRỊ SAU THUẾ</t>
  </si>
  <si>
    <t xml:space="preserve">KÝ HIỆU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Chi phí xây dựng nhà tạm tại hiện trường để ở và điều hành thi công</t>
  </si>
  <si>
    <t xml:space="preserve">CNT</t>
  </si>
  <si>
    <t xml:space="preserve">1.1</t>
  </si>
  <si>
    <t xml:space="preserve">Chi phí một số công tác không xác định được khối lượng từ thiết kế</t>
  </si>
  <si>
    <t xml:space="preserve">CKKL</t>
  </si>
  <si>
    <t xml:space="preserve">2.1</t>
  </si>
  <si>
    <t xml:space="preserve">Các chi phí hạng mục chung còn lại</t>
  </si>
  <si>
    <t xml:space="preserve">CK</t>
  </si>
  <si>
    <t xml:space="preserve">TỔNG CỘNG   (1 + 2 + 3)</t>
  </si>
  <si>
    <t xml:space="preserve">CHMC</t>
  </si>
  <si>
    <t xml:space="preserve">CHỈ SỐ GIÁ BÌNH QUÂN</t>
  </si>
  <si>
    <t xml:space="preserve">Thời điểm</t>
  </si>
  <si>
    <t xml:space="preserve">Chỉ số giá XD</t>
  </si>
  <si>
    <t xml:space="preserve">Tỷ lệ ( Isau / Itrước )</t>
  </si>
  <si>
    <t xml:space="preserve">Chỉ số giá XD bình quân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CHI PHÍ DỰ PHÒNG DO YẾU TỐ TRƯỢT GIÁ</t>
  </si>
  <si>
    <t xml:space="preserve">Năm</t>
  </si>
  <si>
    <t xml:space="preserve">Vốn phân bổ từng năm</t>
  </si>
  <si>
    <t xml:space="preserve">Lãi vay</t>
  </si>
  <si>
    <t xml:space="preserve">Chi phí tính dự phòng</t>
  </si>
  <si>
    <t xml:space="preserve">Mức biến động chỉ số giá XD</t>
  </si>
  <si>
    <t xml:space="preserve">Dự phòng từng năm</t>
  </si>
  <si>
    <t xml:space="preserve">Dự phòng lũy kế</t>
  </si>
  <si>
    <t xml:space="preserve">(đồng)</t>
  </si>
  <si>
    <t xml:space="preserve">2015</t>
  </si>
  <si>
    <t xml:space="preserve">2016</t>
  </si>
  <si>
    <t xml:space="preserve">2017</t>
  </si>
  <si>
    <t xml:space="preserve">BẢNG TỔNG HỢP DỰ TOÁN CÔNG TRÌNH</t>
  </si>
  <si>
    <t xml:space="preserve">Chi phí trước thuế</t>
  </si>
  <si>
    <t xml:space="preserve">Chi phí sau thuế</t>
  </si>
  <si>
    <t xml:space="preserve">Chi phí xây dựng</t>
  </si>
  <si>
    <t xml:space="preserve">Gcpxd</t>
  </si>
  <si>
    <t xml:space="preserve">Gxd + Gnt</t>
  </si>
  <si>
    <t xml:space="preserve">Chi phí xây dựng công trình chính, phụ trợ tạm phục vụ thi công</t>
  </si>
  <si>
    <t xml:space="preserve">Gxdcpt</t>
  </si>
  <si>
    <t xml:space="preserve">1.2</t>
  </si>
  <si>
    <t xml:space="preserve">Gnt</t>
  </si>
  <si>
    <t xml:space="preserve">Gxdnt</t>
  </si>
  <si>
    <t xml:space="preserve">Chi phí thiết bị</t>
  </si>
  <si>
    <t xml:space="preserve">Gtb</t>
  </si>
  <si>
    <t xml:space="preserve">Chi phí quản lý dự án</t>
  </si>
  <si>
    <t xml:space="preserve">Gqlda</t>
  </si>
  <si>
    <t xml:space="preserve">Chi phí tư vấn đầu tư xây dựng</t>
  </si>
  <si>
    <t xml:space="preserve">Gtv</t>
  </si>
  <si>
    <t xml:space="preserve">Gtv1 : Gtv22</t>
  </si>
  <si>
    <t xml:space="preserve">4.1</t>
  </si>
  <si>
    <t xml:space="preserve">Chi phí khảo sát</t>
  </si>
  <si>
    <t xml:space="preserve">Gtv1</t>
  </si>
  <si>
    <t xml:space="preserve">Gks</t>
  </si>
  <si>
    <t xml:space="preserve">4.2</t>
  </si>
  <si>
    <t xml:space="preserve">Chi phí lập dự án</t>
  </si>
  <si>
    <t xml:space="preserve">Gtv2</t>
  </si>
  <si>
    <t xml:space="preserve">Glapda</t>
  </si>
  <si>
    <t xml:space="preserve">4.3</t>
  </si>
  <si>
    <t xml:space="preserve">Chi phí thẩm tra tính hiệu quả và tính khả thi của dự án đầu tư</t>
  </si>
  <si>
    <t xml:space="preserve">Gtv3</t>
  </si>
  <si>
    <t xml:space="preserve">Ghqkt</t>
  </si>
  <si>
    <t xml:space="preserve">4.4</t>
  </si>
  <si>
    <t xml:space="preserve">Chi phí lập báo cáo kinh tế - kỹ thuật</t>
  </si>
  <si>
    <t xml:space="preserve">Gtv4</t>
  </si>
  <si>
    <t xml:space="preserve">Gbcktkt</t>
  </si>
  <si>
    <t xml:space="preserve">4.5</t>
  </si>
  <si>
    <t xml:space="preserve">Chi phí thi tuyển thiết kế kiến trúc </t>
  </si>
  <si>
    <t xml:space="preserve">Gtv5</t>
  </si>
  <si>
    <t xml:space="preserve">Gkt</t>
  </si>
  <si>
    <t xml:space="preserve">4.6</t>
  </si>
  <si>
    <t xml:space="preserve">Chi phí thiết kế kỹ thuật</t>
  </si>
  <si>
    <t xml:space="preserve">Gtv6</t>
  </si>
  <si>
    <t xml:space="preserve">Gtk</t>
  </si>
  <si>
    <t xml:space="preserve">4.7</t>
  </si>
  <si>
    <t xml:space="preserve">Chi phí thiết kế bản vẽ thi công</t>
  </si>
  <si>
    <t xml:space="preserve">Gtv7</t>
  </si>
  <si>
    <t xml:space="preserve">Gtkbv</t>
  </si>
  <si>
    <t xml:space="preserve">4.8</t>
  </si>
  <si>
    <t xml:space="preserve">Chi phí thẩm tra thiết kế kỹ thuật</t>
  </si>
  <si>
    <t xml:space="preserve">Gtv8</t>
  </si>
  <si>
    <t xml:space="preserve">Gtttkkt</t>
  </si>
  <si>
    <t xml:space="preserve">4.9</t>
  </si>
  <si>
    <t xml:space="preserve">Chi phí thẩm tra thiết kế bản vẽ thi công</t>
  </si>
  <si>
    <t xml:space="preserve">Gtv9</t>
  </si>
  <si>
    <t xml:space="preserve">Gtttktc</t>
  </si>
  <si>
    <t xml:space="preserve">4.10</t>
  </si>
  <si>
    <t xml:space="preserve">Chi phí thẩm tra dự toán công trình</t>
  </si>
  <si>
    <t xml:space="preserve">Gtv10</t>
  </si>
  <si>
    <t xml:space="preserve">Gttdt</t>
  </si>
  <si>
    <t xml:space="preserve">4.11</t>
  </si>
  <si>
    <t xml:space="preserve">Chi phí lựa chọn nhà thầu thi công xây dựng</t>
  </si>
  <si>
    <t xml:space="preserve">Gtv11</t>
  </si>
  <si>
    <t xml:space="preserve">Glcnt</t>
  </si>
  <si>
    <t xml:space="preserve">4.12</t>
  </si>
  <si>
    <t xml:space="preserve">Chi phí lập hồ sơ mời quan tâm, hồ sơ mời sơ tuyển (Nghị định 63/2014/NĐ-CP)</t>
  </si>
  <si>
    <t xml:space="preserve">Gtv12</t>
  </si>
  <si>
    <t xml:space="preserve">0,05%*Gcpxd</t>
  </si>
  <si>
    <t xml:space="preserve">Glhsmqt</t>
  </si>
  <si>
    <t xml:space="preserve">4.13</t>
  </si>
  <si>
    <t xml:space="preserve">Chi phí thẩm định hồ sơ mời quan tâm, hồ sơ mời sơ tuyển (Nghị định 63/2014/NĐ-CP)</t>
  </si>
  <si>
    <t xml:space="preserve">Gtv13</t>
  </si>
  <si>
    <t xml:space="preserve">0,03%*Gcpxd</t>
  </si>
  <si>
    <t xml:space="preserve">Gtdhsmqt</t>
  </si>
  <si>
    <t xml:space="preserve">4.14</t>
  </si>
  <si>
    <t xml:space="preserve"> Chi phí lập hồ sơ mời thầu, hồ sơ yêu cầu (Nghị định 63/2014/NĐ-CP)</t>
  </si>
  <si>
    <t xml:space="preserve">Gtv14</t>
  </si>
  <si>
    <t xml:space="preserve">0,1%*Gcpxd</t>
  </si>
  <si>
    <t xml:space="preserve">Glhsmt</t>
  </si>
  <si>
    <t xml:space="preserve">4.15</t>
  </si>
  <si>
    <t xml:space="preserve">Chi phí thẩm định hồ sơ mời thầu, hồ sơ yêu cầu (Nghị định 63/2014/NĐ-CP)</t>
  </si>
  <si>
    <t xml:space="preserve">Gtv15</t>
  </si>
  <si>
    <t xml:space="preserve">Gtdhsmt</t>
  </si>
  <si>
    <t xml:space="preserve">4.16</t>
  </si>
  <si>
    <t xml:space="preserve">Chi phí đánh giá hồ sơ quan tâm, hồ sơ dự sơ tuyển (Nghị định 63/2014/NĐ-CP)</t>
  </si>
  <si>
    <t xml:space="preserve">Gtv16</t>
  </si>
  <si>
    <t xml:space="preserve">Gdghsqt</t>
  </si>
  <si>
    <t xml:space="preserve">4.17</t>
  </si>
  <si>
    <t xml:space="preserve">Chi phí đánh giá hồ sơ dự thầu, hồ sơ đề xuất (Nghị định 63/2014/NĐ-CP)</t>
  </si>
  <si>
    <t xml:space="preserve">Gtv17</t>
  </si>
  <si>
    <t xml:space="preserve">Gdghsdt</t>
  </si>
  <si>
    <t xml:space="preserve">4.18</t>
  </si>
  <si>
    <t xml:space="preserve">Chi phí thẩm định kết quả lựa chọn nhà thầu (Nghị định 63/2014/NĐ-CP)</t>
  </si>
  <si>
    <t xml:space="preserve">Gtv18</t>
  </si>
  <si>
    <t xml:space="preserve">Gtdkqnt</t>
  </si>
  <si>
    <t xml:space="preserve">4.19</t>
  </si>
  <si>
    <t xml:space="preserve">Chi phí cho Hội đồng tư vấn giải quyết kiến nghị của nhà thầu (Nghị định 63/2014/NĐ-CP)</t>
  </si>
  <si>
    <t xml:space="preserve">Gtv19</t>
  </si>
  <si>
    <t xml:space="preserve">0,02%*Gcpxd</t>
  </si>
  <si>
    <t xml:space="preserve">Ghdtvgqkn</t>
  </si>
  <si>
    <t xml:space="preserve">4.20</t>
  </si>
  <si>
    <t xml:space="preserve">Chi phí giám sát thi công xây dựng</t>
  </si>
  <si>
    <t xml:space="preserve">Gtv20</t>
  </si>
  <si>
    <t xml:space="preserve">Ggstcxd</t>
  </si>
  <si>
    <t xml:space="preserve">4.21</t>
  </si>
  <si>
    <t xml:space="preserve">Chi phí lập hồ sơ mời thầu, đánh giá hồ sơ dự thầu mua sắm thiết bị</t>
  </si>
  <si>
    <t xml:space="preserve">Gtv21</t>
  </si>
  <si>
    <t xml:space="preserve">Glcldtb</t>
  </si>
  <si>
    <t xml:space="preserve">4.22</t>
  </si>
  <si>
    <t xml:space="preserve">Chi phí giám sát lắp đặt thiết bị</t>
  </si>
  <si>
    <t xml:space="preserve">Gtv22</t>
  </si>
  <si>
    <t xml:space="preserve">Ggsldtb</t>
  </si>
  <si>
    <t xml:space="preserve">5</t>
  </si>
  <si>
    <t xml:space="preserve">Chi phí khác</t>
  </si>
  <si>
    <t xml:space="preserve">Gk</t>
  </si>
  <si>
    <t xml:space="preserve">Gk1 : Gk8</t>
  </si>
  <si>
    <t xml:space="preserve">5.1</t>
  </si>
  <si>
    <t xml:space="preserve">Chi phí rà phá bom mìn, vật nổ</t>
  </si>
  <si>
    <t xml:space="preserve">Gk1</t>
  </si>
  <si>
    <t xml:space="preserve">Gbommin</t>
  </si>
  <si>
    <t xml:space="preserve">5.2</t>
  </si>
  <si>
    <t xml:space="preserve">Chi phí hạng mục chung</t>
  </si>
  <si>
    <t xml:space="preserve">Gk2</t>
  </si>
  <si>
    <t xml:space="preserve">Ghmc</t>
  </si>
  <si>
    <t xml:space="preserve">5.3</t>
  </si>
  <si>
    <t xml:space="preserve">Chi phí thẩm tra thiết kế (Thông tư 75/2014/TT-BTC)</t>
  </si>
  <si>
    <t xml:space="preserve">Gk3</t>
  </si>
  <si>
    <t xml:space="preserve">Gtttk_BTC</t>
  </si>
  <si>
    <t xml:space="preserve">5.4</t>
  </si>
  <si>
    <t xml:space="preserve">Chi phí thẩm tra dự toán (Thông tư 75/2014/TT-BTC)</t>
  </si>
  <si>
    <t xml:space="preserve">Gk4</t>
  </si>
  <si>
    <t xml:space="preserve">Gttdt_BTC</t>
  </si>
  <si>
    <t xml:space="preserve">5.5</t>
  </si>
  <si>
    <t xml:space="preserve">Chi phí thẩm định dự án đầu tư xây dựng (Thông tư 176/2011/TT-BTC)</t>
  </si>
  <si>
    <t xml:space="preserve">Gk5</t>
  </si>
  <si>
    <t xml:space="preserve">Gthamdinh</t>
  </si>
  <si>
    <t xml:space="preserve">5.6</t>
  </si>
  <si>
    <t xml:space="preserve">Chi phí kiểm toán độc lập : 1.000.000 (đ)</t>
  </si>
  <si>
    <t xml:space="preserve">Gk6</t>
  </si>
  <si>
    <t xml:space="preserve">Gkiemtoan</t>
  </si>
  <si>
    <t xml:space="preserve">5.7</t>
  </si>
  <si>
    <t xml:space="preserve">Chi phí thẩm tra, phê duyệt quyết toán</t>
  </si>
  <si>
    <t xml:space="preserve">Gk7</t>
  </si>
  <si>
    <t xml:space="preserve">Gthamtra</t>
  </si>
  <si>
    <t xml:space="preserve">5.8</t>
  </si>
  <si>
    <t xml:space="preserve">Chi phí bảo hiểm công trình</t>
  </si>
  <si>
    <t xml:space="preserve">Gk8</t>
  </si>
  <si>
    <t xml:space="preserve">Gbaohiem</t>
  </si>
  <si>
    <t xml:space="preserve">6</t>
  </si>
  <si>
    <t xml:space="preserve">Chi phí dự phòng</t>
  </si>
  <si>
    <t xml:space="preserve">Gdp</t>
  </si>
  <si>
    <t xml:space="preserve">Gdp1 + Gdp2</t>
  </si>
  <si>
    <t xml:space="preserve">6.1</t>
  </si>
  <si>
    <t xml:space="preserve">Chi phí dự phòng cho yếu tố khối lượng phát sinh </t>
  </si>
  <si>
    <t xml:space="preserve">Gdp1</t>
  </si>
  <si>
    <t xml:space="preserve">6.2</t>
  </si>
  <si>
    <t xml:space="preserve">Chi phí dự phòng cho yếu tố trượt giá</t>
  </si>
  <si>
    <t xml:space="preserve">Gdp2</t>
  </si>
  <si>
    <t xml:space="preserve">Gtmdt</t>
  </si>
  <si>
    <t xml:space="preserve">Tên công tác</t>
  </si>
  <si>
    <t xml:space="preserve">Bù VL</t>
  </si>
  <si>
    <t xml:space="preserve">NC XL</t>
  </si>
  <si>
    <t xml:space="preserve">NC đất</t>
  </si>
  <si>
    <t xml:space="preserve">Ca máy</t>
  </si>
  <si>
    <t xml:space="preserve">BẢNG CHIẾT TÍNH DỰ THẦU HẠNG MỤC CÔNG TRÌNH</t>
  </si>
  <si>
    <t xml:space="preserve">Thành phần hao phí</t>
  </si>
  <si>
    <t xml:space="preserve">Chi phí trực tiếp khác (VL+NC+M) x 2,5%</t>
  </si>
  <si>
    <t xml:space="preserve">Cộng chi phí trực tiếp ( VL+NC+M+TT )</t>
  </si>
  <si>
    <t xml:space="preserve">CHI PHÍ CHUNG ( T x 6,5% )</t>
  </si>
  <si>
    <t xml:space="preserve">C</t>
  </si>
  <si>
    <t xml:space="preserve">THU NHẬP CHỊU THUẾ TÍNH TRƯỚC (T+C) x 5,5%</t>
  </si>
  <si>
    <t xml:space="preserve">TL</t>
  </si>
  <si>
    <t xml:space="preserve">Chi phí xây dựng trước thuế (T+C+TL)</t>
  </si>
  <si>
    <t xml:space="preserve">G</t>
  </si>
  <si>
    <t xml:space="preserve">THUẾ GIÁ TRỊ GIA TĂNG ( G x 10% )</t>
  </si>
  <si>
    <t xml:space="preserve">GTGT</t>
  </si>
  <si>
    <t xml:space="preserve">Chi phí xây dựng sau thuế (G+GTGT)</t>
  </si>
  <si>
    <t xml:space="preserve">Chi phí xây dựng lán trại, nhà tạm ( Gxdcpt x 1% )</t>
  </si>
  <si>
    <t xml:space="preserve">TỔNG CỘNG ( Gxdcpt + Gxdnt )</t>
  </si>
  <si>
    <t xml:space="preserve">BẢNG HỆ SỐ CHI PHÍ XÂY DỰNG</t>
  </si>
  <si>
    <t xml:space="preserve">Đơn giá tổng hợp</t>
  </si>
  <si>
    <t xml:space="preserve">Bù V.L</t>
  </si>
  <si>
    <t xml:space="preserve">NC Đất</t>
  </si>
  <si>
    <t xml:space="preserve">BẢNG ĐƠN GIÁ DỰ THẦU HẠNG MỤC CÔNG TRÌNH</t>
  </si>
  <si>
    <t xml:space="preserve">( Bằng chữ : Một trăm ba mươi tư triệu tám trăm hai mươi chín nghìn đồng chẵn./.</t>
  </si>
  <si>
    <t xml:space="preserve">BẢNG HỆ SỐ CHI PHÍ XÂY LẮP</t>
  </si>
  <si>
    <t xml:space="preserve">Hệ số chi phí xây lắp</t>
  </si>
  <si>
    <t xml:space="preserve">Diễn giải hệ số</t>
  </si>
  <si>
    <t xml:space="preserve">Hệ số riêng Vật liệu</t>
  </si>
  <si>
    <t xml:space="preserve">Hệ số Vật liệu phụ</t>
  </si>
  <si>
    <t xml:space="preserve">0</t>
  </si>
  <si>
    <t xml:space="preserve">Hệ số riêng Nhân công</t>
  </si>
  <si>
    <t xml:space="preserve">Hệ số Bù Nhân công</t>
  </si>
  <si>
    <t xml:space="preserve">Hệ số riêng Nhân công đất</t>
  </si>
  <si>
    <t xml:space="preserve">Hệ số Bù Nhân công đất</t>
  </si>
  <si>
    <t xml:space="preserve">Hệ số riêng Máy</t>
  </si>
  <si>
    <t xml:space="preserve">Hệ số Bù Máy</t>
  </si>
  <si>
    <t xml:space="preserve">Trực tiếp phí khác</t>
  </si>
  <si>
    <t xml:space="preserve">2,5%</t>
  </si>
  <si>
    <t xml:space="preserve">Chi phí chung</t>
  </si>
  <si>
    <t xml:space="preserve">6,5%</t>
  </si>
  <si>
    <t xml:space="preserve">Chi phí chung cho công tác đất thủ công</t>
  </si>
  <si>
    <t xml:space="preserve">0%</t>
  </si>
  <si>
    <t xml:space="preserve">Thu nhập chịu thuế tính trước</t>
  </si>
  <si>
    <t xml:space="preserve">5,5%</t>
  </si>
  <si>
    <t xml:space="preserve">10%</t>
  </si>
  <si>
    <t xml:space="preserve">Lán trại nhà tạm</t>
  </si>
  <si>
    <t xml:space="preserve">1%</t>
  </si>
  <si>
    <t xml:space="preserve">Bảng định vị</t>
  </si>
  <si>
    <t xml:space="preserve">Công trình</t>
  </si>
  <si>
    <t xml:space="preserve">Đơn giá, CSDL</t>
  </si>
  <si>
    <t xml:space="preserve">Mẫu tính toán</t>
  </si>
  <si>
    <t xml:space="preserve">Hệ số chung công trình</t>
  </si>
  <si>
    <t xml:space="preserve">Tiêu đề bảng</t>
  </si>
  <si>
    <t xml:space="preserve">Phông chữ sheet Tiên lượng</t>
  </si>
  <si>
    <t xml:space="preserve">Màu sắc sheet Tiên lượng</t>
  </si>
  <si>
    <t xml:space="preserve">Phông chữ các bảng khác</t>
  </si>
  <si>
    <t xml:space="preserve">Chữ ký</t>
  </si>
  <si>
    <t xml:space="preserve">Làm tròn số học</t>
  </si>
  <si>
    <t xml:space="preserve">Tổng hạng mục</t>
  </si>
  <si>
    <t xml:space="preserve">Giai đoạn QT</t>
  </si>
  <si>
    <t xml:space="preserve">Tổng giai đoạn QT</t>
  </si>
  <si>
    <t xml:space="preserve">Thông tin chung về Công trình</t>
  </si>
  <si>
    <t xml:space="preserve">Tên công trình</t>
  </si>
  <si>
    <t xml:space="preserve">Địa điểm XD</t>
  </si>
  <si>
    <t xml:space="preserve">Chủ đầu tư</t>
  </si>
  <si>
    <t xml:space="preserve">Đơn vị thi công</t>
  </si>
  <si>
    <t xml:space="preserve">Loại (Dự, quyết toán )</t>
  </si>
  <si>
    <t xml:space="preserve">Loại công trình</t>
  </si>
  <si>
    <t xml:space="preserve">Loại thiết kế</t>
  </si>
  <si>
    <t xml:space="preserve">Cấp công trình</t>
  </si>
  <si>
    <t xml:space="preserve">Hệ số K, điều chỉnh TKế</t>
  </si>
  <si>
    <t xml:space="preserve">Công văn</t>
  </si>
  <si>
    <t xml:space="preserve">H.s chi phí Dự phòng</t>
  </si>
  <si>
    <t xml:space="preserve">Đơn giá , Cơ sở dữ liệu</t>
  </si>
  <si>
    <t xml:space="preserve">Tỉnh - TP</t>
  </si>
  <si>
    <t xml:space="preserve">Cước cơ giới</t>
  </si>
  <si>
    <t xml:space="preserve">Cước thủ công</t>
  </si>
  <si>
    <t xml:space="preserve">SonLa</t>
  </si>
  <si>
    <t xml:space="preserve">GVL242011</t>
  </si>
  <si>
    <t xml:space="preserve">Chiết tính</t>
  </si>
  <si>
    <t xml:space="preserve">Tổng hợp kinh phí HM</t>
  </si>
  <si>
    <t xml:space="preserve">Tổng hợp kinh phí công trình</t>
  </si>
  <si>
    <t xml:space="preserve">Nhóm công trình</t>
  </si>
  <si>
    <t xml:space="preserve">Hệ số ...</t>
  </si>
  <si>
    <t xml:space="preserve">Tên Bảng</t>
  </si>
  <si>
    <t xml:space="preserve">Tiêu đề</t>
  </si>
  <si>
    <t xml:space="preserve">Tiên lượng</t>
  </si>
  <si>
    <t xml:space="preserve">Giá Tháng</t>
  </si>
  <si>
    <t xml:space="preserve">Phân tích vật tư</t>
  </si>
  <si>
    <t xml:space="preserve">BẢNG PHÂN TÍCH VẬT TƯ HẠNG MỤC CÔNG TRÌNH</t>
  </si>
  <si>
    <t xml:space="preserve">Tổng hợp vật tư</t>
  </si>
  <si>
    <t xml:space="preserve">Cước vận chuyển</t>
  </si>
  <si>
    <t xml:space="preserve">Cước vận chuyển bình quân</t>
  </si>
  <si>
    <t xml:space="preserve">BẢNG CƯỚC VẬN CHUYỂN BÌNH QUÂN</t>
  </si>
  <si>
    <t xml:space="preserve">Tổng hợp kinh phí hạng mục</t>
  </si>
  <si>
    <t xml:space="preserve">Tổng hợp chi phí thiết bị</t>
  </si>
  <si>
    <t xml:space="preserve">Tổng hợp chi phí XD</t>
  </si>
  <si>
    <t xml:space="preserve">Tổng hợp kinh phí</t>
  </si>
  <si>
    <t xml:space="preserve">Dự thầu</t>
  </si>
  <si>
    <t xml:space="preserve">Bìa</t>
  </si>
  <si>
    <t xml:space="preserve">HỒ SƠ DỰ TOÁN</t>
  </si>
  <si>
    <t xml:space="preserve">Đơn giá Tổng hợp</t>
  </si>
  <si>
    <t xml:space="preserve">BẢNG ĐƠN GIÁ TỔNG HỢP HẠNG MỤC CÔNG TRÌNH</t>
  </si>
  <si>
    <t xml:space="preserve">Thành phần</t>
  </si>
  <si>
    <t xml:space="preserve">Tên phông chữ</t>
  </si>
  <si>
    <t xml:space="preserve">Cỡ chữ</t>
  </si>
  <si>
    <t xml:space="preserve">Bold</t>
  </si>
  <si>
    <t xml:space="preserve">Italic</t>
  </si>
  <si>
    <t xml:space="preserve">Underline</t>
  </si>
  <si>
    <t xml:space="preserve">Strikeout</t>
  </si>
  <si>
    <t xml:space="preserve">Công tác</t>
  </si>
  <si>
    <t xml:space="preserve">Arial</t>
  </si>
  <si>
    <t xml:space="preserve">Diễn giải</t>
  </si>
  <si>
    <t xml:space="preserve">Nhóm</t>
  </si>
  <si>
    <t xml:space="preserve">Times New Roman</t>
  </si>
  <si>
    <t xml:space="preserve">Tiêu đề bảng TL</t>
  </si>
  <si>
    <t xml:space="preserve">Tên hạng mục</t>
  </si>
  <si>
    <t xml:space="preserve">Tên bảng</t>
  </si>
  <si>
    <t xml:space="preserve">R</t>
  </si>
  <si>
    <t xml:space="preserve">Diễn giải lỗi</t>
  </si>
  <si>
    <t xml:space="preserve">Tạm tính</t>
  </si>
  <si>
    <t xml:space="preserve">Phông chữ tiêu đề bảng</t>
  </si>
  <si>
    <t xml:space="preserve">Cỡ chữ tiêu đề bảng</t>
  </si>
  <si>
    <t xml:space="preserve">Arial Narrow</t>
  </si>
  <si>
    <t xml:space="preserve">Chữ ký (Cho phép User tự do đánh dấu cách )</t>
  </si>
  <si>
    <t xml:space="preserve">Chức danh</t>
  </si>
  <si>
    <t xml:space="preserve">Họ và tên người ký</t>
  </si>
  <si>
    <t xml:space="preserve">Người tính                                                Người kiểm                                                Cơ quan lập</t>
  </si>
  <si>
    <t xml:space="preserve">Tròn hao phí Đ.M</t>
  </si>
  <si>
    <t xml:space="preserve">Tròn khối lượng</t>
  </si>
  <si>
    <t xml:space="preserve">Tròn giá vật tư</t>
  </si>
  <si>
    <t xml:space="preserve">Tròn đơn giá công tác</t>
  </si>
  <si>
    <t xml:space="preserve">Tròn thành tiền</t>
  </si>
  <si>
    <t xml:space="preserve">Tròn tổng thành tiền</t>
  </si>
  <si>
    <t xml:space="preserve">Tròn Hệ số</t>
  </si>
  <si>
    <t xml:space="preserve">Thông tin về Hạng mục</t>
  </si>
  <si>
    <t xml:space="preserve">Tổng số hạng mục</t>
  </si>
  <si>
    <t xml:space="preserve">Danh sách các Hạng mục</t>
  </si>
  <si>
    <t xml:space="preserve">Hệ số chi phí chung</t>
  </si>
  <si>
    <t xml:space="preserve">H.S thu nhập chịu thuế TT</t>
  </si>
  <si>
    <t xml:space="preserve">H.S riêng VL</t>
  </si>
  <si>
    <t xml:space="preserve">Hệ số VL phụ</t>
  </si>
  <si>
    <t xml:space="preserve">H.S riêng NC</t>
  </si>
  <si>
    <t xml:space="preserve">H.S bù NC</t>
  </si>
  <si>
    <t xml:space="preserve">H.S riêng NC đất</t>
  </si>
  <si>
    <t xml:space="preserve">H.S bù NC đất</t>
  </si>
  <si>
    <t xml:space="preserve">H.S riêng Máy</t>
  </si>
  <si>
    <t xml:space="preserve">H.S bù Máy</t>
  </si>
  <si>
    <t xml:space="preserve">H.S VAT</t>
  </si>
  <si>
    <t xml:space="preserve">HS Lán trại</t>
  </si>
  <si>
    <t xml:space="preserve">H.S CP Trực tiếp</t>
  </si>
  <si>
    <t xml:space="preserve">H.S đảm bảo ATGT</t>
  </si>
  <si>
    <t xml:space="preserve">H.S VAT TB</t>
  </si>
  <si>
    <t xml:space="preserve">PP tính CPC</t>
  </si>
  <si>
    <t xml:space="preserve">Hệ số CPC đất</t>
  </si>
  <si>
    <t xml:space="preserve">Hs Chi phi du phong</t>
  </si>
  <si>
    <t xml:space="preserve">Mã đất đầu</t>
  </si>
  <si>
    <t xml:space="preserve">Mã đất cuối</t>
  </si>
  <si>
    <t xml:space="preserve">Loại HM</t>
  </si>
  <si>
    <t xml:space="preserve">HsCPC</t>
  </si>
  <si>
    <t xml:space="preserve">HsTNCTTT</t>
  </si>
  <si>
    <t xml:space="preserve">HsrVL</t>
  </si>
  <si>
    <t xml:space="preserve">HsVLP</t>
  </si>
  <si>
    <t xml:space="preserve">HsrNC</t>
  </si>
  <si>
    <t xml:space="preserve">HsbNC</t>
  </si>
  <si>
    <t xml:space="preserve">HsrNCDat</t>
  </si>
  <si>
    <t xml:space="preserve">HsbNCDat</t>
  </si>
  <si>
    <t xml:space="preserve">HsrMay</t>
  </si>
  <si>
    <t xml:space="preserve">HsbMay</t>
  </si>
  <si>
    <t xml:space="preserve">VAT</t>
  </si>
  <si>
    <t xml:space="preserve">HsLT</t>
  </si>
  <si>
    <t xml:space="preserve">HsTtKhac</t>
  </si>
  <si>
    <t xml:space="preserve">HsATGT</t>
  </si>
  <si>
    <t xml:space="preserve">HsCPCDat</t>
  </si>
  <si>
    <t xml:space="preserve">HsCpDp</t>
  </si>
  <si>
    <t xml:space="preserve">MaNcDatDau</t>
  </si>
  <si>
    <t xml:space="preserve">MaNcDatCuoi</t>
  </si>
  <si>
    <t xml:space="preserve">T0,065</t>
  </si>
  <si>
    <t xml:space="preserve">T0,055</t>
  </si>
  <si>
    <t xml:space="preserve">T1</t>
  </si>
  <si>
    <t xml:space="preserve">T0</t>
  </si>
  <si>
    <t xml:space="preserve">T0,1</t>
  </si>
  <si>
    <t xml:space="preserve">T0,01</t>
  </si>
  <si>
    <t xml:space="preserve">T0,02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####;\-#,##0.####"/>
    <numFmt numFmtId="167" formatCode="#,##0.#;\-#,##0.#"/>
    <numFmt numFmtId="168" formatCode="#,##0.#####;\-#,##0.#####"/>
    <numFmt numFmtId="169" formatCode="#,##0.######;\-#,##0.######"/>
    <numFmt numFmtId="170" formatCode="@"/>
    <numFmt numFmtId="171" formatCode="#,##0.########;\-#,##0.########"/>
    <numFmt numFmtId="172" formatCode="0.#####\ %;\-0.#####\ %"/>
    <numFmt numFmtId="173" formatCode="General"/>
    <numFmt numFmtId="174" formatCode="0"/>
  </numFmts>
  <fonts count="51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color rgb="FF808080"/>
      <name val="Arial"/>
      <family val="0"/>
      <charset val="1"/>
    </font>
    <font>
      <b val="true"/>
      <sz val="15"/>
      <name val="Times New Roman"/>
      <family val="0"/>
      <charset val="1"/>
    </font>
    <font>
      <b val="true"/>
      <sz val="12"/>
      <name val="Arial"/>
      <family val="0"/>
      <charset val="1"/>
    </font>
    <font>
      <b val="true"/>
      <sz val="11"/>
      <name val="Arial"/>
      <family val="0"/>
      <charset val="1"/>
    </font>
    <font>
      <b val="true"/>
      <sz val="11"/>
      <name val="Times New Roman"/>
      <family val="0"/>
      <charset val="1"/>
    </font>
    <font>
      <sz val="10"/>
      <color rgb="FF000000"/>
      <name val="Arial"/>
      <family val="0"/>
      <charset val="1"/>
    </font>
    <font>
      <b val="true"/>
      <sz val="10"/>
      <color rgb="FF00008B"/>
      <name val="Times New Roman"/>
      <family val="0"/>
      <charset val="1"/>
    </font>
    <font>
      <i val="true"/>
      <sz val="10"/>
      <color rgb="FF0000FF"/>
      <name val="Arial"/>
      <family val="0"/>
      <charset val="1"/>
    </font>
    <font>
      <sz val="10"/>
      <color rgb="FF000000"/>
      <name val="Arial"/>
      <family val="2"/>
    </font>
    <font>
      <i val="true"/>
      <sz val="10"/>
      <color rgb="FFFF0000"/>
      <name val="Arial"/>
      <family val="0"/>
      <charset val="1"/>
    </font>
    <font>
      <i val="true"/>
      <sz val="10"/>
      <color rgb="FF0000FF"/>
      <name val="Arial"/>
      <family val="2"/>
    </font>
    <font>
      <sz val="10"/>
      <color rgb="FFA52A2A"/>
      <name val="Arial"/>
      <family val="0"/>
      <charset val="1"/>
    </font>
    <font>
      <sz val="10"/>
      <color rgb="FFA52A2A"/>
      <name val="Arial"/>
      <family val="2"/>
    </font>
    <font>
      <sz val="8.25"/>
      <color rgb="FF000000"/>
      <name val="Microsoft Sans Serif"/>
      <family val="0"/>
    </font>
    <font>
      <b val="true"/>
      <sz val="12"/>
      <name val="Times New Roman"/>
      <family val="0"/>
      <charset val="1"/>
    </font>
    <font>
      <b val="true"/>
      <sz val="8"/>
      <color rgb="FF0000CD"/>
      <name val="Arial"/>
      <family val="0"/>
      <charset val="1"/>
    </font>
    <font>
      <sz val="11"/>
      <name val="Arial Narrow"/>
      <family val="0"/>
      <charset val="1"/>
    </font>
    <font>
      <sz val="11"/>
      <color rgb="FF0000FF"/>
      <name val="Arial Narrow"/>
      <family val="0"/>
      <charset val="1"/>
    </font>
    <font>
      <sz val="11"/>
      <color rgb="FFFF0000"/>
      <name val="Arial Narrow"/>
      <family val="0"/>
      <charset val="1"/>
    </font>
    <font>
      <sz val="11"/>
      <name val="Arial Narrow"/>
      <family val="2"/>
    </font>
    <font>
      <sz val="11"/>
      <color rgb="FFFF0000"/>
      <name val="Arial Narrow"/>
      <family val="2"/>
    </font>
    <font>
      <sz val="8.25"/>
      <color rgb="FFFF0000"/>
      <name val="Microsoft Sans Serif"/>
      <family val="2"/>
    </font>
    <font>
      <b val="true"/>
      <i val="true"/>
      <sz val="11"/>
      <color rgb="FF0000CD"/>
      <name val="Arial Narrow"/>
      <family val="0"/>
      <charset val="1"/>
    </font>
    <font>
      <b val="true"/>
      <sz val="11"/>
      <name val="Times New Roman"/>
      <family val="1"/>
    </font>
    <font>
      <sz val="11"/>
      <name val="Arial"/>
      <family val="0"/>
      <charset val="1"/>
    </font>
    <font>
      <sz val="10"/>
      <name val="Times New Roman"/>
      <family val="0"/>
      <charset val="1"/>
    </font>
    <font>
      <i val="true"/>
      <sz val="11"/>
      <name val="Times New Roman"/>
      <family val="0"/>
      <charset val="1"/>
    </font>
    <font>
      <sz val="11"/>
      <name val="Times New Roman"/>
      <family val="0"/>
      <charset val="1"/>
    </font>
    <font>
      <b val="true"/>
      <i val="true"/>
      <sz val="11"/>
      <name val="Times New Roman"/>
      <family val="0"/>
      <charset val="1"/>
    </font>
    <font>
      <b val="true"/>
      <sz val="10"/>
      <name val="Times New Roman"/>
      <family val="0"/>
      <charset val="1"/>
    </font>
    <font>
      <b val="true"/>
      <sz val="10"/>
      <color rgb="FF0000CD"/>
      <name val="Times New Roman"/>
      <family val="0"/>
      <charset val="1"/>
    </font>
    <font>
      <sz val="11"/>
      <color rgb="FF0000CD"/>
      <name val="Arial Narrow"/>
      <family val="0"/>
      <charset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0"/>
      <charset val="1"/>
    </font>
    <font>
      <sz val="11"/>
      <color rgb="FF000000"/>
      <name val="Arial Narrow"/>
      <family val="0"/>
      <charset val="1"/>
    </font>
    <font>
      <b val="true"/>
      <sz val="11"/>
      <name val="Arial Narrow"/>
      <family val="0"/>
      <charset val="1"/>
    </font>
    <font>
      <b val="true"/>
      <sz val="11"/>
      <color rgb="FF0000CD"/>
      <name val="Arial Narrow"/>
      <family val="0"/>
      <charset val="1"/>
    </font>
    <font>
      <i val="true"/>
      <sz val="12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sz val="8.25"/>
      <color rgb="FFD3D3D3"/>
      <name val="Microsoft Sans Serif"/>
      <family val="0"/>
    </font>
    <font>
      <b val="true"/>
      <sz val="12"/>
      <color rgb="FF0000CD"/>
      <name val="Times New Roman"/>
      <family val="0"/>
    </font>
    <font>
      <b val="true"/>
      <i val="true"/>
      <sz val="11"/>
      <name val="Arial Narrow"/>
      <family val="0"/>
      <charset val="1"/>
    </font>
    <font>
      <b val="true"/>
      <u val="single"/>
      <sz val="10"/>
      <color rgb="FF0000CD"/>
      <name val="Times New Roman"/>
      <family val="0"/>
      <charset val="1"/>
    </font>
    <font>
      <sz val="8.25"/>
      <color rgb="FF0000FF"/>
      <name val="Microsoft Sans Serif"/>
      <family val="0"/>
    </font>
    <font>
      <sz val="11.25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5FFFA"/>
      </patternFill>
    </fill>
    <fill>
      <patternFill patternType="solid">
        <fgColor rgb="FFF5FFFA"/>
        <bgColor rgb="FFF5F5F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16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20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20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2" fillId="3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21" fillId="3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3" fillId="3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5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5" fillId="3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1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2" fillId="3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1" fillId="0" borderId="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1" fillId="3" borderId="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21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1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27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27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7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21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1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0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1" fillId="3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25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5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5" fillId="3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0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0" fillId="3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20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20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20" fillId="3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2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0" fontId="29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21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21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0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0" fontId="29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21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21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1" fontId="21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1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30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31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32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0" fontId="31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30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3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3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3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33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33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30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30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3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2" fontId="31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31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4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4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34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0" fontId="37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36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0" fontId="33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2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38" fillId="2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39" fillId="0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39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39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39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35" fillId="0" borderId="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35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35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35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1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40" fillId="0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40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40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0" fontId="40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21" fillId="0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41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41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1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21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21" fillId="0" borderId="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1" fillId="0" borderId="8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1" fillId="0" borderId="3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43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43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3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43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43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42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42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2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42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42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6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46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0" fontId="46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46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27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31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30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33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33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5" fillId="0" borderId="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35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35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8" fillId="0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35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35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8" fontId="4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F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B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CD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52A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E71" activeCellId="0" sqref="E7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6.49"/>
    <col collapsed="false" customWidth="true" hidden="true" outlineLevel="0" max="3" min="2" style="1" width="13.82"/>
    <col collapsed="false" customWidth="true" hidden="false" outlineLevel="0" max="4" min="4" style="1" width="13.65"/>
    <col collapsed="false" customWidth="true" hidden="false" outlineLevel="0" max="5" min="5" style="1" width="39.32"/>
    <col collapsed="false" customWidth="true" hidden="false" outlineLevel="0" max="6" min="6" style="1" width="9.32"/>
    <col collapsed="false" customWidth="true" hidden="true" outlineLevel="0" max="7" min="7" style="1" width="7.82"/>
    <col collapsed="false" customWidth="false" hidden="true" outlineLevel="0" max="10" min="8" style="1" width="9.99"/>
    <col collapsed="false" customWidth="true" hidden="true" outlineLevel="0" max="11" min="11" style="1" width="7.15"/>
    <col collapsed="false" customWidth="false" hidden="true" outlineLevel="0" max="13" min="12" style="1" width="9.99"/>
    <col collapsed="false" customWidth="true" hidden="true" outlineLevel="0" max="14" min="14" style="1" width="9.32"/>
    <col collapsed="false" customWidth="true" hidden="false" outlineLevel="0" max="15" min="15" style="1" width="13.99"/>
    <col collapsed="false" customWidth="true" hidden="false" outlineLevel="0" max="16" min="16" style="1" width="12.49"/>
    <col collapsed="false" customWidth="true" hidden="true" outlineLevel="0" max="17" min="17" style="1" width="10.82"/>
    <col collapsed="false" customWidth="true" hidden="false" outlineLevel="0" max="19" min="18" style="1" width="12.49"/>
    <col collapsed="false" customWidth="true" hidden="false" outlineLevel="0" max="20" min="20" style="1" width="15.82"/>
    <col collapsed="false" customWidth="true" hidden="true" outlineLevel="0" max="21" min="21" style="1" width="12.49"/>
    <col collapsed="false" customWidth="true" hidden="false" outlineLevel="0" max="23" min="22" style="1" width="15.82"/>
    <col collapsed="false" customWidth="true" hidden="false" outlineLevel="0" max="26" min="24" style="1" width="7.82"/>
    <col collapsed="false" customWidth="true" hidden="false" outlineLevel="0" max="28" min="27" style="2" width="28.32"/>
    <col collapsed="false" customWidth="true" hidden="true" outlineLevel="0" max="29" min="29" style="1" width="15.65"/>
    <col collapsed="false" customWidth="true" hidden="true" outlineLevel="0" max="31" min="30" style="1" width="12.49"/>
    <col collapsed="false" customWidth="true" hidden="true" outlineLevel="0" max="32" min="32" style="1" width="13.65"/>
    <col collapsed="false" customWidth="true" hidden="true" outlineLevel="0" max="33" min="33" style="1" width="10.15"/>
    <col collapsed="false" customWidth="true" hidden="true" outlineLevel="0" max="34" min="34" style="1" width="7.15"/>
    <col collapsed="false" customWidth="true" hidden="true" outlineLevel="0" max="35" min="35" style="1" width="8.32"/>
    <col collapsed="false" customWidth="true" hidden="true" outlineLevel="0" max="36" min="36" style="1" width="8.15"/>
    <col collapsed="false" customWidth="false" hidden="false" outlineLevel="0" max="257" min="37" style="1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7" t="s">
        <v>5</v>
      </c>
      <c r="F4" s="7" t="s">
        <v>6</v>
      </c>
      <c r="G4" s="7" t="s">
        <v>7</v>
      </c>
      <c r="H4" s="7" t="s">
        <v>8</v>
      </c>
      <c r="I4" s="7"/>
      <c r="J4" s="7"/>
      <c r="K4" s="7" t="s">
        <v>9</v>
      </c>
      <c r="L4" s="7" t="s">
        <v>10</v>
      </c>
      <c r="M4" s="7" t="s">
        <v>11</v>
      </c>
      <c r="N4" s="7" t="s">
        <v>12</v>
      </c>
      <c r="O4" s="7" t="s">
        <v>13</v>
      </c>
      <c r="P4" s="7" t="s">
        <v>14</v>
      </c>
      <c r="Q4" s="7"/>
      <c r="R4" s="7"/>
      <c r="S4" s="7"/>
      <c r="T4" s="7" t="s">
        <v>15</v>
      </c>
      <c r="U4" s="7"/>
      <c r="V4" s="7"/>
      <c r="W4" s="7"/>
      <c r="X4" s="7" t="s">
        <v>16</v>
      </c>
      <c r="Y4" s="7"/>
      <c r="Z4" s="7"/>
      <c r="AA4" s="8" t="s">
        <v>17</v>
      </c>
      <c r="AB4" s="8"/>
      <c r="AC4" s="1" t="s">
        <v>18</v>
      </c>
      <c r="AF4" s="1" t="s">
        <v>19</v>
      </c>
      <c r="AI4" s="1" t="s">
        <v>20</v>
      </c>
    </row>
    <row r="5" customFormat="false" ht="15" hidden="false" customHeight="true" outlineLevel="0" collapsed="false">
      <c r="A5" s="6"/>
      <c r="B5" s="9" t="s">
        <v>21</v>
      </c>
      <c r="C5" s="9" t="s">
        <v>22</v>
      </c>
      <c r="D5" s="9" t="s">
        <v>14</v>
      </c>
      <c r="E5" s="7"/>
      <c r="F5" s="7"/>
      <c r="G5" s="9" t="s">
        <v>23</v>
      </c>
      <c r="H5" s="9" t="s">
        <v>24</v>
      </c>
      <c r="I5" s="9" t="s">
        <v>25</v>
      </c>
      <c r="J5" s="9" t="s">
        <v>26</v>
      </c>
      <c r="K5" s="9" t="s">
        <v>27</v>
      </c>
      <c r="L5" s="9" t="s">
        <v>24</v>
      </c>
      <c r="M5" s="9" t="s">
        <v>28</v>
      </c>
      <c r="N5" s="9" t="s">
        <v>29</v>
      </c>
      <c r="O5" s="7"/>
      <c r="P5" s="9" t="s">
        <v>30</v>
      </c>
      <c r="Q5" s="9" t="s">
        <v>31</v>
      </c>
      <c r="R5" s="9" t="s">
        <v>32</v>
      </c>
      <c r="S5" s="9" t="s">
        <v>33</v>
      </c>
      <c r="T5" s="9" t="s">
        <v>30</v>
      </c>
      <c r="U5" s="9" t="s">
        <v>31</v>
      </c>
      <c r="V5" s="9" t="s">
        <v>32</v>
      </c>
      <c r="W5" s="9" t="s">
        <v>34</v>
      </c>
      <c r="X5" s="9" t="s">
        <v>35</v>
      </c>
      <c r="Y5" s="9" t="s">
        <v>36</v>
      </c>
      <c r="Z5" s="9" t="s">
        <v>37</v>
      </c>
      <c r="AA5" s="2" t="s">
        <v>14</v>
      </c>
      <c r="AB5" s="2" t="s">
        <v>38</v>
      </c>
      <c r="AC5" s="1" t="s">
        <v>30</v>
      </c>
      <c r="AD5" s="1" t="s">
        <v>32</v>
      </c>
      <c r="AE5" s="1" t="s">
        <v>33</v>
      </c>
      <c r="AF5" s="1" t="s">
        <v>30</v>
      </c>
      <c r="AG5" s="1" t="s">
        <v>32</v>
      </c>
      <c r="AH5" s="1" t="s">
        <v>33</v>
      </c>
      <c r="AI5" s="1" t="s">
        <v>39</v>
      </c>
      <c r="AJ5" s="1" t="s">
        <v>40</v>
      </c>
    </row>
    <row r="6" customFormat="false" ht="18.75" hidden="false" customHeight="true" outlineLevel="0" collapsed="false">
      <c r="A6" s="10"/>
      <c r="B6" s="11"/>
      <c r="C6" s="11"/>
      <c r="D6" s="12" t="s">
        <v>41</v>
      </c>
      <c r="E6" s="12" t="s">
        <v>42</v>
      </c>
      <c r="F6" s="12"/>
      <c r="G6" s="13"/>
      <c r="H6" s="13"/>
      <c r="I6" s="13"/>
      <c r="J6" s="13"/>
      <c r="K6" s="13"/>
      <c r="L6" s="13"/>
      <c r="M6" s="13"/>
      <c r="N6" s="13"/>
      <c r="O6" s="14"/>
      <c r="P6" s="14"/>
      <c r="Q6" s="15"/>
      <c r="R6" s="14"/>
      <c r="S6" s="14"/>
      <c r="T6" s="14"/>
      <c r="U6" s="15"/>
      <c r="V6" s="14"/>
      <c r="W6" s="14"/>
      <c r="X6" s="14"/>
      <c r="Y6" s="14"/>
      <c r="Z6" s="14"/>
    </row>
    <row r="7" customFormat="false" ht="27" hidden="false" customHeight="true" outlineLevel="0" collapsed="false">
      <c r="A7" s="10" t="n">
        <v>1</v>
      </c>
      <c r="B7" s="11" t="s">
        <v>43</v>
      </c>
      <c r="C7" s="11"/>
      <c r="D7" s="16" t="s">
        <v>43</v>
      </c>
      <c r="E7" s="17" t="s">
        <v>44</v>
      </c>
      <c r="F7" s="16" t="s">
        <v>45</v>
      </c>
      <c r="G7" s="13"/>
      <c r="H7" s="13"/>
      <c r="I7" s="13"/>
      <c r="J7" s="13"/>
      <c r="K7" s="13"/>
      <c r="L7" s="13"/>
      <c r="M7" s="13"/>
      <c r="N7" s="13"/>
      <c r="O7" s="13" t="n">
        <f aca="false">ROUND(SUM(N7:N8),4)</f>
        <v>4.848</v>
      </c>
      <c r="P7" s="15"/>
      <c r="Q7" s="15"/>
      <c r="R7" s="15" t="n">
        <v>135443</v>
      </c>
      <c r="S7" s="15"/>
      <c r="T7" s="15" t="n">
        <f aca="false">ROUND(ROUND(O7,4)*P7,1)</f>
        <v>0</v>
      </c>
      <c r="U7" s="15" t="n">
        <f aca="false">ROUND(ROUND(O7,4)*Q7,1)</f>
        <v>0</v>
      </c>
      <c r="V7" s="15" t="n">
        <f aca="false">ROUND(ROUND(O7,4)*R7,1)</f>
        <v>656627.7</v>
      </c>
      <c r="W7" s="15" t="n">
        <f aca="false">ROUND(ROUND(O7,4)*S7,1)</f>
        <v>0</v>
      </c>
      <c r="X7" s="18"/>
      <c r="Y7" s="18"/>
      <c r="Z7" s="18"/>
      <c r="AA7" s="2" t="s">
        <v>46</v>
      </c>
      <c r="AB7" s="2" t="s">
        <v>47</v>
      </c>
      <c r="AD7" s="1" t="s">
        <v>48</v>
      </c>
    </row>
    <row r="8" customFormat="false" ht="16.5" hidden="false" customHeight="true" outlineLevel="0" collapsed="false">
      <c r="A8" s="10"/>
      <c r="B8" s="11"/>
      <c r="C8" s="11"/>
      <c r="D8" s="16"/>
      <c r="E8" s="19" t="s">
        <v>49</v>
      </c>
      <c r="F8" s="16"/>
      <c r="G8" s="13"/>
      <c r="H8" s="13"/>
      <c r="I8" s="13"/>
      <c r="J8" s="13"/>
      <c r="K8" s="13"/>
      <c r="L8" s="13"/>
      <c r="M8" s="13"/>
      <c r="N8" s="13" t="n">
        <v>4.848</v>
      </c>
      <c r="O8" s="13"/>
      <c r="P8" s="15"/>
      <c r="Q8" s="15"/>
      <c r="R8" s="15"/>
      <c r="S8" s="15"/>
      <c r="T8" s="15"/>
      <c r="U8" s="15"/>
      <c r="V8" s="15"/>
      <c r="W8" s="15"/>
      <c r="X8" s="18"/>
      <c r="Y8" s="18"/>
      <c r="Z8" s="18"/>
    </row>
    <row r="9" customFormat="false" ht="27" hidden="false" customHeight="true" outlineLevel="0" collapsed="false">
      <c r="A9" s="10" t="n">
        <v>2</v>
      </c>
      <c r="B9" s="11" t="s">
        <v>50</v>
      </c>
      <c r="C9" s="11"/>
      <c r="D9" s="16" t="s">
        <v>50</v>
      </c>
      <c r="E9" s="17" t="s">
        <v>51</v>
      </c>
      <c r="F9" s="16" t="s">
        <v>45</v>
      </c>
      <c r="G9" s="13"/>
      <c r="H9" s="13"/>
      <c r="I9" s="13"/>
      <c r="J9" s="13"/>
      <c r="K9" s="13"/>
      <c r="L9" s="13"/>
      <c r="M9" s="13"/>
      <c r="N9" s="13"/>
      <c r="O9" s="13" t="n">
        <f aca="false">ROUND(SUM(N9:N11),4)</f>
        <v>2.3</v>
      </c>
      <c r="P9" s="15"/>
      <c r="Q9" s="15"/>
      <c r="R9" s="15" t="n">
        <v>207533</v>
      </c>
      <c r="S9" s="15"/>
      <c r="T9" s="15" t="n">
        <f aca="false">ROUND(ROUND(O9,4)*P9,1)</f>
        <v>0</v>
      </c>
      <c r="U9" s="15" t="n">
        <f aca="false">ROUND(ROUND(O9,4)*Q9,1)</f>
        <v>0</v>
      </c>
      <c r="V9" s="15" t="n">
        <f aca="false">ROUND(ROUND(O9,4)*R9,1)</f>
        <v>477325.9</v>
      </c>
      <c r="W9" s="15" t="n">
        <f aca="false">ROUND(ROUND(O9,4)*S9,1)</f>
        <v>0</v>
      </c>
      <c r="X9" s="18"/>
      <c r="Y9" s="18"/>
      <c r="Z9" s="18"/>
      <c r="AA9" s="2" t="s">
        <v>46</v>
      </c>
      <c r="AB9" s="2" t="s">
        <v>47</v>
      </c>
      <c r="AD9" s="1" t="s">
        <v>52</v>
      </c>
    </row>
    <row r="10" customFormat="false" ht="16.5" hidden="false" customHeight="true" outlineLevel="0" collapsed="false">
      <c r="A10" s="10"/>
      <c r="B10" s="11"/>
      <c r="C10" s="11"/>
      <c r="D10" s="16"/>
      <c r="E10" s="19" t="s">
        <v>53</v>
      </c>
      <c r="F10" s="16"/>
      <c r="G10" s="13"/>
      <c r="H10" s="13"/>
      <c r="I10" s="13"/>
      <c r="J10" s="13"/>
      <c r="K10" s="13"/>
      <c r="L10" s="13"/>
      <c r="M10" s="13"/>
      <c r="N10" s="13" t="n">
        <v>1.4</v>
      </c>
      <c r="O10" s="13"/>
      <c r="P10" s="15"/>
      <c r="Q10" s="15"/>
      <c r="R10" s="15"/>
      <c r="S10" s="15"/>
      <c r="T10" s="15"/>
      <c r="U10" s="15"/>
      <c r="V10" s="15"/>
      <c r="W10" s="15"/>
      <c r="X10" s="18"/>
      <c r="Y10" s="18"/>
      <c r="Z10" s="18"/>
    </row>
    <row r="11" customFormat="false" ht="16.5" hidden="false" customHeight="true" outlineLevel="0" collapsed="false">
      <c r="A11" s="10"/>
      <c r="B11" s="11"/>
      <c r="C11" s="11"/>
      <c r="D11" s="16"/>
      <c r="E11" s="19" t="s">
        <v>54</v>
      </c>
      <c r="F11" s="16"/>
      <c r="G11" s="13"/>
      <c r="H11" s="13"/>
      <c r="I11" s="13"/>
      <c r="J11" s="13"/>
      <c r="K11" s="13"/>
      <c r="L11" s="13"/>
      <c r="M11" s="13"/>
      <c r="N11" s="13" t="n">
        <v>0.9</v>
      </c>
      <c r="O11" s="13"/>
      <c r="P11" s="15"/>
      <c r="Q11" s="15"/>
      <c r="R11" s="15"/>
      <c r="S11" s="15"/>
      <c r="T11" s="15"/>
      <c r="U11" s="15"/>
      <c r="V11" s="15"/>
      <c r="W11" s="15"/>
      <c r="X11" s="18"/>
      <c r="Y11" s="18"/>
      <c r="Z11" s="18"/>
    </row>
    <row r="12" customFormat="false" ht="16.5" hidden="false" customHeight="true" outlineLevel="0" collapsed="false">
      <c r="A12" s="10" t="n">
        <v>3</v>
      </c>
      <c r="B12" s="11" t="s">
        <v>55</v>
      </c>
      <c r="C12" s="11" t="s">
        <v>56</v>
      </c>
      <c r="D12" s="16" t="s">
        <v>55</v>
      </c>
      <c r="E12" s="17" t="s">
        <v>57</v>
      </c>
      <c r="F12" s="16" t="s">
        <v>45</v>
      </c>
      <c r="G12" s="13"/>
      <c r="H12" s="13"/>
      <c r="I12" s="13"/>
      <c r="J12" s="13"/>
      <c r="K12" s="13"/>
      <c r="L12" s="13"/>
      <c r="M12" s="13"/>
      <c r="N12" s="13"/>
      <c r="O12" s="13" t="n">
        <f aca="false">ROUND(SUM(N12:N16),4)</f>
        <v>7.5231</v>
      </c>
      <c r="P12" s="15" t="n">
        <v>277646</v>
      </c>
      <c r="Q12" s="15"/>
      <c r="R12" s="15" t="n">
        <v>127797</v>
      </c>
      <c r="S12" s="15"/>
      <c r="T12" s="15" t="n">
        <f aca="false">ROUND(ROUND(O12,4)*P12,1)</f>
        <v>2088758.6</v>
      </c>
      <c r="U12" s="15" t="n">
        <f aca="false">ROUND(ROUND(O12,4)*Q12,1)</f>
        <v>0</v>
      </c>
      <c r="V12" s="15" t="n">
        <f aca="false">ROUND(ROUND(O12,4)*R12,1)</f>
        <v>961429.6</v>
      </c>
      <c r="W12" s="15" t="n">
        <f aca="false">ROUND(ROUND(O12,4)*S12,1)</f>
        <v>0</v>
      </c>
      <c r="X12" s="18"/>
      <c r="Y12" s="18"/>
      <c r="Z12" s="18"/>
      <c r="AA12" s="2" t="s">
        <v>46</v>
      </c>
      <c r="AB12" s="2" t="s">
        <v>47</v>
      </c>
      <c r="AC12" s="1" t="s">
        <v>58</v>
      </c>
      <c r="AD12" s="1" t="s">
        <v>59</v>
      </c>
    </row>
    <row r="13" customFormat="false" ht="16.5" hidden="false" customHeight="true" outlineLevel="0" collapsed="false">
      <c r="A13" s="10"/>
      <c r="B13" s="11"/>
      <c r="C13" s="11"/>
      <c r="D13" s="16"/>
      <c r="E13" s="19" t="s">
        <v>60</v>
      </c>
      <c r="F13" s="16"/>
      <c r="G13" s="13"/>
      <c r="H13" s="13"/>
      <c r="I13" s="13"/>
      <c r="J13" s="13"/>
      <c r="K13" s="13"/>
      <c r="L13" s="13"/>
      <c r="M13" s="13"/>
      <c r="N13" s="13" t="n">
        <v>1.2928</v>
      </c>
      <c r="O13" s="13"/>
      <c r="P13" s="15"/>
      <c r="Q13" s="15"/>
      <c r="R13" s="15"/>
      <c r="S13" s="15"/>
      <c r="T13" s="15"/>
      <c r="U13" s="15"/>
      <c r="V13" s="15"/>
      <c r="W13" s="15"/>
      <c r="X13" s="18"/>
      <c r="Y13" s="18"/>
      <c r="Z13" s="18"/>
    </row>
    <row r="14" customFormat="false" ht="16.5" hidden="false" customHeight="true" outlineLevel="0" collapsed="false">
      <c r="A14" s="10"/>
      <c r="B14" s="11"/>
      <c r="C14" s="11"/>
      <c r="D14" s="16"/>
      <c r="E14" s="19" t="s">
        <v>61</v>
      </c>
      <c r="F14" s="16"/>
      <c r="G14" s="13"/>
      <c r="H14" s="13"/>
      <c r="I14" s="13"/>
      <c r="J14" s="13"/>
      <c r="K14" s="13"/>
      <c r="L14" s="13"/>
      <c r="M14" s="13"/>
      <c r="N14" s="13" t="n">
        <v>0.175</v>
      </c>
      <c r="O14" s="13"/>
      <c r="P14" s="15"/>
      <c r="Q14" s="15"/>
      <c r="R14" s="15"/>
      <c r="S14" s="15"/>
      <c r="T14" s="15"/>
      <c r="U14" s="15"/>
      <c r="V14" s="15"/>
      <c r="W14" s="15"/>
      <c r="X14" s="18"/>
      <c r="Y14" s="18"/>
      <c r="Z14" s="18"/>
    </row>
    <row r="15" customFormat="false" ht="16.5" hidden="false" customHeight="true" outlineLevel="0" collapsed="false">
      <c r="A15" s="10"/>
      <c r="B15" s="11"/>
      <c r="C15" s="11"/>
      <c r="D15" s="16"/>
      <c r="E15" s="19" t="s">
        <v>62</v>
      </c>
      <c r="F15" s="16"/>
      <c r="G15" s="13"/>
      <c r="H15" s="13"/>
      <c r="I15" s="13"/>
      <c r="J15" s="13"/>
      <c r="K15" s="13"/>
      <c r="L15" s="13"/>
      <c r="M15" s="13"/>
      <c r="N15" s="13" t="n">
        <v>0.072</v>
      </c>
      <c r="O15" s="13"/>
      <c r="P15" s="15"/>
      <c r="Q15" s="15"/>
      <c r="R15" s="15"/>
      <c r="S15" s="15"/>
      <c r="T15" s="15"/>
      <c r="U15" s="15"/>
      <c r="V15" s="15"/>
      <c r="W15" s="15"/>
      <c r="X15" s="18"/>
      <c r="Y15" s="18"/>
      <c r="Z15" s="18"/>
    </row>
    <row r="16" customFormat="false" ht="16.5" hidden="false" customHeight="true" outlineLevel="0" collapsed="false">
      <c r="A16" s="10"/>
      <c r="B16" s="11"/>
      <c r="C16" s="11"/>
      <c r="D16" s="16"/>
      <c r="E16" s="19" t="s">
        <v>63</v>
      </c>
      <c r="F16" s="16"/>
      <c r="G16" s="13"/>
      <c r="H16" s="13"/>
      <c r="I16" s="13"/>
      <c r="J16" s="13"/>
      <c r="K16" s="13"/>
      <c r="L16" s="13"/>
      <c r="M16" s="13"/>
      <c r="N16" s="13" t="n">
        <v>5.9833</v>
      </c>
      <c r="O16" s="13"/>
      <c r="P16" s="15"/>
      <c r="Q16" s="15"/>
      <c r="R16" s="15"/>
      <c r="S16" s="15"/>
      <c r="T16" s="15"/>
      <c r="U16" s="15"/>
      <c r="V16" s="15"/>
      <c r="W16" s="15"/>
      <c r="X16" s="18"/>
      <c r="Y16" s="18"/>
      <c r="Z16" s="18"/>
    </row>
    <row r="17" customFormat="false" ht="26.25" hidden="false" customHeight="true" outlineLevel="0" collapsed="false">
      <c r="A17" s="10" t="n">
        <v>4</v>
      </c>
      <c r="B17" s="11" t="s">
        <v>64</v>
      </c>
      <c r="C17" s="11" t="s">
        <v>65</v>
      </c>
      <c r="D17" s="16" t="s">
        <v>64</v>
      </c>
      <c r="E17" s="17" t="s">
        <v>66</v>
      </c>
      <c r="F17" s="16" t="s">
        <v>45</v>
      </c>
      <c r="G17" s="13"/>
      <c r="H17" s="13"/>
      <c r="I17" s="13"/>
      <c r="J17" s="13"/>
      <c r="K17" s="13"/>
      <c r="L17" s="13"/>
      <c r="M17" s="13"/>
      <c r="N17" s="13"/>
      <c r="O17" s="13" t="n">
        <f aca="false">ROUND(SUM(N17:N18),4)</f>
        <v>3.9996</v>
      </c>
      <c r="P17" s="15" t="n">
        <v>844611</v>
      </c>
      <c r="Q17" s="15"/>
      <c r="R17" s="15" t="n">
        <v>195510</v>
      </c>
      <c r="S17" s="15"/>
      <c r="T17" s="15" t="n">
        <f aca="false">ROUND(ROUND(O17,4)*P17,1)</f>
        <v>3378106.2</v>
      </c>
      <c r="U17" s="15" t="n">
        <f aca="false">ROUND(ROUND(O17,4)*Q17,1)</f>
        <v>0</v>
      </c>
      <c r="V17" s="15" t="n">
        <f aca="false">ROUND(ROUND(O17,4)*R17,1)</f>
        <v>781961.8</v>
      </c>
      <c r="W17" s="15" t="n">
        <f aca="false">ROUND(ROUND(O17,4)*S17,1)</f>
        <v>0</v>
      </c>
      <c r="X17" s="18"/>
      <c r="Y17" s="18"/>
      <c r="Z17" s="18"/>
      <c r="AA17" s="2" t="s">
        <v>46</v>
      </c>
      <c r="AB17" s="2" t="s">
        <v>47</v>
      </c>
      <c r="AC17" s="1" t="s">
        <v>67</v>
      </c>
      <c r="AD17" s="1" t="s">
        <v>68</v>
      </c>
    </row>
    <row r="18" customFormat="false" ht="16.5" hidden="false" customHeight="true" outlineLevel="0" collapsed="false">
      <c r="A18" s="10"/>
      <c r="B18" s="11"/>
      <c r="C18" s="11"/>
      <c r="D18" s="16"/>
      <c r="E18" s="19" t="s">
        <v>69</v>
      </c>
      <c r="F18" s="16"/>
      <c r="G18" s="13"/>
      <c r="H18" s="13"/>
      <c r="I18" s="13"/>
      <c r="J18" s="13"/>
      <c r="K18" s="13"/>
      <c r="L18" s="13"/>
      <c r="M18" s="13"/>
      <c r="N18" s="13" t="n">
        <v>3.9996</v>
      </c>
      <c r="O18" s="13"/>
      <c r="P18" s="15"/>
      <c r="Q18" s="15"/>
      <c r="R18" s="15"/>
      <c r="S18" s="15"/>
      <c r="T18" s="15"/>
      <c r="U18" s="15"/>
      <c r="V18" s="15"/>
      <c r="W18" s="15"/>
      <c r="X18" s="18"/>
      <c r="Y18" s="18"/>
      <c r="Z18" s="18"/>
    </row>
    <row r="19" customFormat="false" ht="38.25" hidden="false" customHeight="true" outlineLevel="0" collapsed="false">
      <c r="A19" s="10" t="n">
        <v>5</v>
      </c>
      <c r="B19" s="11" t="s">
        <v>70</v>
      </c>
      <c r="C19" s="11" t="s">
        <v>65</v>
      </c>
      <c r="D19" s="16" t="s">
        <v>70</v>
      </c>
      <c r="E19" s="20" t="s">
        <v>71</v>
      </c>
      <c r="F19" s="16" t="s">
        <v>45</v>
      </c>
      <c r="G19" s="13"/>
      <c r="H19" s="13"/>
      <c r="I19" s="13"/>
      <c r="J19" s="13"/>
      <c r="K19" s="13"/>
      <c r="L19" s="13"/>
      <c r="M19" s="13"/>
      <c r="N19" s="13"/>
      <c r="O19" s="13" t="n">
        <f aca="false">ROUND(SUM(N19:N20),4)</f>
        <v>0.3673</v>
      </c>
      <c r="P19" s="15" t="n">
        <v>993763</v>
      </c>
      <c r="Q19" s="15"/>
      <c r="R19" s="15" t="n">
        <v>261071</v>
      </c>
      <c r="S19" s="15" t="n">
        <v>5168</v>
      </c>
      <c r="T19" s="15" t="n">
        <f aca="false">ROUND(ROUND(O19,4)*P19,1)</f>
        <v>365009.1</v>
      </c>
      <c r="U19" s="15" t="n">
        <f aca="false">ROUND(ROUND(O19,4)*Q19,1)</f>
        <v>0</v>
      </c>
      <c r="V19" s="15" t="n">
        <f aca="false">ROUND(ROUND(O19,4)*R19,1)</f>
        <v>95891.4</v>
      </c>
      <c r="W19" s="15" t="n">
        <f aca="false">ROUND(ROUND(O19,4)*S19,1)</f>
        <v>1898.2</v>
      </c>
      <c r="X19" s="18"/>
      <c r="Y19" s="18"/>
      <c r="Z19" s="18"/>
      <c r="AA19" s="2" t="s">
        <v>46</v>
      </c>
      <c r="AB19" s="2" t="s">
        <v>47</v>
      </c>
      <c r="AC19" s="1" t="s">
        <v>72</v>
      </c>
      <c r="AD19" s="1" t="s">
        <v>73</v>
      </c>
      <c r="AE19" s="1" t="s">
        <v>74</v>
      </c>
    </row>
    <row r="20" customFormat="false" ht="16.5" hidden="false" customHeight="true" outlineLevel="0" collapsed="false">
      <c r="A20" s="10"/>
      <c r="B20" s="11"/>
      <c r="C20" s="11"/>
      <c r="D20" s="16"/>
      <c r="E20" s="19" t="s">
        <v>75</v>
      </c>
      <c r="F20" s="16"/>
      <c r="G20" s="13"/>
      <c r="H20" s="13"/>
      <c r="I20" s="13"/>
      <c r="J20" s="13"/>
      <c r="K20" s="13"/>
      <c r="L20" s="13"/>
      <c r="M20" s="13"/>
      <c r="N20" s="13" t="n">
        <v>0.3673</v>
      </c>
      <c r="O20" s="13"/>
      <c r="P20" s="15"/>
      <c r="Q20" s="15"/>
      <c r="R20" s="15"/>
      <c r="S20" s="15"/>
      <c r="T20" s="15"/>
      <c r="U20" s="15"/>
      <c r="V20" s="15"/>
      <c r="W20" s="15"/>
      <c r="X20" s="18"/>
      <c r="Y20" s="18"/>
      <c r="Z20" s="18"/>
    </row>
    <row r="21" customFormat="false" ht="38.25" hidden="false" customHeight="true" outlineLevel="0" collapsed="false">
      <c r="A21" s="10" t="n">
        <v>6</v>
      </c>
      <c r="B21" s="11" t="s">
        <v>76</v>
      </c>
      <c r="C21" s="11" t="s">
        <v>77</v>
      </c>
      <c r="D21" s="16" t="s">
        <v>76</v>
      </c>
      <c r="E21" s="17" t="s">
        <v>78</v>
      </c>
      <c r="F21" s="16" t="s">
        <v>45</v>
      </c>
      <c r="G21" s="13"/>
      <c r="H21" s="13"/>
      <c r="I21" s="13"/>
      <c r="J21" s="13"/>
      <c r="K21" s="13"/>
      <c r="L21" s="13"/>
      <c r="M21" s="13"/>
      <c r="N21" s="13"/>
      <c r="O21" s="13" t="n">
        <f aca="false">ROUND(SUM(N21:N23),4)</f>
        <v>1.7085</v>
      </c>
      <c r="P21" s="15" t="n">
        <v>625789</v>
      </c>
      <c r="Q21" s="15"/>
      <c r="R21" s="15" t="n">
        <v>363503</v>
      </c>
      <c r="S21" s="15" t="n">
        <v>148254</v>
      </c>
      <c r="T21" s="15" t="n">
        <f aca="false">ROUND(ROUND(O21,4)*P21,1)</f>
        <v>1069160.5</v>
      </c>
      <c r="U21" s="15" t="n">
        <f aca="false">ROUND(ROUND(O21,4)*Q21,1)</f>
        <v>0</v>
      </c>
      <c r="V21" s="15" t="n">
        <f aca="false">ROUND(ROUND(O21,4)*R21,1)</f>
        <v>621044.9</v>
      </c>
      <c r="W21" s="15" t="n">
        <f aca="false">ROUND(ROUND(O21,4)*S21,1)</f>
        <v>253292</v>
      </c>
      <c r="X21" s="18"/>
      <c r="Y21" s="18"/>
      <c r="Z21" s="18"/>
      <c r="AA21" s="2" t="s">
        <v>46</v>
      </c>
      <c r="AB21" s="2" t="s">
        <v>47</v>
      </c>
      <c r="AC21" s="1" t="s">
        <v>79</v>
      </c>
      <c r="AD21" s="1" t="s">
        <v>80</v>
      </c>
      <c r="AE21" s="1" t="s">
        <v>81</v>
      </c>
    </row>
    <row r="22" customFormat="false" ht="16.5" hidden="false" customHeight="true" outlineLevel="0" collapsed="false">
      <c r="A22" s="10"/>
      <c r="B22" s="11"/>
      <c r="C22" s="11"/>
      <c r="D22" s="16"/>
      <c r="E22" s="19" t="s">
        <v>82</v>
      </c>
      <c r="F22" s="16"/>
      <c r="G22" s="13"/>
      <c r="H22" s="13"/>
      <c r="I22" s="13"/>
      <c r="J22" s="13"/>
      <c r="K22" s="13"/>
      <c r="L22" s="13"/>
      <c r="M22" s="13"/>
      <c r="N22" s="13" t="n">
        <v>1.344</v>
      </c>
      <c r="O22" s="13"/>
      <c r="P22" s="15"/>
      <c r="Q22" s="15"/>
      <c r="R22" s="15"/>
      <c r="S22" s="15"/>
      <c r="T22" s="15"/>
      <c r="U22" s="15"/>
      <c r="V22" s="15"/>
      <c r="W22" s="15"/>
      <c r="X22" s="18"/>
      <c r="Y22" s="18"/>
      <c r="Z22" s="18"/>
    </row>
    <row r="23" customFormat="false" ht="16.5" hidden="false" customHeight="true" outlineLevel="0" collapsed="false">
      <c r="A23" s="10"/>
      <c r="B23" s="11"/>
      <c r="C23" s="11"/>
      <c r="D23" s="16"/>
      <c r="E23" s="19" t="s">
        <v>83</v>
      </c>
      <c r="F23" s="16"/>
      <c r="G23" s="13"/>
      <c r="H23" s="13"/>
      <c r="I23" s="13"/>
      <c r="J23" s="13"/>
      <c r="K23" s="13"/>
      <c r="L23" s="13"/>
      <c r="M23" s="13"/>
      <c r="N23" s="13" t="n">
        <v>0.3645</v>
      </c>
      <c r="O23" s="13"/>
      <c r="P23" s="15"/>
      <c r="Q23" s="15"/>
      <c r="R23" s="15"/>
      <c r="S23" s="15"/>
      <c r="T23" s="15"/>
      <c r="U23" s="15"/>
      <c r="V23" s="15"/>
      <c r="W23" s="15"/>
      <c r="X23" s="18"/>
      <c r="Y23" s="18"/>
      <c r="Z23" s="18"/>
    </row>
    <row r="24" customFormat="false" ht="26.25" hidden="false" customHeight="true" outlineLevel="0" collapsed="false">
      <c r="A24" s="10" t="n">
        <v>7</v>
      </c>
      <c r="B24" s="11" t="s">
        <v>84</v>
      </c>
      <c r="C24" s="11"/>
      <c r="D24" s="16" t="s">
        <v>84</v>
      </c>
      <c r="E24" s="17" t="s">
        <v>85</v>
      </c>
      <c r="F24" s="16" t="s">
        <v>86</v>
      </c>
      <c r="G24" s="13"/>
      <c r="H24" s="13"/>
      <c r="I24" s="13"/>
      <c r="J24" s="13"/>
      <c r="K24" s="13"/>
      <c r="L24" s="13"/>
      <c r="M24" s="13"/>
      <c r="N24" s="13"/>
      <c r="O24" s="13" t="n">
        <f aca="false">ROUND(SUM(N24:N31),4)</f>
        <v>0.543</v>
      </c>
      <c r="P24" s="15" t="n">
        <v>19649114</v>
      </c>
      <c r="Q24" s="15"/>
      <c r="R24" s="15" t="n">
        <v>4975560</v>
      </c>
      <c r="S24" s="15" t="n">
        <v>2838603</v>
      </c>
      <c r="T24" s="15" t="n">
        <f aca="false">ROUND(ROUND(O24,4)*P24,1)</f>
        <v>10669468.9</v>
      </c>
      <c r="U24" s="15" t="n">
        <f aca="false">ROUND(ROUND(O24,4)*Q24,1)</f>
        <v>0</v>
      </c>
      <c r="V24" s="15" t="n">
        <f aca="false">ROUND(ROUND(O24,4)*R24,1)</f>
        <v>2701729.1</v>
      </c>
      <c r="W24" s="15" t="n">
        <f aca="false">ROUND(ROUND(O24,4)*S24,1)</f>
        <v>1541361.4</v>
      </c>
      <c r="X24" s="18"/>
      <c r="Y24" s="18"/>
      <c r="Z24" s="18"/>
      <c r="AA24" s="2" t="s">
        <v>46</v>
      </c>
      <c r="AB24" s="2" t="s">
        <v>47</v>
      </c>
      <c r="AC24" s="1" t="s">
        <v>87</v>
      </c>
      <c r="AD24" s="1" t="s">
        <v>88</v>
      </c>
      <c r="AE24" s="1" t="s">
        <v>89</v>
      </c>
    </row>
    <row r="25" customFormat="false" ht="25.5" hidden="false" customHeight="true" outlineLevel="0" collapsed="false">
      <c r="A25" s="10"/>
      <c r="B25" s="11"/>
      <c r="C25" s="11"/>
      <c r="D25" s="16"/>
      <c r="E25" s="19" t="s">
        <v>90</v>
      </c>
      <c r="F25" s="16"/>
      <c r="G25" s="13"/>
      <c r="H25" s="13"/>
      <c r="I25" s="13"/>
      <c r="J25" s="13"/>
      <c r="K25" s="13"/>
      <c r="L25" s="13"/>
      <c r="M25" s="13"/>
      <c r="N25" s="13" t="n">
        <v>0.1997</v>
      </c>
      <c r="O25" s="13"/>
      <c r="P25" s="15"/>
      <c r="Q25" s="15"/>
      <c r="R25" s="15"/>
      <c r="S25" s="15"/>
      <c r="T25" s="15"/>
      <c r="U25" s="15"/>
      <c r="V25" s="15"/>
      <c r="W25" s="15"/>
      <c r="X25" s="18"/>
      <c r="Y25" s="18"/>
      <c r="Z25" s="18"/>
    </row>
    <row r="26" customFormat="false" ht="16.5" hidden="false" customHeight="true" outlineLevel="0" collapsed="false">
      <c r="A26" s="10"/>
      <c r="B26" s="11"/>
      <c r="C26" s="11"/>
      <c r="D26" s="16"/>
      <c r="E26" s="19" t="s">
        <v>91</v>
      </c>
      <c r="F26" s="16"/>
      <c r="G26" s="13"/>
      <c r="H26" s="13"/>
      <c r="I26" s="13"/>
      <c r="J26" s="13"/>
      <c r="K26" s="13"/>
      <c r="L26" s="13"/>
      <c r="M26" s="13"/>
      <c r="N26" s="13" t="n">
        <v>0.0834</v>
      </c>
      <c r="O26" s="13"/>
      <c r="P26" s="15"/>
      <c r="Q26" s="15"/>
      <c r="R26" s="15"/>
      <c r="S26" s="15"/>
      <c r="T26" s="15"/>
      <c r="U26" s="15"/>
      <c r="V26" s="15"/>
      <c r="W26" s="15"/>
      <c r="X26" s="18"/>
      <c r="Y26" s="18"/>
      <c r="Z26" s="18"/>
    </row>
    <row r="27" customFormat="false" ht="26.25" hidden="false" customHeight="true" outlineLevel="0" collapsed="false">
      <c r="A27" s="10"/>
      <c r="B27" s="11"/>
      <c r="C27" s="11"/>
      <c r="D27" s="16"/>
      <c r="E27" s="19" t="s">
        <v>92</v>
      </c>
      <c r="F27" s="16"/>
      <c r="G27" s="13"/>
      <c r="H27" s="13"/>
      <c r="I27" s="13"/>
      <c r="J27" s="13"/>
      <c r="K27" s="13"/>
      <c r="L27" s="13"/>
      <c r="M27" s="13"/>
      <c r="N27" s="13" t="n">
        <v>0.0288</v>
      </c>
      <c r="O27" s="13"/>
      <c r="P27" s="15"/>
      <c r="Q27" s="15"/>
      <c r="R27" s="15"/>
      <c r="S27" s="15"/>
      <c r="T27" s="15"/>
      <c r="U27" s="15"/>
      <c r="V27" s="15"/>
      <c r="W27" s="15"/>
      <c r="X27" s="18"/>
      <c r="Y27" s="18"/>
      <c r="Z27" s="18"/>
    </row>
    <row r="28" customFormat="false" ht="16.5" hidden="false" customHeight="true" outlineLevel="0" collapsed="false">
      <c r="A28" s="10"/>
      <c r="B28" s="11"/>
      <c r="C28" s="11"/>
      <c r="D28" s="16"/>
      <c r="E28" s="19" t="s">
        <v>93</v>
      </c>
      <c r="F28" s="16"/>
      <c r="G28" s="13"/>
      <c r="H28" s="13"/>
      <c r="I28" s="13"/>
      <c r="J28" s="13"/>
      <c r="K28" s="13"/>
      <c r="L28" s="13"/>
      <c r="M28" s="13"/>
      <c r="N28" s="13" t="n">
        <v>0.0385</v>
      </c>
      <c r="O28" s="13"/>
      <c r="P28" s="15"/>
      <c r="Q28" s="15"/>
      <c r="R28" s="15"/>
      <c r="S28" s="15"/>
      <c r="T28" s="15"/>
      <c r="U28" s="15"/>
      <c r="V28" s="15"/>
      <c r="W28" s="15"/>
      <c r="X28" s="18"/>
      <c r="Y28" s="18"/>
      <c r="Z28" s="18"/>
    </row>
    <row r="29" customFormat="false" ht="26.25" hidden="false" customHeight="true" outlineLevel="0" collapsed="false">
      <c r="A29" s="10"/>
      <c r="B29" s="11"/>
      <c r="C29" s="11"/>
      <c r="D29" s="16"/>
      <c r="E29" s="19" t="s">
        <v>94</v>
      </c>
      <c r="F29" s="16"/>
      <c r="G29" s="13"/>
      <c r="H29" s="13"/>
      <c r="I29" s="13"/>
      <c r="J29" s="13"/>
      <c r="K29" s="13"/>
      <c r="L29" s="13"/>
      <c r="M29" s="13"/>
      <c r="N29" s="13" t="n">
        <v>0.0483</v>
      </c>
      <c r="O29" s="13"/>
      <c r="P29" s="15"/>
      <c r="Q29" s="15"/>
      <c r="R29" s="15"/>
      <c r="S29" s="15"/>
      <c r="T29" s="15"/>
      <c r="U29" s="15"/>
      <c r="V29" s="15"/>
      <c r="W29" s="15"/>
      <c r="X29" s="18"/>
      <c r="Y29" s="18"/>
      <c r="Z29" s="18"/>
    </row>
    <row r="30" customFormat="false" ht="16.5" hidden="false" customHeight="true" outlineLevel="0" collapsed="false">
      <c r="A30" s="10"/>
      <c r="B30" s="11"/>
      <c r="C30" s="11"/>
      <c r="D30" s="16"/>
      <c r="E30" s="21" t="s">
        <v>95</v>
      </c>
      <c r="F30" s="16"/>
      <c r="G30" s="13"/>
      <c r="H30" s="13"/>
      <c r="I30" s="13"/>
      <c r="J30" s="13"/>
      <c r="K30" s="13"/>
      <c r="L30" s="13"/>
      <c r="M30" s="13"/>
      <c r="N30" s="13"/>
      <c r="O30" s="13"/>
      <c r="P30" s="15"/>
      <c r="Q30" s="15"/>
      <c r="R30" s="15"/>
      <c r="S30" s="15"/>
      <c r="T30" s="15"/>
      <c r="U30" s="15"/>
      <c r="V30" s="15"/>
      <c r="W30" s="15"/>
      <c r="X30" s="18"/>
      <c r="Y30" s="18"/>
      <c r="Z30" s="18"/>
    </row>
    <row r="31" customFormat="false" ht="16.5" hidden="false" customHeight="true" outlineLevel="0" collapsed="false">
      <c r="A31" s="10"/>
      <c r="B31" s="11"/>
      <c r="C31" s="11"/>
      <c r="D31" s="16"/>
      <c r="E31" s="19" t="s">
        <v>96</v>
      </c>
      <c r="F31" s="16"/>
      <c r="G31" s="13"/>
      <c r="H31" s="13"/>
      <c r="I31" s="13"/>
      <c r="J31" s="13"/>
      <c r="K31" s="13"/>
      <c r="L31" s="13"/>
      <c r="M31" s="13"/>
      <c r="N31" s="13" t="n">
        <v>0.1443</v>
      </c>
      <c r="O31" s="13"/>
      <c r="P31" s="15"/>
      <c r="Q31" s="15"/>
      <c r="R31" s="15"/>
      <c r="S31" s="15"/>
      <c r="T31" s="15"/>
      <c r="U31" s="15"/>
      <c r="V31" s="15"/>
      <c r="W31" s="15"/>
      <c r="X31" s="18"/>
      <c r="Y31" s="18"/>
      <c r="Z31" s="18"/>
    </row>
    <row r="32" customFormat="false" ht="27" hidden="false" customHeight="true" outlineLevel="0" collapsed="false">
      <c r="A32" s="10" t="n">
        <v>8</v>
      </c>
      <c r="B32" s="11" t="s">
        <v>97</v>
      </c>
      <c r="C32" s="11"/>
      <c r="D32" s="16" t="s">
        <v>97</v>
      </c>
      <c r="E32" s="20" t="s">
        <v>98</v>
      </c>
      <c r="F32" s="16" t="s">
        <v>86</v>
      </c>
      <c r="G32" s="13"/>
      <c r="H32" s="13"/>
      <c r="I32" s="13"/>
      <c r="J32" s="13"/>
      <c r="K32" s="13"/>
      <c r="L32" s="13"/>
      <c r="M32" s="13"/>
      <c r="N32" s="13"/>
      <c r="O32" s="13" t="n">
        <f aca="false">ROUND(SUM(N32:N42),4)</f>
        <v>0.6248</v>
      </c>
      <c r="P32" s="15" t="n">
        <v>16975595</v>
      </c>
      <c r="Q32" s="15"/>
      <c r="R32" s="15" t="n">
        <v>821845</v>
      </c>
      <c r="S32" s="15"/>
      <c r="T32" s="15" t="n">
        <f aca="false">ROUND(ROUND(O32,4)*P32,1)</f>
        <v>10606351.8</v>
      </c>
      <c r="U32" s="15" t="n">
        <f aca="false">ROUND(ROUND(O32,4)*Q32,1)</f>
        <v>0</v>
      </c>
      <c r="V32" s="15" t="n">
        <f aca="false">ROUND(ROUND(O32,4)*R32,1)</f>
        <v>513488.8</v>
      </c>
      <c r="W32" s="15" t="n">
        <f aca="false">ROUND(ROUND(O32,4)*S32,1)</f>
        <v>0</v>
      </c>
      <c r="X32" s="18"/>
      <c r="Y32" s="18"/>
      <c r="Z32" s="18"/>
      <c r="AA32" s="2" t="s">
        <v>46</v>
      </c>
      <c r="AB32" s="2" t="s">
        <v>47</v>
      </c>
      <c r="AC32" s="1" t="s">
        <v>99</v>
      </c>
      <c r="AD32" s="1" t="s">
        <v>100</v>
      </c>
    </row>
    <row r="33" customFormat="false" ht="26.25" hidden="false" customHeight="true" outlineLevel="0" collapsed="false">
      <c r="A33" s="10"/>
      <c r="B33" s="11"/>
      <c r="C33" s="11"/>
      <c r="D33" s="16"/>
      <c r="E33" s="19" t="s">
        <v>101</v>
      </c>
      <c r="F33" s="16"/>
      <c r="G33" s="13"/>
      <c r="H33" s="13"/>
      <c r="I33" s="13"/>
      <c r="J33" s="13"/>
      <c r="K33" s="13"/>
      <c r="L33" s="13"/>
      <c r="M33" s="13"/>
      <c r="N33" s="13" t="n">
        <v>0.1682</v>
      </c>
      <c r="O33" s="13"/>
      <c r="P33" s="15"/>
      <c r="Q33" s="15"/>
      <c r="R33" s="15"/>
      <c r="S33" s="15"/>
      <c r="T33" s="15"/>
      <c r="U33" s="15"/>
      <c r="V33" s="15"/>
      <c r="W33" s="15"/>
      <c r="X33" s="18"/>
      <c r="Y33" s="18"/>
      <c r="Z33" s="18"/>
    </row>
    <row r="34" customFormat="false" ht="16.5" hidden="false" customHeight="true" outlineLevel="0" collapsed="false">
      <c r="A34" s="10"/>
      <c r="B34" s="11"/>
      <c r="C34" s="11"/>
      <c r="D34" s="16"/>
      <c r="E34" s="19" t="s">
        <v>102</v>
      </c>
      <c r="F34" s="16"/>
      <c r="G34" s="13"/>
      <c r="H34" s="13"/>
      <c r="I34" s="13"/>
      <c r="J34" s="13"/>
      <c r="K34" s="13"/>
      <c r="L34" s="13"/>
      <c r="M34" s="13"/>
      <c r="N34" s="13" t="n">
        <v>0.036</v>
      </c>
      <c r="O34" s="13"/>
      <c r="P34" s="15"/>
      <c r="Q34" s="15"/>
      <c r="R34" s="15"/>
      <c r="S34" s="15"/>
      <c r="T34" s="15"/>
      <c r="U34" s="15"/>
      <c r="V34" s="15"/>
      <c r="W34" s="15"/>
      <c r="X34" s="18"/>
      <c r="Y34" s="18"/>
      <c r="Z34" s="18"/>
    </row>
    <row r="35" customFormat="false" ht="26.25" hidden="false" customHeight="true" outlineLevel="0" collapsed="false">
      <c r="A35" s="10"/>
      <c r="B35" s="11"/>
      <c r="C35" s="11"/>
      <c r="D35" s="16"/>
      <c r="E35" s="19" t="s">
        <v>103</v>
      </c>
      <c r="F35" s="16"/>
      <c r="G35" s="13"/>
      <c r="H35" s="13"/>
      <c r="I35" s="13"/>
      <c r="J35" s="13"/>
      <c r="K35" s="13"/>
      <c r="L35" s="13"/>
      <c r="M35" s="13"/>
      <c r="N35" s="13" t="n">
        <v>0.024</v>
      </c>
      <c r="O35" s="13"/>
      <c r="P35" s="15"/>
      <c r="Q35" s="15"/>
      <c r="R35" s="15"/>
      <c r="S35" s="15"/>
      <c r="T35" s="15"/>
      <c r="U35" s="15"/>
      <c r="V35" s="15"/>
      <c r="W35" s="15"/>
      <c r="X35" s="18"/>
      <c r="Y35" s="18"/>
      <c r="Z35" s="18"/>
    </row>
    <row r="36" customFormat="false" ht="16.5" hidden="false" customHeight="true" outlineLevel="0" collapsed="false">
      <c r="A36" s="10"/>
      <c r="B36" s="11"/>
      <c r="C36" s="11"/>
      <c r="D36" s="16"/>
      <c r="E36" s="19" t="s">
        <v>104</v>
      </c>
      <c r="F36" s="16"/>
      <c r="G36" s="13"/>
      <c r="H36" s="13"/>
      <c r="I36" s="13"/>
      <c r="J36" s="13"/>
      <c r="K36" s="13"/>
      <c r="L36" s="13"/>
      <c r="M36" s="13"/>
      <c r="N36" s="13" t="n">
        <v>0.012</v>
      </c>
      <c r="O36" s="13"/>
      <c r="P36" s="15"/>
      <c r="Q36" s="15"/>
      <c r="R36" s="15"/>
      <c r="S36" s="15"/>
      <c r="T36" s="15"/>
      <c r="U36" s="15"/>
      <c r="V36" s="15"/>
      <c r="W36" s="15"/>
      <c r="X36" s="18"/>
      <c r="Y36" s="18"/>
      <c r="Z36" s="18"/>
    </row>
    <row r="37" customFormat="false" ht="25.5" hidden="false" customHeight="true" outlineLevel="0" collapsed="false">
      <c r="A37" s="10"/>
      <c r="B37" s="11"/>
      <c r="C37" s="11"/>
      <c r="D37" s="16"/>
      <c r="E37" s="19" t="s">
        <v>105</v>
      </c>
      <c r="F37" s="16"/>
      <c r="G37" s="13"/>
      <c r="H37" s="13"/>
      <c r="I37" s="13"/>
      <c r="J37" s="13"/>
      <c r="K37" s="13"/>
      <c r="L37" s="13"/>
      <c r="M37" s="13"/>
      <c r="N37" s="13" t="n">
        <v>0.1264</v>
      </c>
      <c r="O37" s="13"/>
      <c r="P37" s="15"/>
      <c r="Q37" s="15"/>
      <c r="R37" s="15"/>
      <c r="S37" s="15"/>
      <c r="T37" s="15"/>
      <c r="U37" s="15"/>
      <c r="V37" s="15"/>
      <c r="W37" s="15"/>
      <c r="X37" s="18"/>
      <c r="Y37" s="18"/>
      <c r="Z37" s="18"/>
    </row>
    <row r="38" customFormat="false" ht="16.5" hidden="false" customHeight="true" outlineLevel="0" collapsed="false">
      <c r="A38" s="10"/>
      <c r="B38" s="11"/>
      <c r="C38" s="11"/>
      <c r="D38" s="16"/>
      <c r="E38" s="19" t="s">
        <v>106</v>
      </c>
      <c r="F38" s="16"/>
      <c r="G38" s="13"/>
      <c r="H38" s="13"/>
      <c r="I38" s="13"/>
      <c r="J38" s="13"/>
      <c r="K38" s="13"/>
      <c r="L38" s="13"/>
      <c r="M38" s="13"/>
      <c r="N38" s="13" t="n">
        <v>0.0562</v>
      </c>
      <c r="O38" s="13"/>
      <c r="P38" s="15"/>
      <c r="Q38" s="15"/>
      <c r="R38" s="15"/>
      <c r="S38" s="15"/>
      <c r="T38" s="15"/>
      <c r="U38" s="15"/>
      <c r="V38" s="15"/>
      <c r="W38" s="15"/>
      <c r="X38" s="18"/>
      <c r="Y38" s="18"/>
      <c r="Z38" s="18"/>
    </row>
    <row r="39" customFormat="false" ht="16.5" hidden="false" customHeight="true" outlineLevel="0" collapsed="false">
      <c r="A39" s="10"/>
      <c r="B39" s="11"/>
      <c r="C39" s="11"/>
      <c r="D39" s="16"/>
      <c r="E39" s="19" t="s">
        <v>107</v>
      </c>
      <c r="F39" s="16"/>
      <c r="G39" s="13"/>
      <c r="H39" s="13"/>
      <c r="I39" s="13"/>
      <c r="J39" s="13"/>
      <c r="K39" s="13"/>
      <c r="L39" s="13"/>
      <c r="M39" s="13"/>
      <c r="N39" s="13" t="n">
        <v>0.013</v>
      </c>
      <c r="O39" s="13"/>
      <c r="P39" s="15"/>
      <c r="Q39" s="15"/>
      <c r="R39" s="15"/>
      <c r="S39" s="15"/>
      <c r="T39" s="15"/>
      <c r="U39" s="15"/>
      <c r="V39" s="15"/>
      <c r="W39" s="15"/>
      <c r="X39" s="18"/>
      <c r="Y39" s="18"/>
      <c r="Z39" s="18"/>
    </row>
    <row r="40" customFormat="false" ht="16.5" hidden="false" customHeight="true" outlineLevel="0" collapsed="false">
      <c r="A40" s="10"/>
      <c r="B40" s="11"/>
      <c r="C40" s="11"/>
      <c r="D40" s="16"/>
      <c r="E40" s="21" t="s">
        <v>108</v>
      </c>
      <c r="F40" s="16"/>
      <c r="G40" s="13"/>
      <c r="H40" s="13"/>
      <c r="I40" s="13"/>
      <c r="J40" s="13"/>
      <c r="K40" s="13"/>
      <c r="L40" s="13"/>
      <c r="M40" s="13"/>
      <c r="N40" s="13"/>
      <c r="O40" s="13"/>
      <c r="P40" s="15"/>
      <c r="Q40" s="15"/>
      <c r="R40" s="15"/>
      <c r="S40" s="15"/>
      <c r="T40" s="15"/>
      <c r="U40" s="15"/>
      <c r="V40" s="15"/>
      <c r="W40" s="15"/>
      <c r="X40" s="18"/>
      <c r="Y40" s="18"/>
      <c r="Z40" s="18"/>
    </row>
    <row r="41" customFormat="false" ht="16.5" hidden="false" customHeight="true" outlineLevel="0" collapsed="false">
      <c r="A41" s="10"/>
      <c r="B41" s="11"/>
      <c r="C41" s="11"/>
      <c r="D41" s="16"/>
      <c r="E41" s="19" t="s">
        <v>109</v>
      </c>
      <c r="F41" s="16"/>
      <c r="G41" s="13"/>
      <c r="H41" s="13"/>
      <c r="I41" s="13"/>
      <c r="J41" s="13"/>
      <c r="K41" s="13"/>
      <c r="L41" s="13"/>
      <c r="M41" s="13"/>
      <c r="N41" s="13" t="n">
        <v>0.189</v>
      </c>
      <c r="O41" s="13"/>
      <c r="P41" s="15"/>
      <c r="Q41" s="15"/>
      <c r="R41" s="15"/>
      <c r="S41" s="15"/>
      <c r="T41" s="15"/>
      <c r="U41" s="15"/>
      <c r="V41" s="15"/>
      <c r="W41" s="15"/>
      <c r="X41" s="18"/>
      <c r="Y41" s="18"/>
      <c r="Z41" s="18"/>
    </row>
    <row r="42" customFormat="false" ht="16.5" hidden="false" customHeight="true" outlineLevel="0" collapsed="false">
      <c r="A42" s="10"/>
      <c r="B42" s="11"/>
      <c r="C42" s="11"/>
      <c r="D42" s="16"/>
      <c r="E42" s="19"/>
      <c r="F42" s="16"/>
      <c r="G42" s="13"/>
      <c r="H42" s="13"/>
      <c r="I42" s="13"/>
      <c r="J42" s="13"/>
      <c r="K42" s="13"/>
      <c r="L42" s="13"/>
      <c r="M42" s="13"/>
      <c r="N42" s="13"/>
      <c r="O42" s="13"/>
      <c r="P42" s="15"/>
      <c r="Q42" s="15"/>
      <c r="R42" s="15"/>
      <c r="S42" s="15"/>
      <c r="T42" s="15"/>
      <c r="U42" s="15"/>
      <c r="V42" s="15"/>
      <c r="W42" s="15"/>
      <c r="X42" s="18"/>
      <c r="Y42" s="18"/>
      <c r="Z42" s="18"/>
    </row>
    <row r="43" customFormat="false" ht="16.5" hidden="false" customHeight="true" outlineLevel="0" collapsed="false">
      <c r="A43" s="10" t="n">
        <v>9</v>
      </c>
      <c r="B43" s="11" t="s">
        <v>97</v>
      </c>
      <c r="C43" s="11"/>
      <c r="D43" s="16" t="s">
        <v>97</v>
      </c>
      <c r="E43" s="17" t="s">
        <v>110</v>
      </c>
      <c r="F43" s="16" t="s">
        <v>86</v>
      </c>
      <c r="G43" s="13"/>
      <c r="H43" s="13"/>
      <c r="I43" s="13"/>
      <c r="J43" s="13"/>
      <c r="K43" s="13"/>
      <c r="L43" s="13"/>
      <c r="M43" s="13"/>
      <c r="N43" s="13"/>
      <c r="O43" s="13" t="n">
        <f aca="false">ROUND(SUM(N43:N45),4)</f>
        <v>0.4925</v>
      </c>
      <c r="P43" s="15" t="n">
        <v>16975595</v>
      </c>
      <c r="Q43" s="15"/>
      <c r="R43" s="15" t="n">
        <v>821845</v>
      </c>
      <c r="S43" s="15"/>
      <c r="T43" s="15" t="n">
        <f aca="false">ROUND(ROUND(O43,4)*P43,1)</f>
        <v>8360480.5</v>
      </c>
      <c r="U43" s="15" t="n">
        <f aca="false">ROUND(ROUND(O43,4)*Q43,1)</f>
        <v>0</v>
      </c>
      <c r="V43" s="15" t="n">
        <f aca="false">ROUND(ROUND(O43,4)*R43,1)</f>
        <v>404758.7</v>
      </c>
      <c r="W43" s="15" t="n">
        <f aca="false">ROUND(ROUND(O43,4)*S43,1)</f>
        <v>0</v>
      </c>
      <c r="X43" s="18"/>
      <c r="Y43" s="18"/>
      <c r="Z43" s="18"/>
      <c r="AA43" s="2" t="s">
        <v>46</v>
      </c>
      <c r="AB43" s="2" t="s">
        <v>47</v>
      </c>
      <c r="AC43" s="1" t="s">
        <v>99</v>
      </c>
      <c r="AD43" s="1" t="s">
        <v>100</v>
      </c>
    </row>
    <row r="44" customFormat="false" ht="25.5" hidden="false" customHeight="true" outlineLevel="0" collapsed="false">
      <c r="A44" s="10"/>
      <c r="B44" s="11"/>
      <c r="C44" s="11"/>
      <c r="D44" s="16"/>
      <c r="E44" s="19" t="s">
        <v>111</v>
      </c>
      <c r="F44" s="16"/>
      <c r="G44" s="13"/>
      <c r="H44" s="13"/>
      <c r="I44" s="13"/>
      <c r="J44" s="13"/>
      <c r="K44" s="13"/>
      <c r="L44" s="13"/>
      <c r="M44" s="13"/>
      <c r="N44" s="13" t="n">
        <v>0.3363</v>
      </c>
      <c r="O44" s="13"/>
      <c r="P44" s="15"/>
      <c r="Q44" s="15"/>
      <c r="R44" s="15"/>
      <c r="S44" s="15"/>
      <c r="T44" s="15"/>
      <c r="U44" s="15"/>
      <c r="V44" s="15"/>
      <c r="W44" s="15"/>
      <c r="X44" s="18"/>
      <c r="Y44" s="18"/>
      <c r="Z44" s="18"/>
    </row>
    <row r="45" customFormat="false" ht="16.5" hidden="false" customHeight="true" outlineLevel="0" collapsed="false">
      <c r="A45" s="10"/>
      <c r="B45" s="11"/>
      <c r="C45" s="11"/>
      <c r="D45" s="16"/>
      <c r="E45" s="19" t="s">
        <v>112</v>
      </c>
      <c r="F45" s="16"/>
      <c r="G45" s="13"/>
      <c r="H45" s="13"/>
      <c r="I45" s="13"/>
      <c r="J45" s="13"/>
      <c r="K45" s="13"/>
      <c r="L45" s="13"/>
      <c r="M45" s="13"/>
      <c r="N45" s="13" t="n">
        <v>0.1562</v>
      </c>
      <c r="O45" s="13"/>
      <c r="P45" s="15"/>
      <c r="Q45" s="15"/>
      <c r="R45" s="15"/>
      <c r="S45" s="15"/>
      <c r="T45" s="15"/>
      <c r="U45" s="15"/>
      <c r="V45" s="15"/>
      <c r="W45" s="15"/>
      <c r="X45" s="18"/>
      <c r="Y45" s="18"/>
      <c r="Z45" s="18"/>
    </row>
    <row r="46" customFormat="false" ht="27" hidden="false" customHeight="true" outlineLevel="0" collapsed="false">
      <c r="A46" s="10" t="n">
        <v>10</v>
      </c>
      <c r="B46" s="11" t="s">
        <v>113</v>
      </c>
      <c r="C46" s="11"/>
      <c r="D46" s="16" t="s">
        <v>113</v>
      </c>
      <c r="E46" s="20" t="s">
        <v>114</v>
      </c>
      <c r="F46" s="16" t="s">
        <v>115</v>
      </c>
      <c r="G46" s="13"/>
      <c r="H46" s="13"/>
      <c r="I46" s="13"/>
      <c r="J46" s="13"/>
      <c r="K46" s="13"/>
      <c r="L46" s="13"/>
      <c r="M46" s="13"/>
      <c r="N46" s="13"/>
      <c r="O46" s="13" t="n">
        <f aca="false">O47+O48+O49</f>
        <v>1.10956</v>
      </c>
      <c r="P46" s="15" t="n">
        <v>12538064</v>
      </c>
      <c r="Q46" s="15"/>
      <c r="R46" s="15" t="n">
        <v>526824</v>
      </c>
      <c r="S46" s="15"/>
      <c r="T46" s="15" t="n">
        <f aca="false">ROUND(ROUND(O46,4)*P46,1)</f>
        <v>13912235.8</v>
      </c>
      <c r="U46" s="15" t="n">
        <f aca="false">ROUND(ROUND(O46,4)*Q46,1)</f>
        <v>0</v>
      </c>
      <c r="V46" s="15" t="n">
        <f aca="false">ROUND(ROUND(O46,4)*R46,1)</f>
        <v>584563.9</v>
      </c>
      <c r="W46" s="15" t="n">
        <f aca="false">ROUND(ROUND(O46,4)*S46,1)</f>
        <v>0</v>
      </c>
      <c r="X46" s="18"/>
      <c r="Y46" s="18"/>
      <c r="Z46" s="18"/>
      <c r="AA46" s="2" t="s">
        <v>46</v>
      </c>
      <c r="AB46" s="2" t="s">
        <v>47</v>
      </c>
      <c r="AC46" s="1" t="s">
        <v>116</v>
      </c>
      <c r="AD46" s="1" t="s">
        <v>117</v>
      </c>
    </row>
    <row r="47" customFormat="false" ht="16.5" hidden="false" customHeight="true" outlineLevel="0" collapsed="false">
      <c r="A47" s="10"/>
      <c r="B47" s="11"/>
      <c r="C47" s="11"/>
      <c r="D47" s="16"/>
      <c r="E47" s="22" t="s">
        <v>118</v>
      </c>
      <c r="F47" s="16"/>
      <c r="G47" s="13"/>
      <c r="H47" s="13"/>
      <c r="I47" s="13"/>
      <c r="J47" s="13"/>
      <c r="K47" s="13"/>
      <c r="L47" s="13"/>
      <c r="M47" s="13"/>
      <c r="N47" s="13" t="n">
        <v>0.2698</v>
      </c>
      <c r="O47" s="13" t="n">
        <f aca="false">12.4*3.25/100</f>
        <v>0.403</v>
      </c>
      <c r="P47" s="15"/>
      <c r="Q47" s="15"/>
      <c r="R47" s="15"/>
      <c r="S47" s="15"/>
      <c r="T47" s="15"/>
      <c r="U47" s="15"/>
      <c r="V47" s="15"/>
      <c r="W47" s="15"/>
      <c r="X47" s="18"/>
      <c r="Y47" s="18"/>
      <c r="Z47" s="18"/>
    </row>
    <row r="48" customFormat="false" ht="16.5" hidden="false" customHeight="true" outlineLevel="0" collapsed="false">
      <c r="A48" s="10"/>
      <c r="B48" s="11"/>
      <c r="C48" s="11"/>
      <c r="D48" s="16"/>
      <c r="E48" s="22" t="s">
        <v>119</v>
      </c>
      <c r="F48" s="16"/>
      <c r="G48" s="13"/>
      <c r="H48" s="13"/>
      <c r="I48" s="13"/>
      <c r="J48" s="13"/>
      <c r="K48" s="13"/>
      <c r="L48" s="13"/>
      <c r="M48" s="13"/>
      <c r="N48" s="13" t="n">
        <v>0.3685</v>
      </c>
      <c r="O48" s="13" t="n">
        <f aca="false">12.4*4.44/100</f>
        <v>0.55056</v>
      </c>
      <c r="P48" s="15"/>
      <c r="Q48" s="15"/>
      <c r="R48" s="15"/>
      <c r="S48" s="15"/>
      <c r="T48" s="15"/>
      <c r="U48" s="15"/>
      <c r="V48" s="15"/>
      <c r="W48" s="15"/>
      <c r="X48" s="18"/>
      <c r="Y48" s="18"/>
      <c r="Z48" s="18"/>
    </row>
    <row r="49" customFormat="false" ht="16.5" hidden="false" customHeight="true" outlineLevel="0" collapsed="false">
      <c r="A49" s="23"/>
      <c r="B49" s="24"/>
      <c r="C49" s="24"/>
      <c r="D49" s="24"/>
      <c r="E49" s="25" t="s">
        <v>120</v>
      </c>
      <c r="F49" s="26"/>
      <c r="G49" s="27"/>
      <c r="H49" s="27"/>
      <c r="I49" s="27"/>
      <c r="J49" s="27"/>
      <c r="K49" s="27"/>
      <c r="L49" s="27"/>
      <c r="M49" s="27"/>
      <c r="N49" s="27" t="n">
        <v>0.156</v>
      </c>
      <c r="O49" s="27" t="n">
        <f aca="false">2*6.5*1.2/100</f>
        <v>0.156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customFormat="false" ht="31.5" hidden="false" customHeight="true" outlineLevel="0" collapsed="false">
      <c r="A50" s="10" t="n">
        <v>11</v>
      </c>
      <c r="B50" s="11" t="s">
        <v>113</v>
      </c>
      <c r="C50" s="11"/>
      <c r="D50" s="16" t="s">
        <v>113</v>
      </c>
      <c r="E50" s="20" t="s">
        <v>121</v>
      </c>
      <c r="F50" s="16" t="s">
        <v>115</v>
      </c>
      <c r="G50" s="13"/>
      <c r="H50" s="13"/>
      <c r="I50" s="13"/>
      <c r="J50" s="13"/>
      <c r="K50" s="13"/>
      <c r="L50" s="13"/>
      <c r="M50" s="13"/>
      <c r="N50" s="13"/>
      <c r="O50" s="13" t="n">
        <f aca="false">O51+O52+O53</f>
        <v>1.2729</v>
      </c>
      <c r="P50" s="15" t="n">
        <v>12538064</v>
      </c>
      <c r="Q50" s="15"/>
      <c r="R50" s="15" t="n">
        <v>526824</v>
      </c>
      <c r="S50" s="15"/>
      <c r="T50" s="15" t="n">
        <f aca="false">ROUND(ROUND(O50,4)*P50,1)</f>
        <v>15959701.7</v>
      </c>
      <c r="U50" s="15" t="n">
        <f aca="false">ROUND(ROUND(O50,4)*Q50,1)</f>
        <v>0</v>
      </c>
      <c r="V50" s="15" t="n">
        <f aca="false">ROUND(ROUND(O50,4)*R50,1)</f>
        <v>670594.3</v>
      </c>
      <c r="W50" s="15" t="n">
        <f aca="false">ROUND(ROUND(O50,4)*S50,1)</f>
        <v>0</v>
      </c>
      <c r="X50" s="18"/>
      <c r="Y50" s="18"/>
      <c r="Z50" s="18"/>
      <c r="AA50" s="2" t="s">
        <v>46</v>
      </c>
      <c r="AB50" s="2" t="s">
        <v>47</v>
      </c>
      <c r="AC50" s="1" t="s">
        <v>116</v>
      </c>
      <c r="AD50" s="1" t="s">
        <v>117</v>
      </c>
    </row>
    <row r="51" customFormat="false" ht="16.5" hidden="false" customHeight="true" outlineLevel="0" collapsed="false">
      <c r="A51" s="10"/>
      <c r="B51" s="11"/>
      <c r="C51" s="11"/>
      <c r="D51" s="16"/>
      <c r="E51" s="22" t="s">
        <v>122</v>
      </c>
      <c r="F51" s="16"/>
      <c r="G51" s="13"/>
      <c r="H51" s="13"/>
      <c r="I51" s="13"/>
      <c r="J51" s="13"/>
      <c r="K51" s="13"/>
      <c r="L51" s="13"/>
      <c r="M51" s="13"/>
      <c r="N51" s="13" t="n">
        <v>0.39</v>
      </c>
      <c r="O51" s="13" t="n">
        <f aca="false">(11.7*2*3.3+5.2*3*3.3)/100</f>
        <v>1.287</v>
      </c>
      <c r="P51" s="15"/>
      <c r="Q51" s="15"/>
      <c r="R51" s="15"/>
      <c r="S51" s="15"/>
      <c r="T51" s="15"/>
      <c r="U51" s="15"/>
      <c r="V51" s="15"/>
      <c r="W51" s="15"/>
      <c r="X51" s="18"/>
      <c r="Y51" s="18"/>
      <c r="Z51" s="18"/>
    </row>
    <row r="52" customFormat="false" ht="16.5" hidden="false" customHeight="true" outlineLevel="0" collapsed="false">
      <c r="A52" s="10"/>
      <c r="B52" s="11"/>
      <c r="C52" s="11"/>
      <c r="D52" s="16"/>
      <c r="E52" s="22" t="s">
        <v>123</v>
      </c>
      <c r="F52" s="16"/>
      <c r="G52" s="13"/>
      <c r="H52" s="13"/>
      <c r="I52" s="13"/>
      <c r="J52" s="13"/>
      <c r="K52" s="13"/>
      <c r="L52" s="13"/>
      <c r="M52" s="13"/>
      <c r="N52" s="13" t="n">
        <v>0.1014</v>
      </c>
      <c r="O52" s="13" t="n">
        <f aca="false">5.2*1.3/2*3/100</f>
        <v>0.1014</v>
      </c>
      <c r="P52" s="15"/>
      <c r="Q52" s="15"/>
      <c r="R52" s="15"/>
      <c r="S52" s="15"/>
      <c r="T52" s="15"/>
      <c r="U52" s="15"/>
      <c r="V52" s="15"/>
      <c r="W52" s="15"/>
      <c r="X52" s="18"/>
      <c r="Y52" s="18"/>
      <c r="Z52" s="18"/>
    </row>
    <row r="53" customFormat="false" ht="26.25" hidden="false" customHeight="true" outlineLevel="0" collapsed="false">
      <c r="A53" s="10"/>
      <c r="B53" s="11"/>
      <c r="C53" s="11"/>
      <c r="D53" s="16"/>
      <c r="E53" s="22" t="s">
        <v>124</v>
      </c>
      <c r="F53" s="16"/>
      <c r="G53" s="13"/>
      <c r="H53" s="13"/>
      <c r="I53" s="13"/>
      <c r="J53" s="13"/>
      <c r="K53" s="13"/>
      <c r="L53" s="13"/>
      <c r="M53" s="13"/>
      <c r="N53" s="13" t="n">
        <v>-0.1155</v>
      </c>
      <c r="O53" s="13" t="n">
        <f aca="false">-(3*2.1*1.1+3*1.1*1.4)/100</f>
        <v>-0.1155</v>
      </c>
      <c r="P53" s="15"/>
      <c r="Q53" s="15"/>
      <c r="R53" s="15"/>
      <c r="S53" s="15"/>
      <c r="T53" s="15"/>
      <c r="U53" s="15"/>
      <c r="V53" s="15"/>
      <c r="W53" s="15"/>
      <c r="X53" s="18"/>
      <c r="Y53" s="18"/>
      <c r="Z53" s="18"/>
    </row>
    <row r="54" customFormat="false" ht="26.25" hidden="false" customHeight="true" outlineLevel="0" collapsed="false">
      <c r="A54" s="10" t="n">
        <v>12</v>
      </c>
      <c r="B54" s="11" t="s">
        <v>125</v>
      </c>
      <c r="C54" s="11" t="s">
        <v>126</v>
      </c>
      <c r="D54" s="16" t="s">
        <v>125</v>
      </c>
      <c r="E54" s="20" t="s">
        <v>127</v>
      </c>
      <c r="F54" s="16" t="s">
        <v>128</v>
      </c>
      <c r="G54" s="13"/>
      <c r="H54" s="13"/>
      <c r="I54" s="13"/>
      <c r="J54" s="13"/>
      <c r="K54" s="13"/>
      <c r="L54" s="13"/>
      <c r="M54" s="13"/>
      <c r="N54" s="13"/>
      <c r="O54" s="13" t="n">
        <f aca="false">ROUND(SUM(N54:N56),4)</f>
        <v>13.71</v>
      </c>
      <c r="P54" s="15" t="n">
        <v>14135</v>
      </c>
      <c r="Q54" s="15"/>
      <c r="R54" s="15" t="n">
        <v>39973</v>
      </c>
      <c r="S54" s="15" t="n">
        <v>452</v>
      </c>
      <c r="T54" s="15" t="n">
        <f aca="false">ROUND(ROUND(O54,4)*P54,1)</f>
        <v>193790.9</v>
      </c>
      <c r="U54" s="15" t="n">
        <f aca="false">ROUND(ROUND(O54,4)*Q54,1)</f>
        <v>0</v>
      </c>
      <c r="V54" s="15" t="n">
        <f aca="false">ROUND(ROUND(O54,4)*R54,1)</f>
        <v>548029.8</v>
      </c>
      <c r="W54" s="15" t="n">
        <f aca="false">ROUND(ROUND(O54,4)*S54,1)</f>
        <v>6196.9</v>
      </c>
      <c r="X54" s="18"/>
      <c r="Y54" s="18"/>
      <c r="Z54" s="18"/>
      <c r="AA54" s="2" t="s">
        <v>46</v>
      </c>
      <c r="AB54" s="2" t="s">
        <v>47</v>
      </c>
      <c r="AC54" s="1" t="s">
        <v>129</v>
      </c>
      <c r="AD54" s="1" t="s">
        <v>130</v>
      </c>
      <c r="AE54" s="1" t="s">
        <v>131</v>
      </c>
    </row>
    <row r="55" customFormat="false" ht="16.5" hidden="false" customHeight="true" outlineLevel="0" collapsed="false">
      <c r="A55" s="10"/>
      <c r="B55" s="11"/>
      <c r="C55" s="11"/>
      <c r="D55" s="16"/>
      <c r="E55" s="19" t="s">
        <v>132</v>
      </c>
      <c r="F55" s="16"/>
      <c r="G55" s="13"/>
      <c r="H55" s="13"/>
      <c r="I55" s="13"/>
      <c r="J55" s="13"/>
      <c r="K55" s="13"/>
      <c r="L55" s="13"/>
      <c r="M55" s="13"/>
      <c r="N55" s="13" t="n">
        <v>12.12</v>
      </c>
      <c r="O55" s="13"/>
      <c r="P55" s="15"/>
      <c r="Q55" s="15"/>
      <c r="R55" s="15"/>
      <c r="S55" s="15"/>
      <c r="T55" s="15"/>
      <c r="U55" s="15"/>
      <c r="V55" s="15"/>
      <c r="W55" s="15"/>
      <c r="X55" s="18"/>
      <c r="Y55" s="18"/>
      <c r="Z55" s="18"/>
    </row>
    <row r="56" customFormat="false" ht="16.5" hidden="false" customHeight="true" outlineLevel="0" collapsed="false">
      <c r="A56" s="10"/>
      <c r="B56" s="11"/>
      <c r="C56" s="11"/>
      <c r="D56" s="16"/>
      <c r="E56" s="19" t="s">
        <v>133</v>
      </c>
      <c r="F56" s="16"/>
      <c r="G56" s="13"/>
      <c r="H56" s="13"/>
      <c r="I56" s="13"/>
      <c r="J56" s="13"/>
      <c r="K56" s="13"/>
      <c r="L56" s="13"/>
      <c r="M56" s="13"/>
      <c r="N56" s="13" t="n">
        <v>1.59</v>
      </c>
      <c r="O56" s="13"/>
      <c r="P56" s="15"/>
      <c r="Q56" s="15"/>
      <c r="R56" s="15"/>
      <c r="S56" s="15"/>
      <c r="T56" s="15"/>
      <c r="U56" s="15"/>
      <c r="V56" s="15"/>
      <c r="W56" s="15"/>
      <c r="X56" s="18"/>
      <c r="Y56" s="18"/>
      <c r="Z56" s="18"/>
    </row>
    <row r="57" customFormat="false" ht="25.5" hidden="false" customHeight="true" outlineLevel="0" collapsed="false">
      <c r="A57" s="29" t="n">
        <v>13</v>
      </c>
      <c r="B57" s="30"/>
      <c r="C57" s="30"/>
      <c r="D57" s="31" t="s">
        <v>134</v>
      </c>
      <c r="E57" s="32" t="s">
        <v>135</v>
      </c>
      <c r="F57" s="31"/>
      <c r="G57" s="33"/>
      <c r="H57" s="33"/>
      <c r="I57" s="33"/>
      <c r="J57" s="33"/>
      <c r="K57" s="33"/>
      <c r="L57" s="33"/>
      <c r="M57" s="33"/>
      <c r="N57" s="33"/>
      <c r="O57" s="33" t="n">
        <f aca="false">ROUND(SUM(N57:N58),4)</f>
        <v>12.18</v>
      </c>
      <c r="P57" s="15" t="n">
        <v>750000</v>
      </c>
      <c r="Q57" s="34"/>
      <c r="R57" s="34"/>
      <c r="S57" s="34"/>
      <c r="T57" s="34" t="n">
        <f aca="false">ROUND(ROUND(O57,4)*P57,1)</f>
        <v>9135000</v>
      </c>
      <c r="U57" s="34" t="n">
        <f aca="false">ROUND(ROUND(O57,4)*Q57,1)</f>
        <v>0</v>
      </c>
      <c r="V57" s="34" t="n">
        <f aca="false">ROUND(ROUND(O57,4)*R57,1)</f>
        <v>0</v>
      </c>
      <c r="W57" s="34" t="n">
        <f aca="false">ROUND(ROUND(O57,4)*S57,1)</f>
        <v>0</v>
      </c>
      <c r="X57" s="35"/>
      <c r="Y57" s="35"/>
      <c r="Z57" s="35"/>
    </row>
    <row r="58" customFormat="false" ht="16.5" hidden="false" customHeight="true" outlineLevel="0" collapsed="false">
      <c r="A58" s="10"/>
      <c r="B58" s="11"/>
      <c r="C58" s="11"/>
      <c r="D58" s="16"/>
      <c r="E58" s="19" t="s">
        <v>136</v>
      </c>
      <c r="F58" s="16"/>
      <c r="G58" s="13"/>
      <c r="H58" s="13"/>
      <c r="I58" s="13"/>
      <c r="J58" s="13"/>
      <c r="K58" s="13"/>
      <c r="L58" s="13"/>
      <c r="M58" s="13"/>
      <c r="N58" s="13" t="n">
        <v>12.18</v>
      </c>
      <c r="O58" s="13"/>
      <c r="P58" s="15"/>
      <c r="Q58" s="15"/>
      <c r="R58" s="15"/>
      <c r="S58" s="15"/>
      <c r="T58" s="15"/>
      <c r="U58" s="15"/>
      <c r="V58" s="15"/>
      <c r="W58" s="15"/>
      <c r="X58" s="18"/>
      <c r="Y58" s="18"/>
      <c r="Z58" s="18"/>
    </row>
    <row r="59" customFormat="false" ht="16.5" hidden="false" customHeight="true" outlineLevel="0" collapsed="false">
      <c r="A59" s="29" t="n">
        <v>14</v>
      </c>
      <c r="B59" s="30"/>
      <c r="C59" s="30"/>
      <c r="D59" s="31" t="s">
        <v>134</v>
      </c>
      <c r="E59" s="36" t="s">
        <v>137</v>
      </c>
      <c r="F59" s="31"/>
      <c r="G59" s="33"/>
      <c r="H59" s="33"/>
      <c r="I59" s="33"/>
      <c r="J59" s="33"/>
      <c r="K59" s="33"/>
      <c r="L59" s="33"/>
      <c r="M59" s="33"/>
      <c r="N59" s="33"/>
      <c r="O59" s="33" t="n">
        <f aca="false">ROUND(SUM(N59:N60),4)</f>
        <v>46.2</v>
      </c>
      <c r="P59" s="15" t="n">
        <v>27000</v>
      </c>
      <c r="Q59" s="34"/>
      <c r="R59" s="34"/>
      <c r="S59" s="34"/>
      <c r="T59" s="34" t="n">
        <f aca="false">ROUND(ROUND(O59,4)*P59,1)</f>
        <v>1247400</v>
      </c>
      <c r="U59" s="34" t="n">
        <f aca="false">ROUND(ROUND(O59,4)*Q59,1)</f>
        <v>0</v>
      </c>
      <c r="V59" s="34" t="n">
        <f aca="false">ROUND(ROUND(O59,4)*R59,1)</f>
        <v>0</v>
      </c>
      <c r="W59" s="34" t="n">
        <f aca="false">ROUND(ROUND(O59,4)*S59,1)</f>
        <v>0</v>
      </c>
      <c r="X59" s="35"/>
      <c r="Y59" s="35"/>
      <c r="Z59" s="35"/>
    </row>
    <row r="60" customFormat="false" ht="16.5" hidden="false" customHeight="true" outlineLevel="0" collapsed="false">
      <c r="A60" s="10"/>
      <c r="B60" s="11"/>
      <c r="C60" s="11"/>
      <c r="D60" s="16"/>
      <c r="E60" s="19" t="s">
        <v>138</v>
      </c>
      <c r="F60" s="16"/>
      <c r="G60" s="13"/>
      <c r="H60" s="13"/>
      <c r="I60" s="13"/>
      <c r="J60" s="13"/>
      <c r="K60" s="13"/>
      <c r="L60" s="13"/>
      <c r="M60" s="13"/>
      <c r="N60" s="13" t="n">
        <v>46.2</v>
      </c>
      <c r="O60" s="13"/>
      <c r="P60" s="15"/>
      <c r="Q60" s="15"/>
      <c r="R60" s="15"/>
      <c r="S60" s="15"/>
      <c r="T60" s="15"/>
      <c r="U60" s="15"/>
      <c r="V60" s="15"/>
      <c r="W60" s="15"/>
      <c r="X60" s="18"/>
      <c r="Y60" s="18"/>
      <c r="Z60" s="18"/>
    </row>
    <row r="61" customFormat="false" ht="16.5" hidden="false" customHeight="true" outlineLevel="0" collapsed="false">
      <c r="A61" s="10" t="n">
        <v>15</v>
      </c>
      <c r="B61" s="11" t="s">
        <v>55</v>
      </c>
      <c r="C61" s="11" t="s">
        <v>56</v>
      </c>
      <c r="D61" s="16" t="s">
        <v>55</v>
      </c>
      <c r="E61" s="20" t="s">
        <v>139</v>
      </c>
      <c r="F61" s="16" t="s">
        <v>45</v>
      </c>
      <c r="G61" s="13"/>
      <c r="H61" s="13"/>
      <c r="I61" s="13"/>
      <c r="J61" s="13"/>
      <c r="K61" s="13"/>
      <c r="L61" s="13"/>
      <c r="M61" s="13"/>
      <c r="N61" s="13"/>
      <c r="O61" s="13" t="n">
        <f aca="false">ROUND(SUM(N61:N62),4)</f>
        <v>1.3545</v>
      </c>
      <c r="P61" s="15" t="n">
        <v>277646</v>
      </c>
      <c r="Q61" s="15"/>
      <c r="R61" s="15" t="n">
        <v>127797</v>
      </c>
      <c r="S61" s="15"/>
      <c r="T61" s="15" t="n">
        <f aca="false">ROUND(ROUND(O61,4)*P61,1)</f>
        <v>376071.5</v>
      </c>
      <c r="U61" s="15" t="n">
        <f aca="false">ROUND(ROUND(O61,4)*Q61,1)</f>
        <v>0</v>
      </c>
      <c r="V61" s="15" t="n">
        <f aca="false">ROUND(ROUND(O61,4)*R61,1)</f>
        <v>173101</v>
      </c>
      <c r="W61" s="15" t="n">
        <f aca="false">ROUND(ROUND(O61,4)*S61,1)</f>
        <v>0</v>
      </c>
      <c r="X61" s="18"/>
      <c r="Y61" s="18"/>
      <c r="Z61" s="18"/>
      <c r="AA61" s="2" t="s">
        <v>46</v>
      </c>
      <c r="AB61" s="2" t="s">
        <v>47</v>
      </c>
      <c r="AC61" s="1" t="s">
        <v>58</v>
      </c>
      <c r="AD61" s="1" t="s">
        <v>59</v>
      </c>
    </row>
    <row r="62" customFormat="false" ht="16.5" hidden="false" customHeight="true" outlineLevel="0" collapsed="false">
      <c r="A62" s="10"/>
      <c r="B62" s="11"/>
      <c r="C62" s="11"/>
      <c r="D62" s="16"/>
      <c r="E62" s="19" t="s">
        <v>140</v>
      </c>
      <c r="F62" s="16"/>
      <c r="G62" s="13"/>
      <c r="H62" s="13"/>
      <c r="I62" s="13"/>
      <c r="J62" s="13"/>
      <c r="K62" s="13"/>
      <c r="L62" s="13"/>
      <c r="M62" s="13"/>
      <c r="N62" s="13" t="n">
        <v>1.3545</v>
      </c>
      <c r="O62" s="13"/>
      <c r="P62" s="15"/>
      <c r="Q62" s="15"/>
      <c r="R62" s="15"/>
      <c r="S62" s="15"/>
      <c r="T62" s="15"/>
      <c r="U62" s="15"/>
      <c r="V62" s="15"/>
      <c r="W62" s="15"/>
      <c r="X62" s="18"/>
      <c r="Y62" s="18"/>
      <c r="Z62" s="18"/>
    </row>
    <row r="63" customFormat="false" ht="26.25" hidden="false" customHeight="true" outlineLevel="0" collapsed="false">
      <c r="A63" s="10" t="n">
        <v>16</v>
      </c>
      <c r="B63" s="11" t="s">
        <v>141</v>
      </c>
      <c r="C63" s="11" t="s">
        <v>142</v>
      </c>
      <c r="D63" s="16" t="s">
        <v>141</v>
      </c>
      <c r="E63" s="17" t="s">
        <v>143</v>
      </c>
      <c r="F63" s="16" t="s">
        <v>128</v>
      </c>
      <c r="G63" s="13"/>
      <c r="H63" s="13"/>
      <c r="I63" s="13"/>
      <c r="J63" s="13"/>
      <c r="K63" s="13"/>
      <c r="L63" s="13"/>
      <c r="M63" s="13"/>
      <c r="N63" s="13"/>
      <c r="O63" s="13" t="n">
        <f aca="false">ROUND(SUM(N63:N65),4)</f>
        <v>113.52</v>
      </c>
      <c r="P63" s="15" t="n">
        <v>20098</v>
      </c>
      <c r="Q63" s="15"/>
      <c r="R63" s="15" t="n">
        <v>13241</v>
      </c>
      <c r="S63" s="15" t="n">
        <v>574</v>
      </c>
      <c r="T63" s="15" t="n">
        <f aca="false">ROUND(ROUND(O63,4)*P63,1)</f>
        <v>2281525</v>
      </c>
      <c r="U63" s="15" t="n">
        <f aca="false">ROUND(ROUND(O63,4)*Q63,1)</f>
        <v>0</v>
      </c>
      <c r="V63" s="15" t="n">
        <f aca="false">ROUND(ROUND(O63,4)*R63,1)</f>
        <v>1503118.3</v>
      </c>
      <c r="W63" s="15" t="n">
        <f aca="false">ROUND(ROUND(O63,4)*S63,1)</f>
        <v>65160.5</v>
      </c>
      <c r="X63" s="18"/>
      <c r="Y63" s="18"/>
      <c r="Z63" s="18"/>
      <c r="AA63" s="2" t="s">
        <v>46</v>
      </c>
      <c r="AB63" s="2" t="s">
        <v>47</v>
      </c>
      <c r="AC63" s="1" t="s">
        <v>144</v>
      </c>
      <c r="AD63" s="1" t="s">
        <v>145</v>
      </c>
      <c r="AE63" s="1" t="s">
        <v>146</v>
      </c>
    </row>
    <row r="64" customFormat="false" ht="16.5" hidden="false" customHeight="true" outlineLevel="0" collapsed="false">
      <c r="A64" s="10"/>
      <c r="B64" s="11"/>
      <c r="C64" s="11"/>
      <c r="D64" s="16"/>
      <c r="E64" s="19" t="s">
        <v>147</v>
      </c>
      <c r="F64" s="16"/>
      <c r="G64" s="13"/>
      <c r="H64" s="13"/>
      <c r="I64" s="13"/>
      <c r="J64" s="13"/>
      <c r="K64" s="13"/>
      <c r="L64" s="13"/>
      <c r="M64" s="13"/>
      <c r="N64" s="13" t="n">
        <v>19.35</v>
      </c>
      <c r="O64" s="13"/>
      <c r="P64" s="15"/>
      <c r="Q64" s="15"/>
      <c r="R64" s="15"/>
      <c r="S64" s="15"/>
      <c r="T64" s="15"/>
      <c r="U64" s="15"/>
      <c r="V64" s="15"/>
      <c r="W64" s="15"/>
      <c r="X64" s="18"/>
      <c r="Y64" s="18"/>
      <c r="Z64" s="18"/>
    </row>
    <row r="65" customFormat="false" ht="16.5" hidden="false" customHeight="true" outlineLevel="0" collapsed="false">
      <c r="A65" s="10"/>
      <c r="B65" s="11"/>
      <c r="C65" s="11"/>
      <c r="D65" s="16"/>
      <c r="E65" s="19" t="s">
        <v>148</v>
      </c>
      <c r="F65" s="16"/>
      <c r="G65" s="13"/>
      <c r="H65" s="13"/>
      <c r="I65" s="13"/>
      <c r="J65" s="13"/>
      <c r="K65" s="13"/>
      <c r="L65" s="13"/>
      <c r="M65" s="13"/>
      <c r="N65" s="13" t="n">
        <v>94.17</v>
      </c>
      <c r="O65" s="13"/>
      <c r="P65" s="15"/>
      <c r="Q65" s="15"/>
      <c r="R65" s="15"/>
      <c r="S65" s="15"/>
      <c r="T65" s="15"/>
      <c r="U65" s="15"/>
      <c r="V65" s="15"/>
      <c r="W65" s="15"/>
      <c r="X65" s="18"/>
      <c r="Y65" s="18"/>
      <c r="Z65" s="18"/>
    </row>
    <row r="66" customFormat="false" ht="16.5" hidden="false" customHeight="true" outlineLevel="0" collapsed="false">
      <c r="A66" s="29" t="n">
        <v>17</v>
      </c>
      <c r="B66" s="30"/>
      <c r="C66" s="30"/>
      <c r="D66" s="31" t="s">
        <v>134</v>
      </c>
      <c r="E66" s="32" t="s">
        <v>149</v>
      </c>
      <c r="F66" s="31"/>
      <c r="G66" s="33"/>
      <c r="H66" s="33"/>
      <c r="I66" s="33"/>
      <c r="J66" s="33"/>
      <c r="K66" s="33"/>
      <c r="L66" s="33"/>
      <c r="M66" s="33"/>
      <c r="N66" s="33"/>
      <c r="O66" s="33" t="n">
        <f aca="false">ROUND(SUM(N66:N67),4)</f>
        <v>30</v>
      </c>
      <c r="P66" s="15" t="n">
        <v>59091</v>
      </c>
      <c r="Q66" s="34"/>
      <c r="R66" s="34"/>
      <c r="S66" s="34"/>
      <c r="T66" s="34" t="n">
        <f aca="false">ROUND(ROUND(O66,4)*P66,1)</f>
        <v>1772730</v>
      </c>
      <c r="U66" s="34" t="n">
        <f aca="false">ROUND(ROUND(O66,4)*Q66,1)</f>
        <v>0</v>
      </c>
      <c r="V66" s="34" t="n">
        <f aca="false">ROUND(ROUND(O66,4)*R66,1)</f>
        <v>0</v>
      </c>
      <c r="W66" s="34" t="n">
        <f aca="false">ROUND(ROUND(O66,4)*S66,1)</f>
        <v>0</v>
      </c>
      <c r="X66" s="35"/>
      <c r="Y66" s="35"/>
      <c r="Z66" s="35"/>
    </row>
    <row r="67" customFormat="false" ht="16.5" hidden="false" customHeight="true" outlineLevel="0" collapsed="false">
      <c r="A67" s="10"/>
      <c r="B67" s="11"/>
      <c r="C67" s="11"/>
      <c r="D67" s="16"/>
      <c r="E67" s="19" t="s">
        <v>150</v>
      </c>
      <c r="F67" s="16"/>
      <c r="G67" s="13"/>
      <c r="H67" s="13"/>
      <c r="I67" s="13"/>
      <c r="J67" s="13"/>
      <c r="K67" s="13"/>
      <c r="L67" s="13"/>
      <c r="M67" s="13"/>
      <c r="N67" s="13" t="n">
        <v>30</v>
      </c>
      <c r="O67" s="13"/>
      <c r="P67" s="15"/>
      <c r="Q67" s="15"/>
      <c r="R67" s="15"/>
      <c r="S67" s="15"/>
      <c r="T67" s="15"/>
      <c r="U67" s="15"/>
      <c r="V67" s="15"/>
      <c r="W67" s="15"/>
      <c r="X67" s="18"/>
      <c r="Y67" s="18"/>
      <c r="Z67" s="18"/>
    </row>
    <row r="68" customFormat="false" ht="16.5" hidden="false" customHeight="true" outlineLevel="0" collapsed="false">
      <c r="A68" s="29" t="n">
        <v>18</v>
      </c>
      <c r="B68" s="30"/>
      <c r="C68" s="30"/>
      <c r="D68" s="31" t="s">
        <v>134</v>
      </c>
      <c r="E68" s="32" t="s">
        <v>151</v>
      </c>
      <c r="F68" s="31"/>
      <c r="G68" s="33"/>
      <c r="H68" s="33"/>
      <c r="I68" s="33"/>
      <c r="J68" s="33"/>
      <c r="K68" s="33"/>
      <c r="L68" s="33"/>
      <c r="M68" s="33"/>
      <c r="N68" s="33"/>
      <c r="O68" s="33" t="n">
        <f aca="false">ROUND(SUM(N68:N69),4)</f>
        <v>27</v>
      </c>
      <c r="P68" s="15" t="n">
        <v>59091</v>
      </c>
      <c r="Q68" s="34"/>
      <c r="R68" s="34"/>
      <c r="S68" s="34"/>
      <c r="T68" s="34" t="n">
        <f aca="false">ROUND(ROUND(O68,4)*P68,1)</f>
        <v>1595457</v>
      </c>
      <c r="U68" s="34" t="n">
        <f aca="false">ROUND(ROUND(O68,4)*Q68,1)</f>
        <v>0</v>
      </c>
      <c r="V68" s="34" t="n">
        <f aca="false">ROUND(ROUND(O68,4)*R68,1)</f>
        <v>0</v>
      </c>
      <c r="W68" s="34" t="n">
        <f aca="false">ROUND(ROUND(O68,4)*S68,1)</f>
        <v>0</v>
      </c>
      <c r="X68" s="35"/>
      <c r="Y68" s="35"/>
      <c r="Z68" s="35"/>
    </row>
    <row r="69" customFormat="false" ht="16.5" hidden="false" customHeight="true" outlineLevel="0" collapsed="false">
      <c r="A69" s="10"/>
      <c r="B69" s="11"/>
      <c r="C69" s="11"/>
      <c r="D69" s="16"/>
      <c r="E69" s="19" t="s">
        <v>152</v>
      </c>
      <c r="F69" s="16"/>
      <c r="G69" s="13"/>
      <c r="H69" s="13"/>
      <c r="I69" s="13"/>
      <c r="J69" s="13"/>
      <c r="K69" s="13"/>
      <c r="L69" s="13"/>
      <c r="M69" s="13"/>
      <c r="N69" s="13" t="n">
        <v>27</v>
      </c>
      <c r="O69" s="13"/>
      <c r="P69" s="15"/>
      <c r="Q69" s="15"/>
      <c r="R69" s="15"/>
      <c r="S69" s="15"/>
      <c r="T69" s="15"/>
      <c r="U69" s="15"/>
      <c r="V69" s="15"/>
      <c r="W69" s="15"/>
      <c r="X69" s="18"/>
      <c r="Y69" s="18"/>
      <c r="Z69" s="18"/>
    </row>
    <row r="70" customFormat="false" ht="16.5" hidden="false" customHeight="true" outlineLevel="0" collapsed="false">
      <c r="A70" s="10" t="n">
        <v>19</v>
      </c>
      <c r="B70" s="11" t="s">
        <v>153</v>
      </c>
      <c r="C70" s="11"/>
      <c r="D70" s="16" t="s">
        <v>153</v>
      </c>
      <c r="E70" s="17" t="s">
        <v>154</v>
      </c>
      <c r="F70" s="16" t="s">
        <v>128</v>
      </c>
      <c r="G70" s="13"/>
      <c r="H70" s="13"/>
      <c r="I70" s="13"/>
      <c r="J70" s="13"/>
      <c r="K70" s="13"/>
      <c r="L70" s="13"/>
      <c r="M70" s="13"/>
      <c r="N70" s="13"/>
      <c r="O70" s="13" t="n">
        <f aca="false">ROUND(SUM(N70:N78),4)</f>
        <v>20.2605</v>
      </c>
      <c r="P70" s="15" t="n">
        <v>20510</v>
      </c>
      <c r="Q70" s="15"/>
      <c r="R70" s="15" t="n">
        <v>14634</v>
      </c>
      <c r="S70" s="15"/>
      <c r="T70" s="15" t="n">
        <f aca="false">ROUND(ROUND(O70,4)*P70,1)</f>
        <v>415542.9</v>
      </c>
      <c r="U70" s="15" t="n">
        <f aca="false">ROUND(ROUND(O70,4)*Q70,1)</f>
        <v>0</v>
      </c>
      <c r="V70" s="15" t="n">
        <f aca="false">ROUND(ROUND(O70,4)*R70,1)</f>
        <v>296492.2</v>
      </c>
      <c r="W70" s="15" t="n">
        <f aca="false">ROUND(ROUND(O70,4)*S70,1)</f>
        <v>0</v>
      </c>
      <c r="X70" s="18"/>
      <c r="Y70" s="18"/>
      <c r="Z70" s="18"/>
      <c r="AA70" s="2" t="s">
        <v>46</v>
      </c>
      <c r="AB70" s="2" t="s">
        <v>47</v>
      </c>
      <c r="AC70" s="1" t="s">
        <v>155</v>
      </c>
      <c r="AD70" s="1" t="s">
        <v>156</v>
      </c>
    </row>
    <row r="71" customFormat="false" ht="16.5" hidden="false" customHeight="true" outlineLevel="0" collapsed="false">
      <c r="A71" s="10"/>
      <c r="B71" s="11"/>
      <c r="C71" s="11"/>
      <c r="D71" s="16"/>
      <c r="E71" s="19" t="s">
        <v>157</v>
      </c>
      <c r="F71" s="16"/>
      <c r="G71" s="13"/>
      <c r="H71" s="13"/>
      <c r="I71" s="13"/>
      <c r="J71" s="13"/>
      <c r="K71" s="13"/>
      <c r="L71" s="13"/>
      <c r="M71" s="13"/>
      <c r="N71" s="13" t="n">
        <v>1.89</v>
      </c>
      <c r="O71" s="13"/>
      <c r="P71" s="15"/>
      <c r="Q71" s="15"/>
      <c r="R71" s="15"/>
      <c r="S71" s="15"/>
      <c r="T71" s="15"/>
      <c r="U71" s="15"/>
      <c r="V71" s="15"/>
      <c r="W71" s="15"/>
      <c r="X71" s="18"/>
      <c r="Y71" s="18"/>
      <c r="Z71" s="18"/>
    </row>
    <row r="72" customFormat="false" ht="16.5" hidden="false" customHeight="true" outlineLevel="0" collapsed="false">
      <c r="A72" s="10"/>
      <c r="B72" s="11"/>
      <c r="C72" s="11"/>
      <c r="D72" s="16"/>
      <c r="E72" s="19" t="s">
        <v>158</v>
      </c>
      <c r="F72" s="16"/>
      <c r="G72" s="13"/>
      <c r="H72" s="13"/>
      <c r="I72" s="13"/>
      <c r="J72" s="13"/>
      <c r="K72" s="13"/>
      <c r="L72" s="13"/>
      <c r="M72" s="13"/>
      <c r="N72" s="13" t="n">
        <v>2.6145</v>
      </c>
      <c r="O72" s="13"/>
      <c r="P72" s="15"/>
      <c r="Q72" s="15"/>
      <c r="R72" s="15"/>
      <c r="S72" s="15"/>
      <c r="T72" s="15"/>
      <c r="U72" s="15"/>
      <c r="V72" s="15"/>
      <c r="W72" s="15"/>
      <c r="X72" s="18"/>
      <c r="Y72" s="18"/>
      <c r="Z72" s="18"/>
    </row>
    <row r="73" customFormat="false" ht="16.5" hidden="false" customHeight="true" outlineLevel="0" collapsed="false">
      <c r="A73" s="10"/>
      <c r="B73" s="11"/>
      <c r="C73" s="11"/>
      <c r="D73" s="16"/>
      <c r="E73" s="19" t="s">
        <v>159</v>
      </c>
      <c r="F73" s="16"/>
      <c r="G73" s="13"/>
      <c r="H73" s="13"/>
      <c r="I73" s="13"/>
      <c r="J73" s="13"/>
      <c r="K73" s="13"/>
      <c r="L73" s="13"/>
      <c r="M73" s="13"/>
      <c r="N73" s="13" t="n">
        <v>3.276</v>
      </c>
      <c r="O73" s="13"/>
      <c r="P73" s="15"/>
      <c r="Q73" s="15"/>
      <c r="R73" s="15"/>
      <c r="S73" s="15"/>
      <c r="T73" s="15"/>
      <c r="U73" s="15"/>
      <c r="V73" s="15"/>
      <c r="W73" s="15"/>
      <c r="X73" s="18"/>
      <c r="Y73" s="18"/>
      <c r="Z73" s="18"/>
    </row>
    <row r="74" customFormat="false" ht="16.5" hidden="false" customHeight="true" outlineLevel="0" collapsed="false">
      <c r="A74" s="10"/>
      <c r="B74" s="11"/>
      <c r="C74" s="11"/>
      <c r="D74" s="16"/>
      <c r="E74" s="21" t="s">
        <v>95</v>
      </c>
      <c r="F74" s="16"/>
      <c r="G74" s="13"/>
      <c r="H74" s="13"/>
      <c r="I74" s="13"/>
      <c r="J74" s="13"/>
      <c r="K74" s="13"/>
      <c r="L74" s="13"/>
      <c r="M74" s="13"/>
      <c r="N74" s="13"/>
      <c r="O74" s="13"/>
      <c r="P74" s="15"/>
      <c r="Q74" s="15"/>
      <c r="R74" s="15"/>
      <c r="S74" s="15"/>
      <c r="T74" s="15"/>
      <c r="U74" s="15"/>
      <c r="V74" s="15"/>
      <c r="W74" s="15"/>
      <c r="X74" s="18"/>
      <c r="Y74" s="18"/>
      <c r="Z74" s="18"/>
    </row>
    <row r="75" customFormat="false" ht="16.5" hidden="false" customHeight="true" outlineLevel="0" collapsed="false">
      <c r="A75" s="10"/>
      <c r="B75" s="11"/>
      <c r="C75" s="11"/>
      <c r="D75" s="16"/>
      <c r="E75" s="19" t="s">
        <v>160</v>
      </c>
      <c r="F75" s="16"/>
      <c r="G75" s="13"/>
      <c r="H75" s="13"/>
      <c r="I75" s="13"/>
      <c r="J75" s="13"/>
      <c r="K75" s="13"/>
      <c r="L75" s="13"/>
      <c r="M75" s="13"/>
      <c r="N75" s="13" t="n">
        <v>12.48</v>
      </c>
      <c r="O75" s="13"/>
      <c r="P75" s="15"/>
      <c r="Q75" s="15"/>
      <c r="R75" s="15"/>
      <c r="S75" s="15"/>
      <c r="T75" s="15"/>
      <c r="U75" s="15"/>
      <c r="V75" s="15"/>
      <c r="W75" s="15"/>
      <c r="X75" s="18"/>
      <c r="Y75" s="18"/>
      <c r="Z75" s="18"/>
    </row>
    <row r="76" customFormat="false" ht="16.5" hidden="false" customHeight="true" outlineLevel="0" collapsed="false">
      <c r="A76" s="10"/>
      <c r="B76" s="11"/>
      <c r="C76" s="11"/>
      <c r="D76" s="16"/>
      <c r="E76" s="19"/>
      <c r="F76" s="16"/>
      <c r="G76" s="13"/>
      <c r="H76" s="13"/>
      <c r="I76" s="13"/>
      <c r="J76" s="13"/>
      <c r="K76" s="13"/>
      <c r="L76" s="13"/>
      <c r="M76" s="13"/>
      <c r="N76" s="13"/>
      <c r="O76" s="13"/>
      <c r="P76" s="15"/>
      <c r="Q76" s="15"/>
      <c r="R76" s="15"/>
      <c r="S76" s="15"/>
      <c r="T76" s="15"/>
      <c r="U76" s="15"/>
      <c r="V76" s="15"/>
      <c r="W76" s="15"/>
      <c r="X76" s="18"/>
      <c r="Y76" s="18"/>
      <c r="Z76" s="18"/>
    </row>
    <row r="77" customFormat="false" ht="16.5" hidden="false" customHeight="true" outlineLevel="0" collapsed="false">
      <c r="A77" s="10"/>
      <c r="B77" s="11"/>
      <c r="C77" s="11"/>
      <c r="D77" s="16"/>
      <c r="E77" s="19"/>
      <c r="F77" s="16"/>
      <c r="G77" s="13"/>
      <c r="H77" s="13"/>
      <c r="I77" s="13"/>
      <c r="J77" s="13"/>
      <c r="K77" s="13"/>
      <c r="L77" s="13"/>
      <c r="M77" s="13"/>
      <c r="N77" s="13"/>
      <c r="O77" s="13"/>
      <c r="P77" s="15"/>
      <c r="Q77" s="15"/>
      <c r="R77" s="15"/>
      <c r="S77" s="15"/>
      <c r="T77" s="15"/>
      <c r="U77" s="15"/>
      <c r="V77" s="15"/>
      <c r="W77" s="15"/>
      <c r="X77" s="18"/>
      <c r="Y77" s="18"/>
      <c r="Z77" s="18"/>
    </row>
    <row r="78" customFormat="false" ht="16.5" hidden="false" customHeight="true" outlineLevel="0" collapsed="false">
      <c r="A78" s="10"/>
      <c r="B78" s="11"/>
      <c r="C78" s="11"/>
      <c r="D78" s="16"/>
      <c r="E78" s="19"/>
      <c r="F78" s="16"/>
      <c r="G78" s="13"/>
      <c r="H78" s="13"/>
      <c r="I78" s="13"/>
      <c r="J78" s="13"/>
      <c r="K78" s="13"/>
      <c r="L78" s="13"/>
      <c r="M78" s="13"/>
      <c r="N78" s="13"/>
      <c r="O78" s="13"/>
      <c r="P78" s="15"/>
      <c r="Q78" s="15"/>
      <c r="R78" s="15"/>
      <c r="S78" s="15"/>
      <c r="T78" s="15"/>
      <c r="U78" s="15"/>
      <c r="V78" s="15"/>
      <c r="W78" s="15"/>
      <c r="X78" s="18"/>
      <c r="Y78" s="18"/>
      <c r="Z78" s="18"/>
    </row>
    <row r="79" customFormat="false" ht="18.75" hidden="false" customHeight="true" outlineLevel="0" collapsed="false">
      <c r="A79" s="37"/>
      <c r="B79" s="38"/>
      <c r="C79" s="38"/>
      <c r="D79" s="39" t="s">
        <v>161</v>
      </c>
      <c r="E79" s="39" t="s">
        <v>162</v>
      </c>
      <c r="F79" s="39"/>
      <c r="G79" s="40"/>
      <c r="H79" s="40"/>
      <c r="I79" s="40"/>
      <c r="J79" s="40"/>
      <c r="K79" s="40"/>
      <c r="L79" s="40"/>
      <c r="M79" s="40"/>
      <c r="N79" s="40"/>
      <c r="O79" s="41"/>
      <c r="P79" s="41"/>
      <c r="Q79" s="42"/>
      <c r="R79" s="41"/>
      <c r="S79" s="41"/>
      <c r="T79" s="41" t="n">
        <f aca="false">ROUND(SUM(T7:T78),0)</f>
        <v>83426790</v>
      </c>
      <c r="U79" s="42" t="n">
        <f aca="false">ROUND(SUM(U7:U78),0)</f>
        <v>0</v>
      </c>
      <c r="V79" s="41" t="n">
        <f aca="false">ROUND(SUM(V7:V78),0)</f>
        <v>10990157</v>
      </c>
      <c r="W79" s="41" t="n">
        <f aca="false">ROUND(SUM(W7:W78),0)</f>
        <v>1867909</v>
      </c>
      <c r="X79" s="41"/>
      <c r="Y79" s="41"/>
      <c r="Z79" s="41"/>
    </row>
    <row r="82" customFormat="false" ht="15" hidden="false" customHeight="true" outlineLevel="0" collapsed="false">
      <c r="T82" s="1" t="n">
        <f aca="false">3.9*3+0.7</f>
        <v>12.4</v>
      </c>
    </row>
  </sheetData>
  <mergeCells count="13">
    <mergeCell ref="A1:W1"/>
    <mergeCell ref="A2:W2"/>
    <mergeCell ref="A3:W3"/>
    <mergeCell ref="A4:A5"/>
    <mergeCell ref="B4:D4"/>
    <mergeCell ref="E4:E5"/>
    <mergeCell ref="F4:F5"/>
    <mergeCell ref="H4:J4"/>
    <mergeCell ref="O4:O5"/>
    <mergeCell ref="P4:S4"/>
    <mergeCell ref="T4:W4"/>
    <mergeCell ref="X4:Z4"/>
    <mergeCell ref="AA4:AB4"/>
  </mergeCells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9921875" defaultRowHeight="15" zeroHeight="false" outlineLevelRow="0" outlineLevelCol="0"/>
  <cols>
    <col collapsed="false" customWidth="true" hidden="false" outlineLevel="0" max="1" min="1" style="43" width="6.65"/>
    <col collapsed="false" customWidth="true" hidden="false" outlineLevel="0" max="2" min="2" style="43" width="39.49"/>
    <col collapsed="false" customWidth="true" hidden="false" outlineLevel="0" max="3" min="3" style="43" width="23.32"/>
    <col collapsed="false" customWidth="true" hidden="false" outlineLevel="0" max="4" min="4" style="43" width="18.32"/>
    <col collapsed="false" customWidth="true" hidden="false" outlineLevel="0" max="7" min="5" style="43" width="23.32"/>
    <col collapsed="false" customWidth="false" hidden="false" outlineLevel="0" max="257" min="8" style="43" width="9.99"/>
  </cols>
  <sheetData>
    <row r="1" customFormat="false" ht="26.25" hidden="false" customHeight="true" outlineLevel="0" collapsed="false">
      <c r="A1" s="3" t="s">
        <v>369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</row>
    <row r="4" customFormat="false" ht="28.5" hidden="false" customHeight="true" outlineLevel="0" collapsed="false">
      <c r="A4" s="191" t="s">
        <v>3</v>
      </c>
      <c r="B4" s="192" t="s">
        <v>370</v>
      </c>
      <c r="C4" s="192" t="s">
        <v>371</v>
      </c>
      <c r="D4" s="192" t="s">
        <v>372</v>
      </c>
      <c r="E4" s="192" t="s">
        <v>373</v>
      </c>
      <c r="F4" s="192" t="s">
        <v>374</v>
      </c>
      <c r="G4" s="7" t="s">
        <v>375</v>
      </c>
    </row>
    <row r="5" customFormat="false" ht="17.25" hidden="false" customHeight="true" outlineLevel="0" collapsed="false">
      <c r="A5" s="50" t="n">
        <v>1</v>
      </c>
      <c r="B5" s="52" t="str">
        <f aca="false">'Công trình'!E6</f>
        <v>HẠNG MỤC 1</v>
      </c>
      <c r="C5" s="96" t="n">
        <f aca="false">ROUND('THKP hạng mục'!H20,0)</f>
        <v>0</v>
      </c>
      <c r="D5" s="96" t="n">
        <f aca="false">ROUND(C5*HSXL!D17,0)</f>
        <v>0</v>
      </c>
      <c r="E5" s="96" t="n">
        <f aca="false">ROUND(C5+D5,0)</f>
        <v>0</v>
      </c>
      <c r="F5" s="96" t="n">
        <f aca="false">ROUND('THKP hạng mục'!H23,0)</f>
        <v>0</v>
      </c>
      <c r="G5" s="96" t="n">
        <f aca="false">ROUND(E5+F5,0)</f>
        <v>0</v>
      </c>
    </row>
    <row r="6" customFormat="false" ht="17.25" hidden="false" customHeight="true" outlineLevel="0" collapsed="false">
      <c r="A6" s="193"/>
      <c r="B6" s="194" t="s">
        <v>364</v>
      </c>
      <c r="C6" s="195" t="n">
        <f aca="false">ROUND(SUM(C5:C5),0)</f>
        <v>0</v>
      </c>
      <c r="D6" s="195" t="n">
        <f aca="false">ROUND(SUM(D5:D5),0)</f>
        <v>0</v>
      </c>
      <c r="E6" s="195" t="n">
        <f aca="false">ROUND(SUM(E5:E5),0)</f>
        <v>0</v>
      </c>
      <c r="F6" s="195" t="n">
        <f aca="false">ROUND(SUM(F5:F5),0)</f>
        <v>0</v>
      </c>
      <c r="G6" s="195" t="n">
        <f aca="false">ROUND(SUM(G5:G5),0)</f>
        <v>0</v>
      </c>
    </row>
    <row r="7" customFormat="false" ht="16.5" hidden="false" customHeight="true" outlineLevel="0" collapsed="false">
      <c r="A7" s="184"/>
      <c r="B7" s="185" t="s">
        <v>367</v>
      </c>
      <c r="C7" s="189"/>
      <c r="D7" s="189"/>
      <c r="E7" s="189" t="n">
        <f aca="false">ROUND(E6,-3)</f>
        <v>0</v>
      </c>
      <c r="F7" s="189"/>
      <c r="G7" s="189" t="n">
        <f aca="false">ROUND(G6,-3)</f>
        <v>0</v>
      </c>
    </row>
    <row r="8" customFormat="false" ht="30" hidden="false" customHeight="true" outlineLevel="0" collapsed="false">
      <c r="A8" s="196" t="s">
        <v>376</v>
      </c>
      <c r="B8" s="196"/>
      <c r="C8" s="196"/>
      <c r="D8" s="196"/>
      <c r="E8" s="196"/>
      <c r="F8" s="196"/>
      <c r="G8" s="196"/>
    </row>
  </sheetData>
  <mergeCells count="3">
    <mergeCell ref="A1:G1"/>
    <mergeCell ref="A2:G2"/>
    <mergeCell ref="A8:G8"/>
  </mergeCells>
  <printOptions headings="false" gridLines="false" gridLinesSet="true" horizontalCentered="false" verticalCentered="false"/>
  <pageMargins left="1.4375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1" min="1" style="197" width="9.99"/>
    <col collapsed="false" customWidth="true" hidden="false" outlineLevel="0" max="2" min="2" style="197" width="48.32"/>
    <col collapsed="false" customWidth="true" hidden="false" outlineLevel="0" max="3" min="3" style="197" width="11.65"/>
    <col collapsed="false" customWidth="true" hidden="false" outlineLevel="0" max="4" min="4" style="78" width="14.99"/>
    <col collapsed="false" customWidth="true" hidden="false" outlineLevel="0" max="5" min="5" style="78" width="12.49"/>
    <col collapsed="false" customWidth="true" hidden="false" outlineLevel="0" max="6" min="6" style="78" width="14.99"/>
    <col collapsed="false" customWidth="false" hidden="false" outlineLevel="0" max="7" min="7" style="78" width="9.99"/>
    <col collapsed="false" customWidth="true" hidden="false" outlineLevel="0" max="9" min="8" style="78" width="14.99"/>
    <col collapsed="false" customWidth="false" hidden="false" outlineLevel="0" max="257" min="10" style="78" width="9.99"/>
  </cols>
  <sheetData>
    <row r="1" customFormat="false" ht="26.25" hidden="false" customHeight="true" outlineLevel="0" collapsed="false">
      <c r="A1" s="198" t="s">
        <v>377</v>
      </c>
      <c r="B1" s="198"/>
      <c r="C1" s="198"/>
      <c r="D1" s="198"/>
      <c r="E1" s="198"/>
      <c r="F1" s="198"/>
      <c r="G1" s="198"/>
      <c r="H1" s="198"/>
      <c r="I1" s="198"/>
    </row>
    <row r="2" customFormat="false" ht="30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4" customFormat="false" ht="18.75" hidden="false" customHeight="true" outlineLevel="0" collapsed="false">
      <c r="A4" s="191" t="s">
        <v>3</v>
      </c>
      <c r="B4" s="192" t="s">
        <v>164</v>
      </c>
      <c r="C4" s="192" t="s">
        <v>6</v>
      </c>
      <c r="D4" s="192" t="s">
        <v>378</v>
      </c>
      <c r="E4" s="192" t="s">
        <v>379</v>
      </c>
      <c r="F4" s="192" t="s">
        <v>380</v>
      </c>
      <c r="G4" s="192" t="s">
        <v>381</v>
      </c>
      <c r="H4" s="192"/>
      <c r="I4" s="192" t="s">
        <v>382</v>
      </c>
    </row>
    <row r="5" customFormat="false" ht="18.75" hidden="false" customHeight="true" outlineLevel="0" collapsed="false">
      <c r="A5" s="191"/>
      <c r="B5" s="192"/>
      <c r="C5" s="192"/>
      <c r="D5" s="192"/>
      <c r="E5" s="192"/>
      <c r="F5" s="192"/>
      <c r="G5" s="199" t="s">
        <v>252</v>
      </c>
      <c r="H5" s="199" t="s">
        <v>15</v>
      </c>
      <c r="I5" s="192"/>
    </row>
    <row r="6" customFormat="false" ht="17.25" hidden="false" customHeight="true" outlineLevel="0" collapsed="false">
      <c r="A6" s="200" t="s">
        <v>333</v>
      </c>
      <c r="B6" s="201" t="s">
        <v>383</v>
      </c>
      <c r="C6" s="202"/>
      <c r="D6" s="203"/>
      <c r="E6" s="204"/>
      <c r="F6" s="204" t="n">
        <f aca="false">ROUND(D6*E6,1)</f>
        <v>0</v>
      </c>
      <c r="G6" s="205"/>
      <c r="H6" s="204" t="n">
        <f aca="false">ROUND(F6*G6/100,1)</f>
        <v>0</v>
      </c>
      <c r="I6" s="204" t="n">
        <f aca="false">ROUND(F6+H6,1)</f>
        <v>0</v>
      </c>
    </row>
    <row r="7" customFormat="false" ht="17.25" hidden="false" customHeight="true" outlineLevel="0" collapsed="false">
      <c r="A7" s="200" t="s">
        <v>345</v>
      </c>
      <c r="B7" s="201" t="s">
        <v>384</v>
      </c>
      <c r="C7" s="202"/>
      <c r="D7" s="203"/>
      <c r="E7" s="204"/>
      <c r="F7" s="204" t="n">
        <f aca="false">ROUND(D7*E7,1)</f>
        <v>0</v>
      </c>
      <c r="G7" s="205"/>
      <c r="H7" s="204" t="n">
        <f aca="false">ROUND(F7*G7/100,1)</f>
        <v>0</v>
      </c>
      <c r="I7" s="204" t="n">
        <f aca="false">ROUND(F7+H7,1)</f>
        <v>0</v>
      </c>
    </row>
    <row r="8" customFormat="false" ht="17.25" hidden="false" customHeight="true" outlineLevel="0" collapsed="false">
      <c r="A8" s="200" t="s">
        <v>353</v>
      </c>
      <c r="B8" s="201" t="s">
        <v>385</v>
      </c>
      <c r="C8" s="202"/>
      <c r="D8" s="203"/>
      <c r="E8" s="204"/>
      <c r="F8" s="204" t="n">
        <f aca="false">ROUND(D8*E8,1)</f>
        <v>0</v>
      </c>
      <c r="G8" s="205"/>
      <c r="H8" s="204" t="n">
        <f aca="false">ROUND(F8*G8/100,1)</f>
        <v>0</v>
      </c>
      <c r="I8" s="204" t="n">
        <f aca="false">ROUND(F8+H8,1)</f>
        <v>0</v>
      </c>
    </row>
    <row r="9" customFormat="false" ht="16.5" hidden="false" customHeight="true" outlineLevel="0" collapsed="false">
      <c r="A9" s="200"/>
      <c r="B9" s="201"/>
      <c r="C9" s="202"/>
      <c r="D9" s="203"/>
      <c r="E9" s="204"/>
      <c r="F9" s="204" t="n">
        <f aca="false">ROUND(D9*E9,1)</f>
        <v>0</v>
      </c>
      <c r="G9" s="205"/>
      <c r="H9" s="204" t="n">
        <f aca="false">ROUND(F9*G9/100,1)</f>
        <v>0</v>
      </c>
      <c r="I9" s="204" t="n">
        <f aca="false">ROUND(F9+H9,1)</f>
        <v>0</v>
      </c>
    </row>
    <row r="10" customFormat="false" ht="16.5" hidden="false" customHeight="true" outlineLevel="0" collapsed="false">
      <c r="A10" s="200"/>
      <c r="B10" s="201"/>
      <c r="C10" s="202"/>
      <c r="D10" s="203"/>
      <c r="E10" s="204"/>
      <c r="F10" s="204" t="n">
        <f aca="false">ROUND(D10*E10,1)</f>
        <v>0</v>
      </c>
      <c r="G10" s="205"/>
      <c r="H10" s="204" t="n">
        <f aca="false">ROUND(F10*G10/100,1)</f>
        <v>0</v>
      </c>
      <c r="I10" s="204" t="n">
        <f aca="false">ROUND(F10+H10,1)</f>
        <v>0</v>
      </c>
    </row>
    <row r="11" customFormat="false" ht="16.5" hidden="false" customHeight="true" outlineLevel="0" collapsed="false">
      <c r="A11" s="200"/>
      <c r="B11" s="201"/>
      <c r="C11" s="202"/>
      <c r="D11" s="203"/>
      <c r="E11" s="204"/>
      <c r="F11" s="204" t="n">
        <f aca="false">ROUND(D11*E11,1)</f>
        <v>0</v>
      </c>
      <c r="G11" s="205"/>
      <c r="H11" s="204" t="n">
        <f aca="false">ROUND(F11*G11/100,1)</f>
        <v>0</v>
      </c>
      <c r="I11" s="204" t="n">
        <f aca="false">ROUND(F11+H11,1)</f>
        <v>0</v>
      </c>
    </row>
    <row r="12" customFormat="false" ht="16.5" hidden="false" customHeight="true" outlineLevel="0" collapsed="false">
      <c r="A12" s="200"/>
      <c r="B12" s="201"/>
      <c r="C12" s="202"/>
      <c r="D12" s="203"/>
      <c r="E12" s="204"/>
      <c r="F12" s="204" t="n">
        <f aca="false">ROUND(D12*E12,1)</f>
        <v>0</v>
      </c>
      <c r="G12" s="205"/>
      <c r="H12" s="204" t="n">
        <f aca="false">ROUND(F12*G12/100,1)</f>
        <v>0</v>
      </c>
      <c r="I12" s="204" t="n">
        <f aca="false">ROUND(F12+H12,1)</f>
        <v>0</v>
      </c>
    </row>
    <row r="13" customFormat="false" ht="16.5" hidden="false" customHeight="true" outlineLevel="0" collapsed="false">
      <c r="A13" s="200"/>
      <c r="B13" s="201"/>
      <c r="C13" s="202"/>
      <c r="D13" s="203"/>
      <c r="E13" s="204"/>
      <c r="F13" s="204" t="n">
        <f aca="false">ROUND(D13*E13,1)</f>
        <v>0</v>
      </c>
      <c r="G13" s="205"/>
      <c r="H13" s="204" t="n">
        <f aca="false">ROUND(F13*G13/100,1)</f>
        <v>0</v>
      </c>
      <c r="I13" s="204" t="n">
        <f aca="false">ROUND(F13+H13,1)</f>
        <v>0</v>
      </c>
    </row>
    <row r="14" customFormat="false" ht="16.5" hidden="false" customHeight="true" outlineLevel="0" collapsed="false">
      <c r="A14" s="200"/>
      <c r="B14" s="201"/>
      <c r="C14" s="202"/>
      <c r="D14" s="203"/>
      <c r="E14" s="204"/>
      <c r="F14" s="204" t="n">
        <f aca="false">ROUND(D14*E14,1)</f>
        <v>0</v>
      </c>
      <c r="G14" s="205"/>
      <c r="H14" s="204" t="n">
        <f aca="false">ROUND(F14*G14/100,1)</f>
        <v>0</v>
      </c>
      <c r="I14" s="204" t="n">
        <f aca="false">ROUND(F14+H14,1)</f>
        <v>0</v>
      </c>
    </row>
    <row r="15" customFormat="false" ht="16.5" hidden="false" customHeight="true" outlineLevel="0" collapsed="false">
      <c r="A15" s="200"/>
      <c r="B15" s="201"/>
      <c r="C15" s="202"/>
      <c r="D15" s="203"/>
      <c r="E15" s="204"/>
      <c r="F15" s="204" t="n">
        <f aca="false">ROUND(D15*E15,1)</f>
        <v>0</v>
      </c>
      <c r="G15" s="205"/>
      <c r="H15" s="204" t="n">
        <f aca="false">ROUND(F15*G15/100,1)</f>
        <v>0</v>
      </c>
      <c r="I15" s="204" t="n">
        <f aca="false">ROUND(F15+H15,1)</f>
        <v>0</v>
      </c>
    </row>
    <row r="16" customFormat="false" ht="16.5" hidden="false" customHeight="true" outlineLevel="0" collapsed="false">
      <c r="A16" s="200"/>
      <c r="B16" s="201"/>
      <c r="C16" s="202"/>
      <c r="D16" s="203"/>
      <c r="E16" s="204"/>
      <c r="F16" s="204" t="n">
        <f aca="false">ROUND(D16*E16,1)</f>
        <v>0</v>
      </c>
      <c r="G16" s="205"/>
      <c r="H16" s="204" t="n">
        <f aca="false">ROUND(F16*G16/100,1)</f>
        <v>0</v>
      </c>
      <c r="I16" s="204" t="n">
        <f aca="false">ROUND(F16+H16,1)</f>
        <v>0</v>
      </c>
    </row>
    <row r="17" customFormat="false" ht="16.5" hidden="false" customHeight="true" outlineLevel="0" collapsed="false">
      <c r="A17" s="200"/>
      <c r="B17" s="201"/>
      <c r="C17" s="202"/>
      <c r="D17" s="203"/>
      <c r="E17" s="204"/>
      <c r="F17" s="204" t="n">
        <f aca="false">ROUND(D17*E17,1)</f>
        <v>0</v>
      </c>
      <c r="G17" s="205"/>
      <c r="H17" s="204" t="n">
        <f aca="false">ROUND(F17*G17/100,1)</f>
        <v>0</v>
      </c>
      <c r="I17" s="204" t="n">
        <f aca="false">ROUND(F17+H17,1)</f>
        <v>0</v>
      </c>
    </row>
    <row r="18" customFormat="false" ht="16.5" hidden="false" customHeight="true" outlineLevel="0" collapsed="false">
      <c r="A18" s="200"/>
      <c r="B18" s="201"/>
      <c r="C18" s="202"/>
      <c r="D18" s="203"/>
      <c r="E18" s="204"/>
      <c r="F18" s="204" t="n">
        <f aca="false">ROUND(D18*E18,1)</f>
        <v>0</v>
      </c>
      <c r="G18" s="205"/>
      <c r="H18" s="204" t="n">
        <f aca="false">ROUND(F18*G18/100,1)</f>
        <v>0</v>
      </c>
      <c r="I18" s="204" t="n">
        <f aca="false">ROUND(F18+H18,1)</f>
        <v>0</v>
      </c>
    </row>
    <row r="19" customFormat="false" ht="16.5" hidden="false" customHeight="true" outlineLevel="0" collapsed="false">
      <c r="A19" s="200"/>
      <c r="B19" s="201"/>
      <c r="C19" s="202"/>
      <c r="D19" s="203"/>
      <c r="E19" s="204"/>
      <c r="F19" s="204" t="n">
        <f aca="false">ROUND(D19*E19,1)</f>
        <v>0</v>
      </c>
      <c r="G19" s="205"/>
      <c r="H19" s="204" t="n">
        <f aca="false">ROUND(F19*G19/100,1)</f>
        <v>0</v>
      </c>
      <c r="I19" s="204" t="n">
        <f aca="false">ROUND(F19+H19,1)</f>
        <v>0</v>
      </c>
    </row>
    <row r="20" customFormat="false" ht="16.5" hidden="false" customHeight="true" outlineLevel="0" collapsed="false">
      <c r="A20" s="206"/>
      <c r="B20" s="207" t="s">
        <v>364</v>
      </c>
      <c r="C20" s="208"/>
      <c r="D20" s="209"/>
      <c r="E20" s="210"/>
      <c r="F20" s="210" t="n">
        <f aca="false">ROUND(SUM(F6:F19),0)</f>
        <v>0</v>
      </c>
      <c r="G20" s="211"/>
      <c r="H20" s="210" t="n">
        <f aca="false">ROUND(SUM(H6:H19),0)</f>
        <v>0</v>
      </c>
      <c r="I20" s="210" t="n">
        <f aca="false">ROUND(SUM(I6:I19),0)</f>
        <v>0</v>
      </c>
    </row>
    <row r="21" customFormat="false" ht="30" hidden="false" customHeight="true" outlineLevel="0" collapsed="false">
      <c r="A21" s="196" t="s">
        <v>386</v>
      </c>
      <c r="B21" s="196"/>
      <c r="C21" s="196"/>
      <c r="D21" s="196"/>
      <c r="E21" s="196"/>
      <c r="F21" s="196"/>
      <c r="G21" s="196"/>
      <c r="H21" s="196"/>
      <c r="I21" s="196"/>
    </row>
  </sheetData>
  <mergeCells count="11">
    <mergeCell ref="A1:I1"/>
    <mergeCell ref="A2:I2"/>
    <mergeCell ref="A4:A5"/>
    <mergeCell ref="B4:B5"/>
    <mergeCell ref="C4:C5"/>
    <mergeCell ref="D4:D5"/>
    <mergeCell ref="E4:E5"/>
    <mergeCell ref="F4:F5"/>
    <mergeCell ref="G4:H4"/>
    <mergeCell ref="I4:I5"/>
    <mergeCell ref="A21:I21"/>
  </mergeCells>
  <printOptions headings="false" gridLines="false" gridLinesSet="true" horizontalCentered="false" verticalCentered="false"/>
  <pageMargins left="1.63541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78" width="8.32"/>
    <col collapsed="false" customWidth="true" hidden="false" outlineLevel="0" max="2" min="2" style="78" width="66.65"/>
    <col collapsed="false" customWidth="true" hidden="false" outlineLevel="0" max="5" min="3" style="78" width="19.99"/>
    <col collapsed="false" customWidth="true" hidden="false" outlineLevel="0" max="6" min="6" style="78" width="11.65"/>
    <col collapsed="false" customWidth="true" hidden="false" outlineLevel="0" max="7" min="7" style="78" width="19.99"/>
    <col collapsed="false" customWidth="false" hidden="false" outlineLevel="0" max="257" min="8" style="78" width="9.99"/>
  </cols>
  <sheetData>
    <row r="1" customFormat="false" ht="26.25" hidden="false" customHeight="true" outlineLevel="0" collapsed="false">
      <c r="A1" s="3" t="s">
        <v>387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212" t="str">
        <f aca="false">'Công trình'!A2</f>
        <v>CÔNG TRÌNH : TRƯỜNG MẦM NON ÁNH SAO, BẢN KHẺ B, XÃ HUA NHÀN</v>
      </c>
      <c r="B2" s="212"/>
      <c r="C2" s="212"/>
      <c r="D2" s="212"/>
      <c r="E2" s="212"/>
      <c r="F2" s="212"/>
    </row>
    <row r="3" customFormat="false" ht="22.5" hidden="false" customHeight="true" outlineLevel="0" collapsed="false">
      <c r="A3" s="213" t="s">
        <v>388</v>
      </c>
      <c r="B3" s="213"/>
      <c r="C3" s="213"/>
      <c r="D3" s="213"/>
      <c r="E3" s="213"/>
      <c r="F3" s="213"/>
    </row>
    <row r="4" customFormat="false" ht="37.5" hidden="false" customHeight="true" outlineLevel="0" collapsed="false">
      <c r="A4" s="191" t="s">
        <v>3</v>
      </c>
      <c r="B4" s="192" t="s">
        <v>389</v>
      </c>
      <c r="C4" s="192" t="s">
        <v>390</v>
      </c>
      <c r="D4" s="192" t="s">
        <v>391</v>
      </c>
      <c r="E4" s="192" t="s">
        <v>392</v>
      </c>
      <c r="F4" s="192" t="s">
        <v>393</v>
      </c>
    </row>
    <row r="5" customFormat="false" ht="22.5" hidden="false" customHeight="true" outlineLevel="0" collapsed="false">
      <c r="A5" s="191" t="s">
        <v>394</v>
      </c>
      <c r="B5" s="214" t="s">
        <v>395</v>
      </c>
      <c r="C5" s="214" t="s">
        <v>396</v>
      </c>
      <c r="D5" s="214" t="s">
        <v>397</v>
      </c>
      <c r="E5" s="214" t="s">
        <v>398</v>
      </c>
      <c r="F5" s="214" t="s">
        <v>399</v>
      </c>
    </row>
    <row r="6" customFormat="false" ht="30" hidden="false" customHeight="true" outlineLevel="0" collapsed="false">
      <c r="A6" s="215" t="s">
        <v>333</v>
      </c>
      <c r="B6" s="216" t="s">
        <v>400</v>
      </c>
      <c r="C6" s="217" t="n">
        <f aca="false">ROUND(SUM(C7:C7),0)</f>
        <v>0</v>
      </c>
      <c r="D6" s="217" t="n">
        <f aca="false">ROUND(SUM(D7:D7),0)</f>
        <v>0</v>
      </c>
      <c r="E6" s="217" t="n">
        <f aca="false">ROUND(SUM(E7:E7),0)</f>
        <v>0</v>
      </c>
      <c r="F6" s="218" t="s">
        <v>401</v>
      </c>
    </row>
    <row r="7" customFormat="false" ht="17.25" hidden="false" customHeight="true" outlineLevel="0" collapsed="false">
      <c r="A7" s="219" t="s">
        <v>402</v>
      </c>
      <c r="B7" s="133" t="str">
        <f aca="false">'Công trình'!E6&amp;" ( G x "&amp;HSXL!D18*100&amp;"% )"</f>
        <v>HẠNG MỤC 1 ( G x 1% )</v>
      </c>
      <c r="C7" s="130" t="n">
        <f aca="false">ROUND('THKP hạng mục'!H20*HSXL!D18,0)</f>
        <v>0</v>
      </c>
      <c r="D7" s="130" t="n">
        <f aca="false">ROUND(C7*HSXL!D17,0)</f>
        <v>0</v>
      </c>
      <c r="E7" s="130" t="n">
        <f aca="false">ROUND(C7+D7,0)</f>
        <v>0</v>
      </c>
      <c r="F7" s="126"/>
    </row>
    <row r="8" customFormat="false" ht="30" hidden="false" customHeight="true" outlineLevel="0" collapsed="false">
      <c r="A8" s="215" t="s">
        <v>345</v>
      </c>
      <c r="B8" s="216" t="s">
        <v>403</v>
      </c>
      <c r="C8" s="217" t="n">
        <f aca="false">ROUND(SUM(C9:C9),0)</f>
        <v>0</v>
      </c>
      <c r="D8" s="217" t="n">
        <f aca="false">ROUND(SUM(D9:D9),0)</f>
        <v>0</v>
      </c>
      <c r="E8" s="217" t="n">
        <f aca="false">ROUND(SUM(E9:E9),0)</f>
        <v>0</v>
      </c>
      <c r="F8" s="218" t="s">
        <v>404</v>
      </c>
    </row>
    <row r="9" customFormat="false" ht="17.25" hidden="false" customHeight="true" outlineLevel="0" collapsed="false">
      <c r="A9" s="219" t="s">
        <v>405</v>
      </c>
      <c r="B9" s="133" t="str">
        <f aca="false">'Công trình'!E6&amp;" ( G x "&amp;HSXL!D13*100&amp;"% )"</f>
        <v>HẠNG MỤC 1 ( G x 2.5% )</v>
      </c>
      <c r="C9" s="130" t="n">
        <f aca="false">ROUND('THKP hạng mục'!H20*HSXL!D13,0)</f>
        <v>0</v>
      </c>
      <c r="D9" s="130" t="n">
        <f aca="false">ROUND(C9*HSXL!D17,0)</f>
        <v>0</v>
      </c>
      <c r="E9" s="130" t="n">
        <f aca="false">ROUND(C9+D9,0)</f>
        <v>0</v>
      </c>
      <c r="F9" s="126"/>
    </row>
    <row r="10" customFormat="false" ht="17.25" hidden="false" customHeight="true" outlineLevel="0" collapsed="false">
      <c r="A10" s="215" t="s">
        <v>353</v>
      </c>
      <c r="B10" s="216" t="s">
        <v>406</v>
      </c>
      <c r="C10" s="217"/>
      <c r="D10" s="217"/>
      <c r="E10" s="217"/>
      <c r="F10" s="218" t="s">
        <v>407</v>
      </c>
    </row>
    <row r="11" customFormat="false" ht="22.5" hidden="false" customHeight="true" outlineLevel="0" collapsed="false">
      <c r="A11" s="220"/>
      <c r="B11" s="221" t="s">
        <v>408</v>
      </c>
      <c r="C11" s="222" t="n">
        <f aca="false">ROUND(C6+C8+C10,0)</f>
        <v>0</v>
      </c>
      <c r="D11" s="222" t="n">
        <f aca="false">ROUND(D6+D8+D10,0)</f>
        <v>0</v>
      </c>
      <c r="E11" s="222" t="n">
        <f aca="false">ROUND(E6+E8+E10,0)</f>
        <v>0</v>
      </c>
      <c r="F11" s="221" t="s">
        <v>409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63541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78" width="8.32"/>
    <col collapsed="false" customWidth="true" hidden="false" outlineLevel="0" max="2" min="2" style="78" width="14.99"/>
    <col collapsed="false" customWidth="true" hidden="false" outlineLevel="0" max="3" min="3" style="78" width="19.99"/>
    <col collapsed="false" customWidth="true" hidden="true" outlineLevel="0" max="5" min="4" style="78" width="19.99"/>
    <col collapsed="false" customWidth="true" hidden="false" outlineLevel="0" max="7" min="6" style="78" width="14.99"/>
    <col collapsed="false" customWidth="true" hidden="false" outlineLevel="0" max="9" min="8" style="78" width="19.99"/>
    <col collapsed="false" customWidth="false" hidden="false" outlineLevel="0" max="257" min="10" style="78" width="9.99"/>
  </cols>
  <sheetData>
    <row r="1" customFormat="false" ht="30" hidden="false" customHeight="true" outlineLevel="0" collapsed="false">
      <c r="A1" s="44" t="str">
        <f aca="false">'Công trình'!A2</f>
        <v>CÔNG TRÌNH : TRƯỜNG MẦM NON ÁNH SAO, BẢN KHẺ B, XÃ HUA NHÀN</v>
      </c>
      <c r="B1" s="44"/>
      <c r="C1" s="44"/>
      <c r="D1" s="44"/>
      <c r="E1" s="44"/>
      <c r="F1" s="44"/>
      <c r="G1" s="44"/>
      <c r="H1" s="44"/>
      <c r="I1" s="44"/>
    </row>
    <row r="2" customFormat="false" ht="26.25" hidden="false" customHeight="true" outlineLevel="0" collapsed="false">
      <c r="A2" s="3" t="s">
        <v>410</v>
      </c>
      <c r="B2" s="3"/>
      <c r="C2" s="3"/>
      <c r="D2" s="3"/>
      <c r="E2" s="3"/>
      <c r="F2" s="3"/>
      <c r="G2" s="3"/>
    </row>
    <row r="3" customFormat="false" ht="45" hidden="false" customHeight="true" outlineLevel="0" collapsed="false">
      <c r="A3" s="191" t="s">
        <v>3</v>
      </c>
      <c r="B3" s="192" t="s">
        <v>411</v>
      </c>
      <c r="C3" s="192" t="s">
        <v>412</v>
      </c>
      <c r="D3" s="192"/>
      <c r="E3" s="192"/>
      <c r="F3" s="192" t="s">
        <v>413</v>
      </c>
      <c r="G3" s="192" t="s">
        <v>414</v>
      </c>
    </row>
    <row r="4" customFormat="false" ht="15" hidden="false" customHeight="true" outlineLevel="0" collapsed="false">
      <c r="A4" s="223" t="n">
        <v>1</v>
      </c>
      <c r="B4" s="55" t="s">
        <v>415</v>
      </c>
      <c r="C4" s="224" t="n">
        <v>1.05</v>
      </c>
      <c r="D4" s="225"/>
      <c r="E4" s="225"/>
      <c r="F4" s="53" t="n">
        <f aca="false">ROUND(C5/C4,5)</f>
        <v>1</v>
      </c>
      <c r="G4" s="226" t="n">
        <f aca="false">ROUND(SUM(F4:F8)/A8,5)</f>
        <v>1.00952</v>
      </c>
    </row>
    <row r="5" customFormat="false" ht="15" hidden="false" customHeight="true" outlineLevel="0" collapsed="false">
      <c r="A5" s="223" t="n">
        <v>2</v>
      </c>
      <c r="B5" s="55" t="s">
        <v>416</v>
      </c>
      <c r="C5" s="224" t="n">
        <v>1.05</v>
      </c>
      <c r="D5" s="225"/>
      <c r="E5" s="225"/>
      <c r="F5" s="53" t="n">
        <f aca="false">ROUND(C6/C5,5)</f>
        <v>1</v>
      </c>
      <c r="G5" s="226"/>
    </row>
    <row r="6" customFormat="false" ht="15" hidden="false" customHeight="true" outlineLevel="0" collapsed="false">
      <c r="A6" s="223" t="n">
        <v>3</v>
      </c>
      <c r="B6" s="55" t="s">
        <v>417</v>
      </c>
      <c r="C6" s="224" t="n">
        <v>1.05</v>
      </c>
      <c r="D6" s="225"/>
      <c r="E6" s="225"/>
      <c r="F6" s="53" t="n">
        <f aca="false">ROUND(C7/C6,5)</f>
        <v>1</v>
      </c>
      <c r="G6" s="226"/>
    </row>
    <row r="7" customFormat="false" ht="15" hidden="false" customHeight="true" outlineLevel="0" collapsed="false">
      <c r="A7" s="223" t="n">
        <v>4</v>
      </c>
      <c r="B7" s="55" t="s">
        <v>418</v>
      </c>
      <c r="C7" s="224" t="n">
        <v>1.05</v>
      </c>
      <c r="D7" s="225"/>
      <c r="E7" s="225"/>
      <c r="F7" s="53" t="n">
        <f aca="false">ROUND(C8/C7,5)</f>
        <v>1.04762</v>
      </c>
      <c r="G7" s="226"/>
    </row>
    <row r="8" customFormat="false" ht="15" hidden="false" customHeight="true" outlineLevel="0" collapsed="false">
      <c r="A8" s="227" t="n">
        <v>5</v>
      </c>
      <c r="B8" s="77" t="s">
        <v>419</v>
      </c>
      <c r="C8" s="228" t="n">
        <v>1.1</v>
      </c>
      <c r="D8" s="229"/>
      <c r="E8" s="229"/>
      <c r="F8" s="75" t="n">
        <v>1</v>
      </c>
      <c r="G8" s="226"/>
    </row>
    <row r="9" customFormat="false" ht="15" hidden="false" customHeight="true" outlineLevel="0" collapsed="false">
      <c r="A9" s="230"/>
      <c r="B9" s="230"/>
      <c r="C9" s="230"/>
      <c r="D9" s="230"/>
      <c r="E9" s="230"/>
      <c r="F9" s="230"/>
      <c r="G9" s="230"/>
      <c r="H9" s="230"/>
      <c r="I9" s="230"/>
    </row>
    <row r="10" customFormat="false" ht="26.25" hidden="false" customHeight="true" outlineLevel="0" collapsed="false">
      <c r="A10" s="3" t="s">
        <v>420</v>
      </c>
      <c r="B10" s="3"/>
      <c r="C10" s="3"/>
      <c r="D10" s="3"/>
      <c r="E10" s="3"/>
      <c r="F10" s="3"/>
      <c r="G10" s="3"/>
      <c r="H10" s="3"/>
      <c r="I10" s="3"/>
    </row>
    <row r="11" customFormat="false" ht="67.5" hidden="false" customHeight="true" outlineLevel="0" collapsed="false">
      <c r="A11" s="191" t="s">
        <v>3</v>
      </c>
      <c r="B11" s="192" t="s">
        <v>421</v>
      </c>
      <c r="C11" s="192" t="s">
        <v>422</v>
      </c>
      <c r="D11" s="192" t="s">
        <v>423</v>
      </c>
      <c r="E11" s="192" t="s">
        <v>424</v>
      </c>
      <c r="F11" s="192" t="s">
        <v>414</v>
      </c>
      <c r="G11" s="192" t="s">
        <v>425</v>
      </c>
      <c r="H11" s="192" t="s">
        <v>426</v>
      </c>
      <c r="I11" s="192" t="s">
        <v>427</v>
      </c>
    </row>
    <row r="12" customFormat="false" ht="15" hidden="false" customHeight="true" outlineLevel="0" collapsed="false">
      <c r="A12" s="191"/>
      <c r="B12" s="192"/>
      <c r="C12" s="214" t="s">
        <v>428</v>
      </c>
      <c r="D12" s="214" t="s">
        <v>428</v>
      </c>
      <c r="E12" s="214" t="s">
        <v>428</v>
      </c>
      <c r="F12" s="192"/>
      <c r="G12" s="192"/>
      <c r="H12" s="214" t="s">
        <v>428</v>
      </c>
      <c r="I12" s="214" t="s">
        <v>428</v>
      </c>
    </row>
    <row r="13" customFormat="false" ht="15" hidden="false" customHeight="true" outlineLevel="0" collapsed="false">
      <c r="A13" s="223" t="n">
        <v>1</v>
      </c>
      <c r="B13" s="55" t="s">
        <v>429</v>
      </c>
      <c r="C13" s="130" t="n">
        <v>53788895</v>
      </c>
      <c r="D13" s="130" t="n">
        <v>0</v>
      </c>
      <c r="E13" s="130" t="n">
        <f aca="false">ROUND(C13-D13,0)</f>
        <v>53788895</v>
      </c>
      <c r="F13" s="83" t="n">
        <f aca="false">G4</f>
        <v>1.00952</v>
      </c>
      <c r="G13" s="83" t="n">
        <v>0.05</v>
      </c>
      <c r="H13" s="130" t="n">
        <f aca="false">ROUND(C13*((F13+G13)^A13-1),0)</f>
        <v>3201515</v>
      </c>
      <c r="I13" s="130" t="n">
        <f aca="false">H13</f>
        <v>3201515</v>
      </c>
    </row>
    <row r="14" customFormat="false" ht="15" hidden="false" customHeight="true" outlineLevel="0" collapsed="false">
      <c r="A14" s="223" t="n">
        <v>2</v>
      </c>
      <c r="B14" s="55" t="s">
        <v>430</v>
      </c>
      <c r="C14" s="130" t="n">
        <v>53788895</v>
      </c>
      <c r="D14" s="130" t="n">
        <v>0</v>
      </c>
      <c r="E14" s="130" t="n">
        <f aca="false">ROUND(C14-D14,0)</f>
        <v>53788895</v>
      </c>
      <c r="F14" s="83" t="n">
        <f aca="false">G4</f>
        <v>1.00952</v>
      </c>
      <c r="G14" s="83" t="n">
        <v>0.05</v>
      </c>
      <c r="H14" s="130" t="n">
        <f aca="false">ROUND(C14*((F14+G14)^A14-1),0)</f>
        <v>6593584</v>
      </c>
      <c r="I14" s="130" t="n">
        <f aca="false">ROUND(H14+I13,0)</f>
        <v>9795099</v>
      </c>
    </row>
    <row r="15" customFormat="false" ht="15" hidden="false" customHeight="true" outlineLevel="0" collapsed="false">
      <c r="A15" s="223" t="n">
        <v>3</v>
      </c>
      <c r="B15" s="55" t="s">
        <v>431</v>
      </c>
      <c r="C15" s="130" t="n">
        <f aca="false">ROUND('TH kinh phí'!K44-SUM(C13:C14),0)</f>
        <v>-97033937</v>
      </c>
      <c r="D15" s="130" t="n">
        <v>0</v>
      </c>
      <c r="E15" s="130" t="n">
        <f aca="false">ROUND(C15-D15,0)</f>
        <v>-97033937</v>
      </c>
      <c r="F15" s="83" t="n">
        <f aca="false">G4</f>
        <v>1.00952</v>
      </c>
      <c r="G15" s="83" t="n">
        <v>0.05</v>
      </c>
      <c r="H15" s="130" t="n">
        <f aca="false">ROUND(C15*((F15+G15)^A15-1),0)</f>
        <v>-18378106</v>
      </c>
      <c r="I15" s="130" t="n">
        <f aca="false">ROUND(H15+I14,0)</f>
        <v>-8583007</v>
      </c>
    </row>
    <row r="16" customFormat="false" ht="22.5" hidden="false" customHeight="true" outlineLevel="0" collapsed="false">
      <c r="A16" s="231" t="s">
        <v>364</v>
      </c>
      <c r="B16" s="231"/>
      <c r="C16" s="232" t="n">
        <f aca="false">ROUND(SUM(C13:C15),0)</f>
        <v>10543853</v>
      </c>
      <c r="D16" s="232" t="n">
        <f aca="false">ROUND(SUM(D13:D15),0)</f>
        <v>0</v>
      </c>
      <c r="E16" s="232" t="n">
        <f aca="false">ROUND(SUM(E13:E15),0)</f>
        <v>10543853</v>
      </c>
      <c r="F16" s="229"/>
      <c r="G16" s="229"/>
      <c r="H16" s="233" t="n">
        <f aca="false">ROUND(SUM(H13:H15),0)</f>
        <v>-8583007</v>
      </c>
      <c r="I16" s="233"/>
    </row>
  </sheetData>
  <mergeCells count="11">
    <mergeCell ref="A1:I1"/>
    <mergeCell ref="A2:G2"/>
    <mergeCell ref="G4:G8"/>
    <mergeCell ref="A9:I9"/>
    <mergeCell ref="A10:I10"/>
    <mergeCell ref="A11:A12"/>
    <mergeCell ref="B11:B12"/>
    <mergeCell ref="F11:F12"/>
    <mergeCell ref="G11:G12"/>
    <mergeCell ref="A16:B16"/>
    <mergeCell ref="H16:I16"/>
  </mergeCells>
  <printOptions headings="false" gridLines="false" gridLinesSet="true" horizontalCentered="false" verticalCentered="false"/>
  <pageMargins left="1.02083333333333" right="0" top="0.0416666666666667" bottom="0.208333333333333" header="0.511811023622047" footer="0.20833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9.9921875" defaultRowHeight="15" zeroHeight="false" outlineLevelRow="0" outlineLevelCol="0"/>
  <cols>
    <col collapsed="false" customWidth="true" hidden="false" outlineLevel="0" max="1" min="1" style="43" width="6.65"/>
    <col collapsed="false" customWidth="true" hidden="false" outlineLevel="0" max="2" min="2" style="43" width="44.49"/>
    <col collapsed="false" customWidth="false" hidden="false" outlineLevel="0" max="3" min="3" style="43" width="9.99"/>
    <col collapsed="false" customWidth="true" hidden="false" outlineLevel="0" max="4" min="4" style="43" width="11.65"/>
    <col collapsed="false" customWidth="true" hidden="false" outlineLevel="0" max="5" min="5" style="43" width="6.65"/>
    <col collapsed="false" customWidth="true" hidden="false" outlineLevel="0" max="6" min="6" style="43" width="19.99"/>
    <col collapsed="false" customWidth="true" hidden="false" outlineLevel="0" max="7" min="7" style="43" width="23.32"/>
    <col collapsed="false" customWidth="true" hidden="false" outlineLevel="0" max="8" min="8" style="43" width="18.32"/>
    <col collapsed="false" customWidth="true" hidden="false" outlineLevel="0" max="9" min="9" style="43" width="23.32"/>
    <col collapsed="false" customWidth="false" hidden="true" outlineLevel="0" max="10" min="10" style="43" width="9.99"/>
    <col collapsed="false" customWidth="true" hidden="false" outlineLevel="0" max="11" min="11" style="234" width="23.32"/>
    <col collapsed="false" customWidth="false" hidden="false" outlineLevel="0" max="257" min="12" style="43" width="9.99"/>
  </cols>
  <sheetData>
    <row r="1" customFormat="false" ht="26.25" hidden="false" customHeight="true" outlineLevel="0" collapsed="false">
      <c r="A1" s="3" t="s">
        <v>432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15" hidden="false" customHeight="true" outlineLevel="0" collapsed="false">
      <c r="I3" s="235" t="s">
        <v>388</v>
      </c>
    </row>
    <row r="4" customFormat="false" ht="28.5" hidden="false" customHeight="true" outlineLevel="0" collapsed="false">
      <c r="A4" s="191" t="s">
        <v>3</v>
      </c>
      <c r="B4" s="192" t="s">
        <v>328</v>
      </c>
      <c r="C4" s="192" t="s">
        <v>329</v>
      </c>
      <c r="D4" s="192" t="s">
        <v>21</v>
      </c>
      <c r="E4" s="192" t="s">
        <v>9</v>
      </c>
      <c r="F4" s="192" t="s">
        <v>330</v>
      </c>
      <c r="G4" s="192" t="s">
        <v>433</v>
      </c>
      <c r="H4" s="192" t="s">
        <v>372</v>
      </c>
      <c r="I4" s="192" t="s">
        <v>434</v>
      </c>
    </row>
    <row r="5" customFormat="false" ht="17.25" hidden="false" customHeight="true" outlineLevel="0" collapsed="false">
      <c r="A5" s="236" t="s">
        <v>333</v>
      </c>
      <c r="B5" s="237" t="s">
        <v>435</v>
      </c>
      <c r="C5" s="238" t="s">
        <v>436</v>
      </c>
      <c r="D5" s="239"/>
      <c r="E5" s="240"/>
      <c r="F5" s="241" t="s">
        <v>437</v>
      </c>
      <c r="G5" s="242" t="n">
        <f aca="false">G6+G7</f>
        <v>0</v>
      </c>
      <c r="H5" s="242" t="n">
        <f aca="false">H6+H7</f>
        <v>0</v>
      </c>
      <c r="I5" s="242" t="n">
        <f aca="false">I6+I7</f>
        <v>0</v>
      </c>
      <c r="J5" s="243" t="s">
        <v>365</v>
      </c>
    </row>
    <row r="6" customFormat="false" ht="31.5" hidden="false" customHeight="true" outlineLevel="0" collapsed="false">
      <c r="A6" s="244" t="s">
        <v>402</v>
      </c>
      <c r="B6" s="245" t="s">
        <v>438</v>
      </c>
      <c r="C6" s="246" t="s">
        <v>365</v>
      </c>
      <c r="D6" s="247"/>
      <c r="E6" s="248"/>
      <c r="F6" s="249"/>
      <c r="G6" s="250" t="n">
        <f aca="false">'TH chi phí XD'!C6</f>
        <v>0</v>
      </c>
      <c r="H6" s="250" t="n">
        <f aca="false">'TH chi phí XD'!D6</f>
        <v>0</v>
      </c>
      <c r="I6" s="250" t="n">
        <f aca="false">G6+H6</f>
        <v>0</v>
      </c>
      <c r="J6" s="243" t="s">
        <v>439</v>
      </c>
    </row>
    <row r="7" customFormat="false" ht="31.5" hidden="false" customHeight="true" outlineLevel="0" collapsed="false">
      <c r="A7" s="244" t="s">
        <v>440</v>
      </c>
      <c r="B7" s="245" t="s">
        <v>400</v>
      </c>
      <c r="C7" s="246" t="s">
        <v>441</v>
      </c>
      <c r="D7" s="247"/>
      <c r="E7" s="248"/>
      <c r="F7" s="249"/>
      <c r="G7" s="250" t="n">
        <f aca="false">ROUND(I7/(1+0.1),0)</f>
        <v>0</v>
      </c>
      <c r="H7" s="250" t="n">
        <f aca="false">ROUND(G7*0.1,0)</f>
        <v>0</v>
      </c>
      <c r="I7" s="250" t="n">
        <f aca="false">'TH chi phí XD'!F6</f>
        <v>0</v>
      </c>
      <c r="J7" s="243" t="s">
        <v>442</v>
      </c>
    </row>
    <row r="8" customFormat="false" ht="17.25" hidden="false" customHeight="true" outlineLevel="0" collapsed="false">
      <c r="A8" s="236" t="s">
        <v>345</v>
      </c>
      <c r="B8" s="237" t="s">
        <v>443</v>
      </c>
      <c r="C8" s="238" t="s">
        <v>444</v>
      </c>
      <c r="D8" s="239"/>
      <c r="E8" s="240"/>
      <c r="F8" s="241"/>
      <c r="G8" s="242" t="n">
        <f aca="false">'TH chi phí TB'!F20</f>
        <v>0</v>
      </c>
      <c r="H8" s="242" t="n">
        <f aca="false">'TH chi phí TB'!H20</f>
        <v>0</v>
      </c>
      <c r="I8" s="242" t="n">
        <f aca="false">G8+H8</f>
        <v>0</v>
      </c>
      <c r="J8" s="243" t="s">
        <v>444</v>
      </c>
    </row>
    <row r="9" customFormat="false" ht="31.5" hidden="false" customHeight="true" outlineLevel="0" collapsed="false">
      <c r="A9" s="236" t="s">
        <v>353</v>
      </c>
      <c r="B9" s="237" t="s">
        <v>445</v>
      </c>
      <c r="C9" s="238" t="s">
        <v>446</v>
      </c>
      <c r="D9" s="239" t="n">
        <v>0.02304</v>
      </c>
      <c r="E9" s="240"/>
      <c r="F9" s="241" t="str">
        <f aca="false">D9*100&amp;"% x (Gxd+Gtb)"</f>
        <v>2.304% x (Gxd+Gtb)</v>
      </c>
      <c r="G9" s="242" t="n">
        <f aca="false">ROUND(D9*(G6+G8),0)</f>
        <v>0</v>
      </c>
      <c r="H9" s="242" t="n">
        <f aca="false">10%*G9</f>
        <v>0</v>
      </c>
      <c r="I9" s="242" t="n">
        <f aca="false">G9+H9</f>
        <v>0</v>
      </c>
      <c r="J9" s="243" t="s">
        <v>446</v>
      </c>
    </row>
    <row r="10" customFormat="false" ht="17.25" hidden="false" customHeight="true" outlineLevel="0" collapsed="false">
      <c r="A10" s="236" t="s">
        <v>357</v>
      </c>
      <c r="B10" s="237" t="s">
        <v>447</v>
      </c>
      <c r="C10" s="238" t="s">
        <v>448</v>
      </c>
      <c r="D10" s="239"/>
      <c r="E10" s="240"/>
      <c r="F10" s="241" t="s">
        <v>449</v>
      </c>
      <c r="G10" s="242" t="n">
        <f aca="false">SUM(G11:G32)</f>
        <v>8000000</v>
      </c>
      <c r="H10" s="242" t="n">
        <f aca="false">SUM(H11:H32)</f>
        <v>800000</v>
      </c>
      <c r="I10" s="242" t="n">
        <f aca="false">SUM(I11:I32)</f>
        <v>8800000</v>
      </c>
      <c r="J10" s="243" t="s">
        <v>448</v>
      </c>
    </row>
    <row r="11" customFormat="false" ht="17.25" hidden="false" customHeight="true" outlineLevel="0" collapsed="false">
      <c r="A11" s="244" t="s">
        <v>450</v>
      </c>
      <c r="B11" s="245" t="s">
        <v>451</v>
      </c>
      <c r="C11" s="246" t="s">
        <v>452</v>
      </c>
      <c r="D11" s="247"/>
      <c r="E11" s="248"/>
      <c r="F11" s="249"/>
      <c r="G11" s="250"/>
      <c r="H11" s="250" t="n">
        <f aca="false">G11*10%</f>
        <v>0</v>
      </c>
      <c r="I11" s="250" t="n">
        <f aca="false">G11+H11</f>
        <v>0</v>
      </c>
      <c r="J11" s="243" t="s">
        <v>453</v>
      </c>
    </row>
    <row r="12" customFormat="false" ht="17.25" hidden="false" customHeight="true" outlineLevel="0" collapsed="false">
      <c r="A12" s="244" t="s">
        <v>454</v>
      </c>
      <c r="B12" s="245" t="s">
        <v>455</v>
      </c>
      <c r="C12" s="246" t="s">
        <v>456</v>
      </c>
      <c r="D12" s="247"/>
      <c r="E12" s="248"/>
      <c r="F12" s="249"/>
      <c r="G12" s="250"/>
      <c r="H12" s="250" t="n">
        <f aca="false">10%*G12</f>
        <v>0</v>
      </c>
      <c r="I12" s="250" t="n">
        <f aca="false">G12+H12</f>
        <v>0</v>
      </c>
      <c r="J12" s="243" t="s">
        <v>457</v>
      </c>
    </row>
    <row r="13" customFormat="false" ht="31.5" hidden="false" customHeight="true" outlineLevel="0" collapsed="false">
      <c r="A13" s="244" t="s">
        <v>458</v>
      </c>
      <c r="B13" s="245" t="s">
        <v>459</v>
      </c>
      <c r="C13" s="246" t="s">
        <v>460</v>
      </c>
      <c r="D13" s="247"/>
      <c r="E13" s="248"/>
      <c r="F13" s="249"/>
      <c r="G13" s="250"/>
      <c r="H13" s="250" t="n">
        <f aca="false">10%*G13</f>
        <v>0</v>
      </c>
      <c r="I13" s="250" t="n">
        <f aca="false">G13+H13</f>
        <v>0</v>
      </c>
      <c r="J13" s="243" t="s">
        <v>461</v>
      </c>
    </row>
    <row r="14" customFormat="false" ht="31.5" hidden="false" customHeight="true" outlineLevel="0" collapsed="false">
      <c r="A14" s="244" t="s">
        <v>462</v>
      </c>
      <c r="B14" s="245" t="s">
        <v>463</v>
      </c>
      <c r="C14" s="246" t="s">
        <v>464</v>
      </c>
      <c r="D14" s="247" t="n">
        <v>0.0258</v>
      </c>
      <c r="E14" s="248"/>
      <c r="F14" s="249" t="str">
        <f aca="false">D14*100&amp;"% x (Gxd+Gtb)"</f>
        <v>2.58% x (Gxd+Gtb)</v>
      </c>
      <c r="G14" s="250" t="n">
        <f aca="false">ROUND(D14*(G6+G8),0)</f>
        <v>0</v>
      </c>
      <c r="H14" s="250" t="n">
        <f aca="false">10%*G14</f>
        <v>0</v>
      </c>
      <c r="I14" s="250" t="n">
        <f aca="false">G14+H14</f>
        <v>0</v>
      </c>
      <c r="J14" s="243" t="s">
        <v>465</v>
      </c>
    </row>
    <row r="15" customFormat="false" ht="17.25" hidden="false" customHeight="true" outlineLevel="0" collapsed="false">
      <c r="A15" s="244" t="s">
        <v>466</v>
      </c>
      <c r="B15" s="245" t="s">
        <v>467</v>
      </c>
      <c r="C15" s="246" t="s">
        <v>468</v>
      </c>
      <c r="D15" s="247"/>
      <c r="E15" s="248"/>
      <c r="F15" s="249"/>
      <c r="G15" s="250"/>
      <c r="H15" s="250" t="n">
        <f aca="false">10%*G15</f>
        <v>0</v>
      </c>
      <c r="I15" s="250" t="n">
        <f aca="false">G15+H15</f>
        <v>0</v>
      </c>
      <c r="J15" s="243" t="s">
        <v>469</v>
      </c>
    </row>
    <row r="16" customFormat="false" ht="17.25" hidden="false" customHeight="true" outlineLevel="0" collapsed="false">
      <c r="A16" s="244" t="s">
        <v>470</v>
      </c>
      <c r="B16" s="245" t="s">
        <v>471</v>
      </c>
      <c r="C16" s="246" t="s">
        <v>472</v>
      </c>
      <c r="D16" s="247" t="n">
        <v>0.0236</v>
      </c>
      <c r="E16" s="248"/>
      <c r="F16" s="249" t="str">
        <f aca="false">D16*100&amp;"% x Gxd"</f>
        <v>2.36% x Gxd</v>
      </c>
      <c r="G16" s="250" t="n">
        <f aca="false">ROUND(D16*G6,0)</f>
        <v>0</v>
      </c>
      <c r="H16" s="250" t="n">
        <f aca="false">10%*G16</f>
        <v>0</v>
      </c>
      <c r="I16" s="250" t="n">
        <f aca="false">G16+H16</f>
        <v>0</v>
      </c>
      <c r="J16" s="243" t="s">
        <v>473</v>
      </c>
    </row>
    <row r="17" customFormat="false" ht="17.25" hidden="false" customHeight="true" outlineLevel="0" collapsed="false">
      <c r="A17" s="244" t="s">
        <v>474</v>
      </c>
      <c r="B17" s="245" t="s">
        <v>475</v>
      </c>
      <c r="C17" s="246" t="s">
        <v>476</v>
      </c>
      <c r="D17" s="247" t="n">
        <v>0.55</v>
      </c>
      <c r="E17" s="248"/>
      <c r="F17" s="249" t="str">
        <f aca="false">D17*100&amp;"% x "&amp;C16</f>
        <v>55% x Gtv6</v>
      </c>
      <c r="G17" s="250" t="n">
        <f aca="false">D17*G16</f>
        <v>0</v>
      </c>
      <c r="H17" s="250" t="n">
        <f aca="false">10%*G17</f>
        <v>0</v>
      </c>
      <c r="I17" s="250" t="n">
        <f aca="false">G17+H17</f>
        <v>0</v>
      </c>
      <c r="J17" s="243" t="s">
        <v>477</v>
      </c>
    </row>
    <row r="18" customFormat="false" ht="17.25" hidden="false" customHeight="true" outlineLevel="0" collapsed="false">
      <c r="A18" s="244" t="s">
        <v>478</v>
      </c>
      <c r="B18" s="245" t="s">
        <v>479</v>
      </c>
      <c r="C18" s="246" t="s">
        <v>480</v>
      </c>
      <c r="D18" s="247" t="n">
        <v>0.0019</v>
      </c>
      <c r="E18" s="248"/>
      <c r="F18" s="249" t="str">
        <f aca="false">D18*100&amp;"% x Gxd"</f>
        <v>0.19% x Gxd</v>
      </c>
      <c r="G18" s="250" t="n">
        <f aca="false">ROUND(D18*G6,0)</f>
        <v>0</v>
      </c>
      <c r="H18" s="250" t="n">
        <f aca="false">10%*G18</f>
        <v>0</v>
      </c>
      <c r="I18" s="250" t="n">
        <f aca="false">G18+H18</f>
        <v>0</v>
      </c>
      <c r="J18" s="243" t="s">
        <v>481</v>
      </c>
    </row>
    <row r="19" customFormat="false" ht="17.25" hidden="false" customHeight="true" outlineLevel="0" collapsed="false">
      <c r="A19" s="244" t="s">
        <v>482</v>
      </c>
      <c r="B19" s="245" t="s">
        <v>483</v>
      </c>
      <c r="C19" s="246" t="s">
        <v>484</v>
      </c>
      <c r="D19" s="247"/>
      <c r="E19" s="248"/>
      <c r="F19" s="249"/>
      <c r="G19" s="250"/>
      <c r="H19" s="250" t="n">
        <f aca="false">10%*G19</f>
        <v>0</v>
      </c>
      <c r="I19" s="250" t="n">
        <f aca="false">G19+H19</f>
        <v>0</v>
      </c>
      <c r="J19" s="243" t="s">
        <v>485</v>
      </c>
    </row>
    <row r="20" customFormat="false" ht="17.25" hidden="false" customHeight="true" outlineLevel="0" collapsed="false">
      <c r="A20" s="244" t="s">
        <v>486</v>
      </c>
      <c r="B20" s="245" t="s">
        <v>487</v>
      </c>
      <c r="C20" s="246" t="s">
        <v>488</v>
      </c>
      <c r="D20" s="247" t="n">
        <v>0.00185</v>
      </c>
      <c r="E20" s="248"/>
      <c r="F20" s="249" t="str">
        <f aca="false">D20*100&amp;"% x Gxd"</f>
        <v>0.185% x Gxd</v>
      </c>
      <c r="G20" s="250" t="n">
        <f aca="false">ROUND(D20*G6,0)</f>
        <v>0</v>
      </c>
      <c r="H20" s="250" t="n">
        <f aca="false">10%*G20</f>
        <v>0</v>
      </c>
      <c r="I20" s="250" t="n">
        <f aca="false">G20+H20</f>
        <v>0</v>
      </c>
      <c r="J20" s="243" t="s">
        <v>489</v>
      </c>
    </row>
    <row r="21" customFormat="false" ht="17.25" hidden="false" customHeight="true" outlineLevel="0" collapsed="false">
      <c r="A21" s="244" t="s">
        <v>490</v>
      </c>
      <c r="B21" s="245" t="s">
        <v>491</v>
      </c>
      <c r="C21" s="246" t="s">
        <v>492</v>
      </c>
      <c r="D21" s="247" t="n">
        <v>0.00343</v>
      </c>
      <c r="E21" s="248"/>
      <c r="F21" s="249" t="str">
        <f aca="false">D21*100&amp;"% x Gxd"</f>
        <v>0.343% x Gxd</v>
      </c>
      <c r="G21" s="250" t="n">
        <f aca="false">ROUND(D21*G6,0)</f>
        <v>0</v>
      </c>
      <c r="H21" s="250" t="n">
        <f aca="false">10%*G21</f>
        <v>0</v>
      </c>
      <c r="I21" s="250" t="n">
        <f aca="false">G21+H21</f>
        <v>0</v>
      </c>
      <c r="J21" s="243" t="s">
        <v>493</v>
      </c>
    </row>
    <row r="22" customFormat="false" ht="31.5" hidden="false" customHeight="true" outlineLevel="0" collapsed="false">
      <c r="A22" s="244" t="s">
        <v>494</v>
      </c>
      <c r="B22" s="245" t="s">
        <v>495</v>
      </c>
      <c r="C22" s="246" t="s">
        <v>496</v>
      </c>
      <c r="D22" s="247"/>
      <c r="E22" s="248"/>
      <c r="F22" s="249" t="s">
        <v>497</v>
      </c>
      <c r="G22" s="250" t="n">
        <f aca="false">ROUND(IF(G5*0.05%&lt;1000000,1000000,IF(G5*0.05%&gt;30000000,30000000,G5*0.05%)),0)</f>
        <v>1000000</v>
      </c>
      <c r="H22" s="250" t="n">
        <f aca="false">G22*10%</f>
        <v>100000</v>
      </c>
      <c r="I22" s="250" t="n">
        <f aca="false">G22+H22</f>
        <v>1100000</v>
      </c>
      <c r="J22" s="243" t="s">
        <v>498</v>
      </c>
    </row>
    <row r="23" customFormat="false" ht="31.5" hidden="false" customHeight="true" outlineLevel="0" collapsed="false">
      <c r="A23" s="244" t="s">
        <v>499</v>
      </c>
      <c r="B23" s="245" t="s">
        <v>500</v>
      </c>
      <c r="C23" s="246" t="s">
        <v>501</v>
      </c>
      <c r="D23" s="247"/>
      <c r="E23" s="248"/>
      <c r="F23" s="249" t="s">
        <v>502</v>
      </c>
      <c r="G23" s="250" t="n">
        <f aca="false">ROUND(IF(G5*0.03%&lt;1000000,1000000,IF(G5*0.03%&gt;30000000,30000000,G5*0.03%)),0)</f>
        <v>1000000</v>
      </c>
      <c r="H23" s="250" t="n">
        <f aca="false">G23*10%</f>
        <v>100000</v>
      </c>
      <c r="I23" s="250" t="n">
        <f aca="false">G23+H23</f>
        <v>1100000</v>
      </c>
      <c r="J23" s="243" t="s">
        <v>503</v>
      </c>
    </row>
    <row r="24" customFormat="false" ht="31.5" hidden="false" customHeight="true" outlineLevel="0" collapsed="false">
      <c r="A24" s="244" t="s">
        <v>504</v>
      </c>
      <c r="B24" s="245" t="s">
        <v>505</v>
      </c>
      <c r="C24" s="246" t="s">
        <v>506</v>
      </c>
      <c r="D24" s="247"/>
      <c r="E24" s="248"/>
      <c r="F24" s="249" t="s">
        <v>507</v>
      </c>
      <c r="G24" s="250" t="n">
        <f aca="false">ROUND(IF(G5*0.1%&lt;1000000,1000000,IF(G5*0.1%&gt;50000000,50000000,G5*0.1%)),0)</f>
        <v>1000000</v>
      </c>
      <c r="H24" s="250" t="n">
        <f aca="false">G24*10%</f>
        <v>100000</v>
      </c>
      <c r="I24" s="250" t="n">
        <f aca="false">G24+H24</f>
        <v>1100000</v>
      </c>
      <c r="J24" s="243" t="s">
        <v>508</v>
      </c>
    </row>
    <row r="25" customFormat="false" ht="31.5" hidden="false" customHeight="true" outlineLevel="0" collapsed="false">
      <c r="A25" s="244" t="s">
        <v>509</v>
      </c>
      <c r="B25" s="245" t="s">
        <v>510</v>
      </c>
      <c r="C25" s="246" t="s">
        <v>511</v>
      </c>
      <c r="D25" s="247"/>
      <c r="E25" s="248"/>
      <c r="F25" s="249" t="s">
        <v>497</v>
      </c>
      <c r="G25" s="250" t="n">
        <f aca="false">ROUND(IF(G5*0.05%&lt;1000000,1000000,IF(G5*0.05%&gt;50000000,50000000,G5*0.05%)),0)</f>
        <v>1000000</v>
      </c>
      <c r="H25" s="250" t="n">
        <f aca="false">G25*10%</f>
        <v>100000</v>
      </c>
      <c r="I25" s="250" t="n">
        <f aca="false">G25+H25</f>
        <v>1100000</v>
      </c>
      <c r="J25" s="243" t="s">
        <v>512</v>
      </c>
    </row>
    <row r="26" customFormat="false" ht="31.5" hidden="false" customHeight="true" outlineLevel="0" collapsed="false">
      <c r="A26" s="244" t="s">
        <v>513</v>
      </c>
      <c r="B26" s="245" t="s">
        <v>514</v>
      </c>
      <c r="C26" s="246" t="s">
        <v>515</v>
      </c>
      <c r="D26" s="247"/>
      <c r="E26" s="248"/>
      <c r="F26" s="249" t="s">
        <v>497</v>
      </c>
      <c r="G26" s="250" t="n">
        <f aca="false">ROUND(IF(G5*0.05%&lt;1000000,1000000,IF(G5*0.05%&gt;30000000,30000000,G5*0.05%)),0)</f>
        <v>1000000</v>
      </c>
      <c r="H26" s="250" t="n">
        <f aca="false">G26*10%</f>
        <v>100000</v>
      </c>
      <c r="I26" s="250" t="n">
        <f aca="false">G26+H26</f>
        <v>1100000</v>
      </c>
      <c r="J26" s="243" t="s">
        <v>516</v>
      </c>
    </row>
    <row r="27" customFormat="false" ht="31.5" hidden="false" customHeight="true" outlineLevel="0" collapsed="false">
      <c r="A27" s="244" t="s">
        <v>517</v>
      </c>
      <c r="B27" s="245" t="s">
        <v>518</v>
      </c>
      <c r="C27" s="246" t="s">
        <v>519</v>
      </c>
      <c r="D27" s="247"/>
      <c r="E27" s="248"/>
      <c r="F27" s="249" t="s">
        <v>507</v>
      </c>
      <c r="G27" s="250" t="n">
        <f aca="false">ROUND(IF(G5*0.1%&lt;1000000,1000000,IF(G5*0.1%&gt;50000000,50000000,G5*0.1%)),0)</f>
        <v>1000000</v>
      </c>
      <c r="H27" s="250" t="n">
        <f aca="false">G27*10%</f>
        <v>100000</v>
      </c>
      <c r="I27" s="250" t="n">
        <f aca="false">G27+H27</f>
        <v>1100000</v>
      </c>
      <c r="J27" s="243" t="s">
        <v>520</v>
      </c>
    </row>
    <row r="28" customFormat="false" ht="31.5" hidden="false" customHeight="true" outlineLevel="0" collapsed="false">
      <c r="A28" s="244" t="s">
        <v>521</v>
      </c>
      <c r="B28" s="245" t="s">
        <v>522</v>
      </c>
      <c r="C28" s="246" t="s">
        <v>523</v>
      </c>
      <c r="D28" s="247"/>
      <c r="E28" s="248"/>
      <c r="F28" s="249" t="s">
        <v>497</v>
      </c>
      <c r="G28" s="250" t="n">
        <f aca="false">ROUND(IF(G5*0.05%&lt;1000000,1000000,IF(G5*0.05%&gt;50000000,50000000,G5*0.05%)),0)</f>
        <v>1000000</v>
      </c>
      <c r="H28" s="250" t="n">
        <f aca="false">G28*10%</f>
        <v>100000</v>
      </c>
      <c r="I28" s="250" t="n">
        <f aca="false">G28+H28</f>
        <v>1100000</v>
      </c>
      <c r="J28" s="243" t="s">
        <v>524</v>
      </c>
    </row>
    <row r="29" customFormat="false" ht="31.5" hidden="false" customHeight="true" outlineLevel="0" collapsed="false">
      <c r="A29" s="244" t="s">
        <v>525</v>
      </c>
      <c r="B29" s="245" t="s">
        <v>526</v>
      </c>
      <c r="C29" s="246" t="s">
        <v>527</v>
      </c>
      <c r="D29" s="247"/>
      <c r="E29" s="248"/>
      <c r="F29" s="249" t="s">
        <v>528</v>
      </c>
      <c r="G29" s="250" t="n">
        <f aca="false">ROUND(IF(G5*0.02%&lt;1000000,1000000,IF(G5*0.02%&gt;50000000,50000000,G5*0.02%)),0)</f>
        <v>1000000</v>
      </c>
      <c r="H29" s="250" t="n">
        <f aca="false">G29*10%</f>
        <v>100000</v>
      </c>
      <c r="I29" s="250" t="n">
        <f aca="false">G29+H29</f>
        <v>1100000</v>
      </c>
      <c r="J29" s="243" t="s">
        <v>529</v>
      </c>
    </row>
    <row r="30" customFormat="false" ht="17.25" hidden="false" customHeight="true" outlineLevel="0" collapsed="false">
      <c r="A30" s="244" t="s">
        <v>530</v>
      </c>
      <c r="B30" s="245" t="s">
        <v>531</v>
      </c>
      <c r="C30" s="246" t="s">
        <v>532</v>
      </c>
      <c r="D30" s="247" t="n">
        <v>0.02396</v>
      </c>
      <c r="E30" s="248"/>
      <c r="F30" s="249" t="str">
        <f aca="false">D30*100&amp;"% x Gxd"</f>
        <v>2.396% x Gxd</v>
      </c>
      <c r="G30" s="250" t="n">
        <f aca="false">ROUND(D30*G6,0)</f>
        <v>0</v>
      </c>
      <c r="H30" s="250" t="n">
        <f aca="false">10%*G30</f>
        <v>0</v>
      </c>
      <c r="I30" s="250" t="n">
        <f aca="false">G30+H30</f>
        <v>0</v>
      </c>
      <c r="J30" s="243" t="s">
        <v>533</v>
      </c>
    </row>
    <row r="31" customFormat="false" ht="31.5" hidden="false" customHeight="true" outlineLevel="0" collapsed="false">
      <c r="A31" s="244" t="s">
        <v>534</v>
      </c>
      <c r="B31" s="245" t="s">
        <v>535</v>
      </c>
      <c r="C31" s="246" t="s">
        <v>536</v>
      </c>
      <c r="D31" s="247" t="n">
        <v>0.00257</v>
      </c>
      <c r="E31" s="248"/>
      <c r="F31" s="249" t="str">
        <f aca="false">D31*100&amp;"% x Gtb"</f>
        <v>0.257% x Gtb</v>
      </c>
      <c r="G31" s="250" t="n">
        <f aca="false">ROUND(D31*G8,0)</f>
        <v>0</v>
      </c>
      <c r="H31" s="250" t="n">
        <f aca="false">10%*G31</f>
        <v>0</v>
      </c>
      <c r="I31" s="250" t="n">
        <f aca="false">G31+H31</f>
        <v>0</v>
      </c>
      <c r="J31" s="243" t="s">
        <v>537</v>
      </c>
    </row>
    <row r="32" customFormat="false" ht="17.25" hidden="false" customHeight="true" outlineLevel="0" collapsed="false">
      <c r="A32" s="244" t="s">
        <v>538</v>
      </c>
      <c r="B32" s="245" t="s">
        <v>539</v>
      </c>
      <c r="C32" s="246" t="s">
        <v>540</v>
      </c>
      <c r="D32" s="247" t="n">
        <v>0.00763</v>
      </c>
      <c r="E32" s="248"/>
      <c r="F32" s="249" t="str">
        <f aca="false">D32*100&amp;"% x Gtb"</f>
        <v>0.763% x Gtb</v>
      </c>
      <c r="G32" s="250" t="n">
        <f aca="false">ROUND(D32*G8,0)</f>
        <v>0</v>
      </c>
      <c r="H32" s="250" t="n">
        <f aca="false">10%*G32</f>
        <v>0</v>
      </c>
      <c r="I32" s="250" t="n">
        <f aca="false">G32+H32</f>
        <v>0</v>
      </c>
      <c r="J32" s="243" t="s">
        <v>541</v>
      </c>
    </row>
    <row r="33" customFormat="false" ht="17.25" hidden="false" customHeight="true" outlineLevel="0" collapsed="false">
      <c r="A33" s="236" t="s">
        <v>542</v>
      </c>
      <c r="B33" s="237" t="s">
        <v>543</v>
      </c>
      <c r="C33" s="238" t="s">
        <v>544</v>
      </c>
      <c r="D33" s="239"/>
      <c r="E33" s="240"/>
      <c r="F33" s="241" t="s">
        <v>545</v>
      </c>
      <c r="G33" s="242" t="n">
        <f aca="false">SUM(G34:G41)</f>
        <v>1585320.974539</v>
      </c>
      <c r="H33" s="242" t="n">
        <f aca="false">SUM(H34:H41)</f>
        <v>158532.0974539</v>
      </c>
      <c r="I33" s="242" t="n">
        <f aca="false">SUM(I34:I41)</f>
        <v>1743853.0719929</v>
      </c>
      <c r="J33" s="243" t="s">
        <v>544</v>
      </c>
    </row>
    <row r="34" customFormat="false" ht="17.25" hidden="false" customHeight="true" outlineLevel="0" collapsed="false">
      <c r="A34" s="244" t="s">
        <v>546</v>
      </c>
      <c r="B34" s="245" t="s">
        <v>547</v>
      </c>
      <c r="C34" s="246" t="s">
        <v>548</v>
      </c>
      <c r="D34" s="247"/>
      <c r="E34" s="248"/>
      <c r="F34" s="249"/>
      <c r="G34" s="250"/>
      <c r="H34" s="250" t="n">
        <f aca="false">10%*G34</f>
        <v>0</v>
      </c>
      <c r="I34" s="250" t="n">
        <f aca="false">G34+H34</f>
        <v>0</v>
      </c>
      <c r="J34" s="243" t="s">
        <v>549</v>
      </c>
    </row>
    <row r="35" customFormat="false" ht="17.25" hidden="true" customHeight="true" outlineLevel="0" collapsed="false">
      <c r="A35" s="244" t="s">
        <v>550</v>
      </c>
      <c r="B35" s="245" t="s">
        <v>551</v>
      </c>
      <c r="C35" s="246" t="s">
        <v>552</v>
      </c>
      <c r="D35" s="247"/>
      <c r="E35" s="248"/>
      <c r="F35" s="249"/>
      <c r="G35" s="250"/>
      <c r="H35" s="250"/>
      <c r="I35" s="250"/>
      <c r="J35" s="243" t="s">
        <v>553</v>
      </c>
    </row>
    <row r="36" customFormat="false" ht="31.5" hidden="false" customHeight="true" outlineLevel="0" collapsed="false">
      <c r="A36" s="244" t="s">
        <v>554</v>
      </c>
      <c r="B36" s="245" t="s">
        <v>555</v>
      </c>
      <c r="C36" s="246" t="s">
        <v>556</v>
      </c>
      <c r="D36" s="247" t="n">
        <v>0.00165</v>
      </c>
      <c r="E36" s="248"/>
      <c r="F36" s="249" t="str">
        <f aca="false">D36*100&amp;"% x Gxd"</f>
        <v>0.165% x Gxd</v>
      </c>
      <c r="G36" s="250" t="n">
        <f aca="false">ROUND(D36*G6,0)</f>
        <v>0</v>
      </c>
      <c r="H36" s="250" t="n">
        <f aca="false">10%*G36</f>
        <v>0</v>
      </c>
      <c r="I36" s="250" t="n">
        <f aca="false">G36+H36</f>
        <v>0</v>
      </c>
      <c r="J36" s="243" t="s">
        <v>557</v>
      </c>
    </row>
    <row r="37" customFormat="false" ht="31.5" hidden="false" customHeight="true" outlineLevel="0" collapsed="false">
      <c r="A37" s="244" t="s">
        <v>558</v>
      </c>
      <c r="B37" s="245" t="s">
        <v>559</v>
      </c>
      <c r="C37" s="246" t="s">
        <v>560</v>
      </c>
      <c r="D37" s="247" t="n">
        <v>0.0016</v>
      </c>
      <c r="E37" s="248"/>
      <c r="F37" s="249" t="str">
        <f aca="false">D37*100&amp;"% x Gxd"</f>
        <v>0.16% x Gxd</v>
      </c>
      <c r="G37" s="250" t="n">
        <f aca="false">ROUND(D37*G6,0)</f>
        <v>0</v>
      </c>
      <c r="H37" s="250" t="n">
        <f aca="false">10%*G37</f>
        <v>0</v>
      </c>
      <c r="I37" s="250" t="n">
        <f aca="false">G37+H37</f>
        <v>0</v>
      </c>
      <c r="J37" s="243" t="s">
        <v>561</v>
      </c>
    </row>
    <row r="38" customFormat="false" ht="31.5" hidden="false" customHeight="true" outlineLevel="0" collapsed="false">
      <c r="A38" s="244" t="s">
        <v>562</v>
      </c>
      <c r="B38" s="245" t="s">
        <v>563</v>
      </c>
      <c r="C38" s="246" t="s">
        <v>564</v>
      </c>
      <c r="D38" s="247" t="n">
        <v>0.00019</v>
      </c>
      <c r="E38" s="248"/>
      <c r="F38" s="249"/>
      <c r="G38" s="250" t="n">
        <f aca="false">D38*146696986.1</f>
        <v>27872.427359</v>
      </c>
      <c r="H38" s="250" t="n">
        <f aca="false">10%*G38</f>
        <v>2787.2427359</v>
      </c>
      <c r="I38" s="250" t="n">
        <f aca="false">G38+H38</f>
        <v>30659.6700949</v>
      </c>
      <c r="J38" s="243" t="s">
        <v>565</v>
      </c>
    </row>
    <row r="39" customFormat="false" ht="17.25" hidden="false" customHeight="true" outlineLevel="0" collapsed="false">
      <c r="A39" s="244" t="s">
        <v>566</v>
      </c>
      <c r="B39" s="245" t="s">
        <v>567</v>
      </c>
      <c r="C39" s="246" t="s">
        <v>568</v>
      </c>
      <c r="D39" s="247" t="n">
        <v>0.0064</v>
      </c>
      <c r="E39" s="248"/>
      <c r="F39" s="249"/>
      <c r="G39" s="250" t="n">
        <v>1000000</v>
      </c>
      <c r="H39" s="250" t="n">
        <f aca="false">10%*G39</f>
        <v>100000</v>
      </c>
      <c r="I39" s="250" t="n">
        <f aca="false">G39+H39</f>
        <v>1100000</v>
      </c>
      <c r="J39" s="243" t="s">
        <v>569</v>
      </c>
    </row>
    <row r="40" customFormat="false" ht="17.25" hidden="false" customHeight="true" outlineLevel="0" collapsed="false">
      <c r="A40" s="244" t="s">
        <v>570</v>
      </c>
      <c r="B40" s="245" t="s">
        <v>571</v>
      </c>
      <c r="C40" s="246" t="s">
        <v>572</v>
      </c>
      <c r="D40" s="247" t="n">
        <v>0.0038</v>
      </c>
      <c r="E40" s="248"/>
      <c r="F40" s="249"/>
      <c r="G40" s="250" t="n">
        <f aca="false">D40*146696986.1</f>
        <v>557448.54718</v>
      </c>
      <c r="H40" s="250" t="n">
        <f aca="false">10%*G40</f>
        <v>55744.854718</v>
      </c>
      <c r="I40" s="250" t="n">
        <f aca="false">G40+H40</f>
        <v>613193.401898</v>
      </c>
      <c r="J40" s="243" t="s">
        <v>573</v>
      </c>
    </row>
    <row r="41" customFormat="false" ht="17.25" hidden="false" customHeight="true" outlineLevel="0" collapsed="false">
      <c r="A41" s="244" t="s">
        <v>574</v>
      </c>
      <c r="B41" s="245" t="s">
        <v>575</v>
      </c>
      <c r="C41" s="246" t="s">
        <v>576</v>
      </c>
      <c r="D41" s="247"/>
      <c r="E41" s="248"/>
      <c r="F41" s="249"/>
      <c r="G41" s="250"/>
      <c r="H41" s="250" t="n">
        <f aca="false">10%*G41</f>
        <v>0</v>
      </c>
      <c r="I41" s="250" t="n">
        <f aca="false">G41+H41</f>
        <v>0</v>
      </c>
      <c r="J41" s="243" t="s">
        <v>577</v>
      </c>
    </row>
    <row r="42" customFormat="false" ht="17.25" hidden="false" customHeight="true" outlineLevel="0" collapsed="false">
      <c r="A42" s="236" t="s">
        <v>578</v>
      </c>
      <c r="B42" s="237" t="s">
        <v>579</v>
      </c>
      <c r="C42" s="238" t="s">
        <v>580</v>
      </c>
      <c r="D42" s="239"/>
      <c r="E42" s="240"/>
      <c r="F42" s="241" t="s">
        <v>581</v>
      </c>
      <c r="G42" s="242" t="n">
        <f aca="false">SUM(G43:G44)</f>
        <v>0</v>
      </c>
      <c r="H42" s="242" t="n">
        <f aca="false">SUM(H43:H44)</f>
        <v>0</v>
      </c>
      <c r="I42" s="242" t="n">
        <f aca="false">SUM(I43:I44)</f>
        <v>-8583007</v>
      </c>
      <c r="J42" s="243" t="s">
        <v>580</v>
      </c>
    </row>
    <row r="43" customFormat="false" ht="45" hidden="false" customHeight="true" outlineLevel="0" collapsed="false">
      <c r="A43" s="244" t="s">
        <v>582</v>
      </c>
      <c r="B43" s="245" t="s">
        <v>583</v>
      </c>
      <c r="C43" s="246" t="s">
        <v>584</v>
      </c>
      <c r="D43" s="247" t="n">
        <v>0</v>
      </c>
      <c r="E43" s="248"/>
      <c r="F43" s="249" t="str">
        <f aca="false">D43*100&amp;"% x (Gcpxd+Gtb+Gqlda+Gtv+Gk)"</f>
        <v>0% x (Gcpxd+Gtb+Gqlda+Gtv+Gk)</v>
      </c>
      <c r="G43" s="250"/>
      <c r="H43" s="250"/>
      <c r="I43" s="250" t="n">
        <f aca="false">ROUND(D43*(I5+I8+I9+I10+I33),0)</f>
        <v>0</v>
      </c>
      <c r="J43" s="243" t="s">
        <v>584</v>
      </c>
    </row>
    <row r="44" customFormat="false" ht="17.25" hidden="false" customHeight="true" outlineLevel="0" collapsed="false">
      <c r="A44" s="244" t="s">
        <v>585</v>
      </c>
      <c r="B44" s="245" t="s">
        <v>586</v>
      </c>
      <c r="C44" s="246" t="s">
        <v>587</v>
      </c>
      <c r="D44" s="247"/>
      <c r="E44" s="248"/>
      <c r="F44" s="249"/>
      <c r="G44" s="250"/>
      <c r="H44" s="250"/>
      <c r="I44" s="250" t="n">
        <f aca="false">'Dự phòng'!H16</f>
        <v>-8583007</v>
      </c>
      <c r="J44" s="243" t="s">
        <v>587</v>
      </c>
      <c r="K44" s="251" t="n">
        <f aca="false">ROUND(I5+I8+I9+I10+I33,0)</f>
        <v>10543853</v>
      </c>
    </row>
    <row r="45" customFormat="false" ht="17.25" hidden="false" customHeight="true" outlineLevel="0" collapsed="false">
      <c r="A45" s="252"/>
      <c r="B45" s="238" t="s">
        <v>364</v>
      </c>
      <c r="C45" s="238"/>
      <c r="D45" s="239"/>
      <c r="E45" s="240"/>
      <c r="F45" s="241"/>
      <c r="G45" s="242" t="n">
        <f aca="false">G5+G8+G9+G10+G33+G42</f>
        <v>9585320.974539</v>
      </c>
      <c r="H45" s="242" t="n">
        <f aca="false">H5+H8+H9+H10+H33+H42</f>
        <v>958532.0974539</v>
      </c>
      <c r="I45" s="242" t="n">
        <f aca="false">I5+I8+I9+I10+I33+I42</f>
        <v>1960846.0719929</v>
      </c>
      <c r="J45" s="243" t="s">
        <v>588</v>
      </c>
    </row>
    <row r="46" customFormat="false" ht="17.25" hidden="false" customHeight="true" outlineLevel="0" collapsed="false">
      <c r="A46" s="253"/>
      <c r="B46" s="254" t="s">
        <v>367</v>
      </c>
      <c r="C46" s="255" t="s">
        <v>588</v>
      </c>
      <c r="D46" s="256"/>
      <c r="E46" s="257"/>
      <c r="F46" s="258"/>
      <c r="G46" s="259"/>
      <c r="H46" s="259"/>
      <c r="I46" s="259" t="n">
        <f aca="false">ROUND(I45,-3)</f>
        <v>1961000</v>
      </c>
    </row>
    <row r="47" customFormat="false" ht="30" hidden="false" customHeight="true" outlineLevel="0" collapsed="false">
      <c r="A47" s="196"/>
      <c r="B47" s="196"/>
      <c r="C47" s="196"/>
      <c r="D47" s="196"/>
      <c r="E47" s="196"/>
      <c r="F47" s="196"/>
      <c r="G47" s="196"/>
      <c r="H47" s="196"/>
      <c r="I47" s="196"/>
    </row>
  </sheetData>
  <mergeCells count="3">
    <mergeCell ref="A1:I1"/>
    <mergeCell ref="A2:I2"/>
    <mergeCell ref="A47:I47"/>
  </mergeCells>
  <printOptions headings="false" gridLines="false" gridLinesSet="true" horizontalCentered="false" verticalCentered="false"/>
  <pageMargins left="1.02083333333333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43" width="5.32"/>
    <col collapsed="false" customWidth="true" hidden="false" outlineLevel="0" max="2" min="2" style="43" width="10.49"/>
    <col collapsed="false" customWidth="true" hidden="false" outlineLevel="0" max="3" min="3" style="43" width="30.82"/>
    <col collapsed="false" customWidth="true" hidden="false" outlineLevel="0" max="4" min="4" style="43" width="9.32"/>
    <col collapsed="false" customWidth="true" hidden="false" outlineLevel="0" max="5" min="5" style="43" width="13.99"/>
    <col collapsed="false" customWidth="true" hidden="false" outlineLevel="0" max="6" min="6" style="43" width="11.32"/>
    <col collapsed="false" customWidth="true" hidden="false" outlineLevel="0" max="7" min="7" style="43" width="7.65"/>
    <col collapsed="false" customWidth="true" hidden="false" outlineLevel="0" max="10" min="8" style="43" width="11.32"/>
    <col collapsed="false" customWidth="true" hidden="false" outlineLevel="0" max="11" min="11" style="43" width="14.32"/>
    <col collapsed="false" customWidth="true" hidden="false" outlineLevel="0" max="12" min="12" style="43" width="7.65"/>
    <col collapsed="false" customWidth="true" hidden="false" outlineLevel="0" max="15" min="13" style="43" width="14.32"/>
    <col collapsed="false" customWidth="true" hidden="false" outlineLevel="0" max="18" min="16" style="43" width="7.82"/>
    <col collapsed="false" customWidth="false" hidden="false" outlineLevel="0" max="257" min="19" style="43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.75" hidden="false" customHeight="true" outlineLevel="0" collapsed="false">
      <c r="A4" s="260" t="s">
        <v>134</v>
      </c>
      <c r="B4" s="261" t="s">
        <v>4</v>
      </c>
      <c r="C4" s="260" t="s">
        <v>589</v>
      </c>
      <c r="D4" s="260" t="s">
        <v>6</v>
      </c>
      <c r="E4" s="260" t="s">
        <v>13</v>
      </c>
      <c r="F4" s="260" t="s">
        <v>14</v>
      </c>
      <c r="G4" s="260"/>
      <c r="H4" s="260"/>
      <c r="I4" s="260"/>
      <c r="J4" s="260"/>
      <c r="K4" s="260" t="s">
        <v>15</v>
      </c>
      <c r="L4" s="260"/>
      <c r="M4" s="260"/>
      <c r="N4" s="260"/>
      <c r="O4" s="260"/>
      <c r="P4" s="260" t="s">
        <v>16</v>
      </c>
      <c r="Q4" s="260"/>
      <c r="R4" s="260"/>
    </row>
    <row r="5" customFormat="false" ht="18.75" hidden="false" customHeight="true" outlineLevel="0" collapsed="false">
      <c r="A5" s="260"/>
      <c r="B5" s="261" t="s">
        <v>14</v>
      </c>
      <c r="C5" s="260"/>
      <c r="D5" s="260"/>
      <c r="E5" s="260"/>
      <c r="F5" s="261" t="s">
        <v>30</v>
      </c>
      <c r="G5" s="261" t="s">
        <v>590</v>
      </c>
      <c r="H5" s="261" t="s">
        <v>591</v>
      </c>
      <c r="I5" s="261" t="s">
        <v>592</v>
      </c>
      <c r="J5" s="261" t="s">
        <v>593</v>
      </c>
      <c r="K5" s="261" t="s">
        <v>30</v>
      </c>
      <c r="L5" s="261" t="s">
        <v>590</v>
      </c>
      <c r="M5" s="261" t="s">
        <v>591</v>
      </c>
      <c r="N5" s="261" t="s">
        <v>592</v>
      </c>
      <c r="O5" s="261" t="s">
        <v>593</v>
      </c>
      <c r="P5" s="261" t="s">
        <v>35</v>
      </c>
      <c r="Q5" s="261" t="s">
        <v>36</v>
      </c>
      <c r="R5" s="261" t="s">
        <v>37</v>
      </c>
    </row>
  </sheetData>
  <mergeCells count="10">
    <mergeCell ref="A1:R1"/>
    <mergeCell ref="A2:R2"/>
    <mergeCell ref="A3:R3"/>
    <mergeCell ref="A4:A5"/>
    <mergeCell ref="C4:C5"/>
    <mergeCell ref="D4:D5"/>
    <mergeCell ref="E4:E5"/>
    <mergeCell ref="F4:J4"/>
    <mergeCell ref="K4:O4"/>
    <mergeCell ref="P4:R4"/>
  </mergeCells>
  <printOptions headings="false" gridLines="false" gridLinesSet="true" horizontalCentered="false" verticalCentered="false"/>
  <pageMargins left="0.208333333333333" right="0" top="0.57291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78" width="7.15"/>
    <col collapsed="false" customWidth="true" hidden="false" outlineLevel="0" max="2" min="2" style="78" width="10.82"/>
    <col collapsed="false" customWidth="true" hidden="false" outlineLevel="0" max="3" min="3" style="78" width="39.15"/>
    <col collapsed="false" customWidth="true" hidden="false" outlineLevel="0" max="4" min="4" style="78" width="8.99"/>
    <col collapsed="false" customWidth="true" hidden="false" outlineLevel="0" max="5" min="5" style="78" width="12.49"/>
    <col collapsed="false" customWidth="true" hidden="false" outlineLevel="0" max="6" min="6" style="78" width="12.82"/>
    <col collapsed="false" customWidth="true" hidden="false" outlineLevel="0" max="7" min="7" style="78" width="8.49"/>
    <col collapsed="false" customWidth="true" hidden="false" outlineLevel="0" max="8" min="8" style="78" width="14.99"/>
    <col collapsed="false" customWidth="false" hidden="false" outlineLevel="0" max="257" min="9" style="78" width="9.99"/>
  </cols>
  <sheetData>
    <row r="1" customFormat="false" ht="26.25" hidden="false" customHeight="true" outlineLevel="0" collapsed="false">
      <c r="A1" s="3" t="s">
        <v>594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37.5" hidden="false" customHeight="true" outlineLevel="0" collapsed="false">
      <c r="A3" s="80" t="s">
        <v>2</v>
      </c>
      <c r="B3" s="80"/>
      <c r="C3" s="80"/>
      <c r="D3" s="80"/>
      <c r="E3" s="80"/>
      <c r="F3" s="80"/>
      <c r="G3" s="80"/>
      <c r="H3" s="80"/>
    </row>
    <row r="4" customFormat="false" ht="26.25" hidden="false" customHeight="true" outlineLevel="0" collapsed="false">
      <c r="A4" s="6" t="s">
        <v>3</v>
      </c>
      <c r="B4" s="7" t="s">
        <v>4</v>
      </c>
      <c r="C4" s="7" t="s">
        <v>595</v>
      </c>
      <c r="D4" s="7" t="s">
        <v>6</v>
      </c>
      <c r="E4" s="7" t="s">
        <v>21</v>
      </c>
      <c r="F4" s="7" t="s">
        <v>14</v>
      </c>
      <c r="G4" s="7" t="s">
        <v>9</v>
      </c>
      <c r="H4" s="7" t="s">
        <v>15</v>
      </c>
    </row>
    <row r="5" customFormat="false" ht="29.25" hidden="false" customHeight="true" outlineLevel="0" collapsed="false">
      <c r="A5" s="50" t="n">
        <f aca="false">'Công trình'!A7</f>
        <v>1</v>
      </c>
      <c r="B5" s="51" t="str">
        <f aca="false">'Công trình'!D7</f>
        <v>AB.11313</v>
      </c>
      <c r="C5" s="52" t="str">
        <f aca="false">'Công trình'!E7</f>
        <v>Đào móng băng, rộng &lt;=3 m, sâu &lt;=1 m, đất cấp III</v>
      </c>
      <c r="D5" s="51" t="str">
        <f aca="false">'Công trình'!F7</f>
        <v>m3</v>
      </c>
      <c r="E5" s="225" t="n">
        <v>1</v>
      </c>
      <c r="F5" s="96"/>
      <c r="G5" s="55"/>
      <c r="H5" s="96"/>
    </row>
    <row r="6" customFormat="false" ht="16.5" hidden="false" customHeight="true" outlineLevel="0" collapsed="false">
      <c r="A6" s="262"/>
      <c r="B6" s="85"/>
      <c r="C6" s="84" t="s">
        <v>248</v>
      </c>
      <c r="D6" s="85"/>
      <c r="E6" s="263"/>
      <c r="F6" s="264"/>
      <c r="G6" s="265"/>
      <c r="H6" s="264" t="n">
        <f aca="false">ROUND(H7,1)</f>
        <v>195729</v>
      </c>
    </row>
    <row r="7" customFormat="false" ht="16.5" hidden="false" customHeight="true" outlineLevel="0" collapsed="false">
      <c r="A7" s="266"/>
      <c r="B7" s="51" t="str">
        <f aca="false">'Giá tháng'!B25</f>
        <v>N24.6005</v>
      </c>
      <c r="C7" s="52" t="str">
        <f aca="false">'Giá tháng'!C25</f>
        <v>Nhân công 3,0/7</v>
      </c>
      <c r="D7" s="51" t="str">
        <f aca="false">'Giá tháng'!D25</f>
        <v>công</v>
      </c>
      <c r="E7" s="82" t="n">
        <f aca="false">HaoPhiVatTu!G8</f>
        <v>1.24</v>
      </c>
      <c r="F7" s="96" t="n">
        <f aca="false">ROUND('Giá tháng'!F25,1)</f>
        <v>157846</v>
      </c>
      <c r="G7" s="83" t="n">
        <f aca="false">'Giá tháng'!G25</f>
        <v>1</v>
      </c>
      <c r="H7" s="96" t="n">
        <f aca="false">ROUND(E7*F7*G7,1)</f>
        <v>195729</v>
      </c>
    </row>
    <row r="8" customFormat="false" ht="16.5" hidden="false" customHeight="true" outlineLevel="0" collapsed="false">
      <c r="A8" s="267"/>
      <c r="B8" s="156"/>
      <c r="C8" s="155" t="s">
        <v>596</v>
      </c>
      <c r="D8" s="156" t="s">
        <v>134</v>
      </c>
      <c r="E8" s="268" t="str">
        <f aca="false">HSXL!C13</f>
        <v>2,5%</v>
      </c>
      <c r="F8" s="159"/>
      <c r="G8" s="158"/>
      <c r="H8" s="159" t="n">
        <f aca="false">ROUND((+H6)*HSXL!D13,1)</f>
        <v>4893.2</v>
      </c>
    </row>
    <row r="9" customFormat="false" ht="16.5" hidden="false" customHeight="true" outlineLevel="0" collapsed="false">
      <c r="A9" s="267"/>
      <c r="B9" s="156"/>
      <c r="C9" s="155" t="s">
        <v>597</v>
      </c>
      <c r="D9" s="156" t="s">
        <v>361</v>
      </c>
      <c r="E9" s="268"/>
      <c r="F9" s="159"/>
      <c r="G9" s="158"/>
      <c r="H9" s="159" t="n">
        <f aca="false">ROUND(+H6+H8,1)</f>
        <v>200622.2</v>
      </c>
    </row>
    <row r="10" customFormat="false" ht="16.5" hidden="false" customHeight="true" outlineLevel="0" collapsed="false">
      <c r="A10" s="269"/>
      <c r="B10" s="150"/>
      <c r="C10" s="149" t="s">
        <v>598</v>
      </c>
      <c r="D10" s="150" t="s">
        <v>599</v>
      </c>
      <c r="E10" s="270" t="str">
        <f aca="false">HSXL!C14</f>
        <v>6,5%</v>
      </c>
      <c r="F10" s="153"/>
      <c r="G10" s="152"/>
      <c r="H10" s="153" t="n">
        <f aca="false">ROUND(H9*HSXL!D14,1)</f>
        <v>13040.4</v>
      </c>
    </row>
    <row r="11" customFormat="false" ht="25.5" hidden="false" customHeight="true" outlineLevel="0" collapsed="false">
      <c r="A11" s="269"/>
      <c r="B11" s="150"/>
      <c r="C11" s="149" t="s">
        <v>600</v>
      </c>
      <c r="D11" s="150" t="s">
        <v>601</v>
      </c>
      <c r="E11" s="270" t="str">
        <f aca="false">HSXL!C16</f>
        <v>5,5%</v>
      </c>
      <c r="F11" s="153"/>
      <c r="G11" s="152"/>
      <c r="H11" s="153" t="n">
        <f aca="false">ROUND((H9+H10)*HSXL!D16,1)</f>
        <v>11751.4</v>
      </c>
    </row>
    <row r="12" customFormat="false" ht="16.5" hidden="false" customHeight="true" outlineLevel="0" collapsed="false">
      <c r="A12" s="271"/>
      <c r="B12" s="170"/>
      <c r="C12" s="169" t="s">
        <v>602</v>
      </c>
      <c r="D12" s="170" t="s">
        <v>603</v>
      </c>
      <c r="E12" s="272"/>
      <c r="F12" s="173"/>
      <c r="G12" s="176"/>
      <c r="H12" s="173" t="n">
        <f aca="false">ROUND(H9+H10+H11,0)</f>
        <v>225414</v>
      </c>
    </row>
    <row r="13" customFormat="false" ht="16.5" hidden="false" customHeight="true" outlineLevel="0" collapsed="false">
      <c r="A13" s="269"/>
      <c r="B13" s="150"/>
      <c r="C13" s="149" t="s">
        <v>604</v>
      </c>
      <c r="D13" s="150" t="s">
        <v>605</v>
      </c>
      <c r="E13" s="174" t="n">
        <f aca="false">HSXL!D17</f>
        <v>0.1</v>
      </c>
      <c r="F13" s="153"/>
      <c r="G13" s="152"/>
      <c r="H13" s="153" t="n">
        <f aca="false">ROUND(E13*H12,1)</f>
        <v>22541.4</v>
      </c>
    </row>
    <row r="14" customFormat="false" ht="16.5" hidden="false" customHeight="true" outlineLevel="0" collapsed="false">
      <c r="A14" s="271"/>
      <c r="B14" s="170"/>
      <c r="C14" s="169" t="s">
        <v>606</v>
      </c>
      <c r="D14" s="170" t="s">
        <v>439</v>
      </c>
      <c r="E14" s="273"/>
      <c r="F14" s="173"/>
      <c r="G14" s="176"/>
      <c r="H14" s="173" t="n">
        <f aca="false">ROUND(H12+H13,1)</f>
        <v>247955.4</v>
      </c>
    </row>
    <row r="15" customFormat="false" ht="27.75" hidden="false" customHeight="true" outlineLevel="0" collapsed="false">
      <c r="A15" s="267"/>
      <c r="B15" s="156"/>
      <c r="C15" s="155" t="s">
        <v>607</v>
      </c>
      <c r="D15" s="156" t="s">
        <v>442</v>
      </c>
      <c r="E15" s="177" t="n">
        <f aca="false">HSXL!D18</f>
        <v>0.01</v>
      </c>
      <c r="F15" s="159"/>
      <c r="G15" s="158"/>
      <c r="H15" s="159" t="n">
        <f aca="false">ROUND(E15*H14,1)</f>
        <v>2479.6</v>
      </c>
    </row>
    <row r="16" customFormat="false" ht="16.5" hidden="false" customHeight="true" outlineLevel="0" collapsed="false">
      <c r="A16" s="274"/>
      <c r="B16" s="275"/>
      <c r="C16" s="275" t="s">
        <v>608</v>
      </c>
      <c r="D16" s="275" t="s">
        <v>365</v>
      </c>
      <c r="E16" s="276"/>
      <c r="F16" s="277"/>
      <c r="G16" s="278"/>
      <c r="H16" s="279" t="n">
        <f aca="false">ROUND(H14+H15,0)</f>
        <v>250435</v>
      </c>
    </row>
    <row r="17" customFormat="false" ht="29.25" hidden="false" customHeight="true" outlineLevel="0" collapsed="false">
      <c r="A17" s="50" t="n">
        <f aca="false">'Công trình'!A9</f>
        <v>2</v>
      </c>
      <c r="B17" s="51" t="str">
        <f aca="false">'Công trình'!D9</f>
        <v>AB.11413</v>
      </c>
      <c r="C17" s="52" t="str">
        <f aca="false">'Công trình'!E9</f>
        <v>Đào móng cột, trụ, hố kiểm tra, rộng &lt;=1 m, sâu &lt;=1 m, đất cấp III</v>
      </c>
      <c r="D17" s="51" t="str">
        <f aca="false">'Công trình'!F9</f>
        <v>m3</v>
      </c>
      <c r="E17" s="225" t="n">
        <v>1</v>
      </c>
      <c r="F17" s="96"/>
      <c r="G17" s="55"/>
      <c r="H17" s="96"/>
    </row>
    <row r="18" customFormat="false" ht="16.5" hidden="false" customHeight="true" outlineLevel="0" collapsed="false">
      <c r="A18" s="262"/>
      <c r="B18" s="85"/>
      <c r="C18" s="84" t="s">
        <v>248</v>
      </c>
      <c r="D18" s="85"/>
      <c r="E18" s="263"/>
      <c r="F18" s="264"/>
      <c r="G18" s="265"/>
      <c r="H18" s="264" t="n">
        <f aca="false">ROUND(H19,1)</f>
        <v>299907.4</v>
      </c>
    </row>
    <row r="19" customFormat="false" ht="16.5" hidden="false" customHeight="true" outlineLevel="0" collapsed="false">
      <c r="A19" s="266"/>
      <c r="B19" s="51" t="str">
        <f aca="false">'Giá tháng'!B25</f>
        <v>N24.6005</v>
      </c>
      <c r="C19" s="52" t="str">
        <f aca="false">'Giá tháng'!C25</f>
        <v>Nhân công 3,0/7</v>
      </c>
      <c r="D19" s="51" t="str">
        <f aca="false">'Giá tháng'!D25</f>
        <v>công</v>
      </c>
      <c r="E19" s="82" t="n">
        <f aca="false">HaoPhiVatTu!G11</f>
        <v>1.9</v>
      </c>
      <c r="F19" s="96" t="n">
        <f aca="false">ROUND('Giá tháng'!F25,1)</f>
        <v>157846</v>
      </c>
      <c r="G19" s="83" t="n">
        <f aca="false">'Giá tháng'!G25</f>
        <v>1</v>
      </c>
      <c r="H19" s="96" t="n">
        <f aca="false">ROUND(E19*F19*G19,1)</f>
        <v>299907.4</v>
      </c>
    </row>
    <row r="20" customFormat="false" ht="16.5" hidden="false" customHeight="true" outlineLevel="0" collapsed="false">
      <c r="A20" s="267"/>
      <c r="B20" s="156"/>
      <c r="C20" s="155" t="s">
        <v>596</v>
      </c>
      <c r="D20" s="156" t="s">
        <v>134</v>
      </c>
      <c r="E20" s="268" t="str">
        <f aca="false">HSXL!C13</f>
        <v>2,5%</v>
      </c>
      <c r="F20" s="159"/>
      <c r="G20" s="158"/>
      <c r="H20" s="159" t="n">
        <f aca="false">ROUND((+H18)*HSXL!D13,1)</f>
        <v>7497.7</v>
      </c>
    </row>
    <row r="21" customFormat="false" ht="16.5" hidden="false" customHeight="true" outlineLevel="0" collapsed="false">
      <c r="A21" s="267"/>
      <c r="B21" s="156"/>
      <c r="C21" s="155" t="s">
        <v>597</v>
      </c>
      <c r="D21" s="156" t="s">
        <v>361</v>
      </c>
      <c r="E21" s="268"/>
      <c r="F21" s="159"/>
      <c r="G21" s="158"/>
      <c r="H21" s="159" t="n">
        <f aca="false">ROUND(+H18+H20,1)</f>
        <v>307405.1</v>
      </c>
    </row>
    <row r="22" customFormat="false" ht="16.5" hidden="false" customHeight="true" outlineLevel="0" collapsed="false">
      <c r="A22" s="269"/>
      <c r="B22" s="150"/>
      <c r="C22" s="149" t="s">
        <v>598</v>
      </c>
      <c r="D22" s="150" t="s">
        <v>599</v>
      </c>
      <c r="E22" s="270" t="str">
        <f aca="false">HSXL!C14</f>
        <v>6,5%</v>
      </c>
      <c r="F22" s="153"/>
      <c r="G22" s="152"/>
      <c r="H22" s="153" t="n">
        <f aca="false">ROUND(H21*HSXL!D14,1)</f>
        <v>19981.3</v>
      </c>
    </row>
    <row r="23" customFormat="false" ht="25.5" hidden="false" customHeight="true" outlineLevel="0" collapsed="false">
      <c r="A23" s="269"/>
      <c r="B23" s="150"/>
      <c r="C23" s="149" t="s">
        <v>600</v>
      </c>
      <c r="D23" s="150" t="s">
        <v>601</v>
      </c>
      <c r="E23" s="270" t="str">
        <f aca="false">HSXL!C16</f>
        <v>5,5%</v>
      </c>
      <c r="F23" s="153"/>
      <c r="G23" s="152"/>
      <c r="H23" s="153" t="n">
        <f aca="false">ROUND((H21+H22)*HSXL!D16,1)</f>
        <v>18006.3</v>
      </c>
    </row>
    <row r="24" customFormat="false" ht="16.5" hidden="false" customHeight="true" outlineLevel="0" collapsed="false">
      <c r="A24" s="271"/>
      <c r="B24" s="170"/>
      <c r="C24" s="169" t="s">
        <v>602</v>
      </c>
      <c r="D24" s="170" t="s">
        <v>603</v>
      </c>
      <c r="E24" s="272"/>
      <c r="F24" s="173"/>
      <c r="G24" s="176"/>
      <c r="H24" s="173" t="n">
        <f aca="false">ROUND(H21+H22+H23,0)</f>
        <v>345393</v>
      </c>
    </row>
    <row r="25" customFormat="false" ht="16.5" hidden="false" customHeight="true" outlineLevel="0" collapsed="false">
      <c r="A25" s="269"/>
      <c r="B25" s="150"/>
      <c r="C25" s="149" t="s">
        <v>604</v>
      </c>
      <c r="D25" s="150" t="s">
        <v>605</v>
      </c>
      <c r="E25" s="174" t="n">
        <f aca="false">HSXL!D17</f>
        <v>0.1</v>
      </c>
      <c r="F25" s="153"/>
      <c r="G25" s="152"/>
      <c r="H25" s="153" t="n">
        <f aca="false">ROUND(E25*H24,1)</f>
        <v>34539.3</v>
      </c>
    </row>
    <row r="26" customFormat="false" ht="16.5" hidden="false" customHeight="true" outlineLevel="0" collapsed="false">
      <c r="A26" s="271"/>
      <c r="B26" s="170"/>
      <c r="C26" s="169" t="s">
        <v>606</v>
      </c>
      <c r="D26" s="170" t="s">
        <v>439</v>
      </c>
      <c r="E26" s="273"/>
      <c r="F26" s="173"/>
      <c r="G26" s="176"/>
      <c r="H26" s="173" t="n">
        <f aca="false">ROUND(H24+H25,1)</f>
        <v>379932.3</v>
      </c>
    </row>
    <row r="27" customFormat="false" ht="27.75" hidden="false" customHeight="true" outlineLevel="0" collapsed="false">
      <c r="A27" s="267"/>
      <c r="B27" s="156"/>
      <c r="C27" s="155" t="s">
        <v>607</v>
      </c>
      <c r="D27" s="156" t="s">
        <v>442</v>
      </c>
      <c r="E27" s="177" t="n">
        <f aca="false">HSXL!D18</f>
        <v>0.01</v>
      </c>
      <c r="F27" s="159"/>
      <c r="G27" s="158"/>
      <c r="H27" s="159" t="n">
        <f aca="false">ROUND(E27*H26,1)</f>
        <v>3799.3</v>
      </c>
    </row>
    <row r="28" customFormat="false" ht="16.5" hidden="false" customHeight="true" outlineLevel="0" collapsed="false">
      <c r="A28" s="274"/>
      <c r="B28" s="275"/>
      <c r="C28" s="275" t="s">
        <v>608</v>
      </c>
      <c r="D28" s="275" t="s">
        <v>365</v>
      </c>
      <c r="E28" s="276"/>
      <c r="F28" s="277"/>
      <c r="G28" s="278"/>
      <c r="H28" s="279" t="n">
        <f aca="false">ROUND(H26+H27,0)</f>
        <v>383732</v>
      </c>
    </row>
    <row r="29" customFormat="false" ht="16.5" hidden="false" customHeight="true" outlineLevel="0" collapsed="false">
      <c r="A29" s="50" t="n">
        <f aca="false">'Công trình'!A12</f>
        <v>3</v>
      </c>
      <c r="B29" s="51" t="str">
        <f aca="false">'Công trình'!D12</f>
        <v>AF.15512</v>
      </c>
      <c r="C29" s="52" t="str">
        <f aca="false">'Công trình'!E12</f>
        <v>Bê tông gạch vỡ mác 50</v>
      </c>
      <c r="D29" s="51" t="str">
        <f aca="false">'Công trình'!F12</f>
        <v>m3</v>
      </c>
      <c r="E29" s="225" t="n">
        <v>1</v>
      </c>
      <c r="F29" s="96"/>
      <c r="G29" s="55"/>
      <c r="H29" s="96"/>
    </row>
    <row r="30" customFormat="false" ht="16.5" hidden="false" customHeight="true" outlineLevel="0" collapsed="false">
      <c r="A30" s="262"/>
      <c r="B30" s="85"/>
      <c r="C30" s="84" t="s">
        <v>249</v>
      </c>
      <c r="D30" s="85"/>
      <c r="E30" s="263"/>
      <c r="F30" s="264"/>
      <c r="G30" s="265"/>
      <c r="H30" s="264" t="n">
        <f aca="false">ROUND(H35,1)</f>
        <v>839186</v>
      </c>
    </row>
    <row r="31" customFormat="false" ht="16.5" hidden="false" customHeight="true" outlineLevel="0" collapsed="false">
      <c r="A31" s="266"/>
      <c r="B31" s="51" t="str">
        <f aca="false">'Giá tháng'!B13</f>
        <v>A24.290</v>
      </c>
      <c r="C31" s="52" t="str">
        <f aca="false">'Giá tháng'!C13</f>
        <v>Gạch vỡ</v>
      </c>
      <c r="D31" s="51" t="str">
        <f aca="false">'Giá tháng'!D13</f>
        <v>m3</v>
      </c>
      <c r="E31" s="82" t="n">
        <f aca="false">HaoPhiVatTu!F14</f>
        <v>0.893</v>
      </c>
      <c r="F31" s="96" t="n">
        <f aca="false">ROUND('Giá tháng'!F13*'Giá tháng'!G13+'Cước VC'!AF18+'Cước bộ'!V13,1)</f>
        <v>254250</v>
      </c>
      <c r="G31" s="55"/>
      <c r="H31" s="96" t="n">
        <f aca="false">ROUND(E31*F31,1)</f>
        <v>227045.3</v>
      </c>
    </row>
    <row r="32" customFormat="false" ht="16.5" hidden="false" customHeight="true" outlineLevel="0" collapsed="false">
      <c r="A32" s="266"/>
      <c r="B32" s="51" t="str">
        <f aca="false">'Giá tháng'!B23</f>
        <v>A24.661</v>
      </c>
      <c r="C32" s="52" t="str">
        <f aca="false">'Giá tháng'!C23</f>
        <v>Xi măng PC30 Hoàng thạch</v>
      </c>
      <c r="D32" s="51" t="str">
        <f aca="false">'Giá tháng'!D23</f>
        <v>kg</v>
      </c>
      <c r="E32" s="82" t="n">
        <f aca="false">HaoPhiVatTu!F15</f>
        <v>62.41338</v>
      </c>
      <c r="F32" s="96" t="n">
        <f aca="false">ROUND('Giá tháng'!F23*'Giá tháng'!G23+'Cước VC'!AF30+'Cước bộ'!V22,1)</f>
        <v>1652</v>
      </c>
      <c r="G32" s="55"/>
      <c r="H32" s="96" t="n">
        <f aca="false">ROUND(E32*F32,1)</f>
        <v>103106.9</v>
      </c>
    </row>
    <row r="33" customFormat="false" ht="16.5" hidden="false" customHeight="true" outlineLevel="0" collapsed="false">
      <c r="A33" s="266"/>
      <c r="B33" s="51" t="str">
        <f aca="false">'Giá tháng'!B8</f>
        <v>A24.066</v>
      </c>
      <c r="C33" s="52" t="str">
        <f aca="false">'Giá tháng'!C8</f>
        <v>Cát vàng</v>
      </c>
      <c r="D33" s="51" t="str">
        <f aca="false">'Giá tháng'!D8</f>
        <v>m3</v>
      </c>
      <c r="E33" s="82" t="n">
        <f aca="false">HaoPhiVatTu!F16</f>
        <v>0.64022</v>
      </c>
      <c r="F33" s="96" t="n">
        <f aca="false">ROUND('Giá tháng'!F8*'Giá tháng'!G8+'Cước VC'!AF10+'Cước bộ'!V8,1)</f>
        <v>793781</v>
      </c>
      <c r="G33" s="55"/>
      <c r="H33" s="96" t="n">
        <f aca="false">ROUND(E33*F33,1)</f>
        <v>508194.5</v>
      </c>
    </row>
    <row r="34" customFormat="false" ht="16.5" hidden="false" customHeight="true" outlineLevel="0" collapsed="false">
      <c r="A34" s="266"/>
      <c r="B34" s="51" t="str">
        <f aca="false">'Giá tháng'!B14</f>
        <v>A24.395</v>
      </c>
      <c r="C34" s="52" t="str">
        <f aca="false">'Giá tháng'!C14</f>
        <v>Nước</v>
      </c>
      <c r="D34" s="51" t="str">
        <f aca="false">'Giá tháng'!D14</f>
        <v>lít</v>
      </c>
      <c r="E34" s="82" t="n">
        <f aca="false">HaoPhiVatTu!F17</f>
        <v>139.88</v>
      </c>
      <c r="F34" s="96" t="n">
        <f aca="false">ROUND('Giá tháng'!F14*'Giá tháng'!G14+'Cước VC'!AF20+'Cước bộ'!V14,1)</f>
        <v>6</v>
      </c>
      <c r="G34" s="55"/>
      <c r="H34" s="96" t="n">
        <f aca="false">ROUND(E34*F34,1)</f>
        <v>839.3</v>
      </c>
    </row>
    <row r="35" customFormat="false" ht="16.5" hidden="false" customHeight="true" outlineLevel="0" collapsed="false">
      <c r="A35" s="266"/>
      <c r="B35" s="51"/>
      <c r="C35" s="52" t="s">
        <v>342</v>
      </c>
      <c r="D35" s="51"/>
      <c r="E35" s="225"/>
      <c r="F35" s="96"/>
      <c r="G35" s="55"/>
      <c r="H35" s="96" t="n">
        <f aca="false">ROUND(SUM(H31:H34),1)</f>
        <v>839186</v>
      </c>
    </row>
    <row r="36" customFormat="false" ht="16.5" hidden="false" customHeight="true" outlineLevel="0" collapsed="false">
      <c r="A36" s="262"/>
      <c r="B36" s="85"/>
      <c r="C36" s="84" t="s">
        <v>248</v>
      </c>
      <c r="D36" s="85"/>
      <c r="E36" s="263"/>
      <c r="F36" s="264"/>
      <c r="G36" s="265"/>
      <c r="H36" s="264" t="n">
        <f aca="false">ROUND(H37,1)</f>
        <v>184679.8</v>
      </c>
    </row>
    <row r="37" customFormat="false" ht="16.5" hidden="false" customHeight="true" outlineLevel="0" collapsed="false">
      <c r="A37" s="266"/>
      <c r="B37" s="51" t="str">
        <f aca="false">'Giá tháng'!B25</f>
        <v>N24.6005</v>
      </c>
      <c r="C37" s="52" t="str">
        <f aca="false">'Giá tháng'!C25</f>
        <v>Nhân công 3,0/7</v>
      </c>
      <c r="D37" s="51" t="str">
        <f aca="false">'Giá tháng'!D25</f>
        <v>công</v>
      </c>
      <c r="E37" s="82" t="n">
        <f aca="false">HaoPhiVatTu!G19</f>
        <v>1.17</v>
      </c>
      <c r="F37" s="96" t="n">
        <f aca="false">ROUND('Giá tháng'!F25,1)</f>
        <v>157846</v>
      </c>
      <c r="G37" s="83" t="n">
        <f aca="false">'Giá tháng'!G25</f>
        <v>1</v>
      </c>
      <c r="H37" s="96" t="n">
        <f aca="false">ROUND(E37*F37*G37,1)</f>
        <v>184679.8</v>
      </c>
    </row>
    <row r="38" customFormat="false" ht="16.5" hidden="false" customHeight="true" outlineLevel="0" collapsed="false">
      <c r="A38" s="267"/>
      <c r="B38" s="156"/>
      <c r="C38" s="155" t="s">
        <v>596</v>
      </c>
      <c r="D38" s="156" t="s">
        <v>134</v>
      </c>
      <c r="E38" s="268" t="str">
        <f aca="false">HSXL!C13</f>
        <v>2,5%</v>
      </c>
      <c r="F38" s="159"/>
      <c r="G38" s="158"/>
      <c r="H38" s="159" t="n">
        <f aca="false">ROUND((H30+H36)*HSXL!D13,1)</f>
        <v>25596.6</v>
      </c>
    </row>
    <row r="39" customFormat="false" ht="16.5" hidden="false" customHeight="true" outlineLevel="0" collapsed="false">
      <c r="A39" s="267"/>
      <c r="B39" s="156"/>
      <c r="C39" s="155" t="s">
        <v>597</v>
      </c>
      <c r="D39" s="156" t="s">
        <v>361</v>
      </c>
      <c r="E39" s="268"/>
      <c r="F39" s="159"/>
      <c r="G39" s="158"/>
      <c r="H39" s="159" t="n">
        <f aca="false">ROUND(H30+H36+H38,1)</f>
        <v>1049462.4</v>
      </c>
    </row>
    <row r="40" customFormat="false" ht="16.5" hidden="false" customHeight="true" outlineLevel="0" collapsed="false">
      <c r="A40" s="269"/>
      <c r="B40" s="150"/>
      <c r="C40" s="149" t="s">
        <v>598</v>
      </c>
      <c r="D40" s="150" t="s">
        <v>599</v>
      </c>
      <c r="E40" s="270" t="str">
        <f aca="false">HSXL!C14</f>
        <v>6,5%</v>
      </c>
      <c r="F40" s="153"/>
      <c r="G40" s="152"/>
      <c r="H40" s="153" t="n">
        <f aca="false">ROUND(H39*HSXL!D14,1)</f>
        <v>68215.1</v>
      </c>
    </row>
    <row r="41" customFormat="false" ht="25.5" hidden="false" customHeight="true" outlineLevel="0" collapsed="false">
      <c r="A41" s="269"/>
      <c r="B41" s="150"/>
      <c r="C41" s="149" t="s">
        <v>600</v>
      </c>
      <c r="D41" s="150" t="s">
        <v>601</v>
      </c>
      <c r="E41" s="270" t="str">
        <f aca="false">HSXL!C16</f>
        <v>5,5%</v>
      </c>
      <c r="F41" s="153"/>
      <c r="G41" s="152"/>
      <c r="H41" s="153" t="n">
        <f aca="false">ROUND((H39+H40)*HSXL!D16,1)</f>
        <v>61472.3</v>
      </c>
    </row>
    <row r="42" customFormat="false" ht="16.5" hidden="false" customHeight="true" outlineLevel="0" collapsed="false">
      <c r="A42" s="271"/>
      <c r="B42" s="170"/>
      <c r="C42" s="169" t="s">
        <v>602</v>
      </c>
      <c r="D42" s="170" t="s">
        <v>603</v>
      </c>
      <c r="E42" s="272"/>
      <c r="F42" s="173"/>
      <c r="G42" s="176"/>
      <c r="H42" s="173" t="n">
        <f aca="false">ROUND(H39+H40+H41,0)</f>
        <v>1179150</v>
      </c>
    </row>
    <row r="43" customFormat="false" ht="16.5" hidden="false" customHeight="true" outlineLevel="0" collapsed="false">
      <c r="A43" s="269"/>
      <c r="B43" s="150"/>
      <c r="C43" s="149" t="s">
        <v>604</v>
      </c>
      <c r="D43" s="150" t="s">
        <v>605</v>
      </c>
      <c r="E43" s="174" t="n">
        <f aca="false">HSXL!D17</f>
        <v>0.1</v>
      </c>
      <c r="F43" s="153"/>
      <c r="G43" s="152"/>
      <c r="H43" s="153" t="n">
        <f aca="false">ROUND(E43*H42,1)</f>
        <v>117915</v>
      </c>
    </row>
    <row r="44" customFormat="false" ht="16.5" hidden="false" customHeight="true" outlineLevel="0" collapsed="false">
      <c r="A44" s="271"/>
      <c r="B44" s="170"/>
      <c r="C44" s="169" t="s">
        <v>606</v>
      </c>
      <c r="D44" s="170" t="s">
        <v>439</v>
      </c>
      <c r="E44" s="273"/>
      <c r="F44" s="173"/>
      <c r="G44" s="176"/>
      <c r="H44" s="173" t="n">
        <f aca="false">ROUND(H42+H43,1)</f>
        <v>1297065</v>
      </c>
    </row>
    <row r="45" customFormat="false" ht="27.75" hidden="false" customHeight="true" outlineLevel="0" collapsed="false">
      <c r="A45" s="267"/>
      <c r="B45" s="156"/>
      <c r="C45" s="155" t="s">
        <v>607</v>
      </c>
      <c r="D45" s="156" t="s">
        <v>442</v>
      </c>
      <c r="E45" s="177" t="n">
        <f aca="false">HSXL!D18</f>
        <v>0.01</v>
      </c>
      <c r="F45" s="159"/>
      <c r="G45" s="158"/>
      <c r="H45" s="159" t="n">
        <f aca="false">ROUND(E45*H44,1)</f>
        <v>12970.7</v>
      </c>
    </row>
    <row r="46" customFormat="false" ht="16.5" hidden="false" customHeight="true" outlineLevel="0" collapsed="false">
      <c r="A46" s="274"/>
      <c r="B46" s="275"/>
      <c r="C46" s="275" t="s">
        <v>608</v>
      </c>
      <c r="D46" s="275" t="s">
        <v>365</v>
      </c>
      <c r="E46" s="276"/>
      <c r="F46" s="277"/>
      <c r="G46" s="278"/>
      <c r="H46" s="279" t="n">
        <f aca="false">ROUND(H44+H45,0)</f>
        <v>1310036</v>
      </c>
    </row>
    <row r="47" customFormat="false" ht="29.25" hidden="false" customHeight="true" outlineLevel="0" collapsed="false">
      <c r="A47" s="50" t="n">
        <f aca="false">'Công trình'!A17</f>
        <v>4</v>
      </c>
      <c r="B47" s="51" t="str">
        <f aca="false">'Công trình'!D17</f>
        <v>AE.21113</v>
      </c>
      <c r="C47" s="52" t="str">
        <f aca="false">'Công trình'!E17</f>
        <v>Xây gạch chỉ 6,5x10,5x22, xây móng, chiều dày &lt;= 33cm, vữa XM mác 50</v>
      </c>
      <c r="D47" s="51" t="str">
        <f aca="false">'Công trình'!F17</f>
        <v>m3</v>
      </c>
      <c r="E47" s="225" t="n">
        <v>1</v>
      </c>
      <c r="F47" s="96"/>
      <c r="G47" s="55"/>
      <c r="H47" s="96"/>
    </row>
    <row r="48" customFormat="false" ht="16.5" hidden="false" customHeight="true" outlineLevel="0" collapsed="false">
      <c r="A48" s="262"/>
      <c r="B48" s="85"/>
      <c r="C48" s="84" t="s">
        <v>249</v>
      </c>
      <c r="D48" s="85"/>
      <c r="E48" s="263"/>
      <c r="F48" s="264"/>
      <c r="G48" s="265"/>
      <c r="H48" s="264" t="n">
        <f aca="false">ROUND(H53,1)</f>
        <v>1286102.4</v>
      </c>
    </row>
    <row r="49" customFormat="false" ht="16.5" hidden="false" customHeight="true" outlineLevel="0" collapsed="false">
      <c r="A49" s="266"/>
      <c r="B49" s="51" t="str">
        <f aca="false">'Giá tháng'!B12</f>
        <v>A24.258</v>
      </c>
      <c r="C49" s="52" t="str">
        <f aca="false">'Giá tháng'!C12</f>
        <v>Gạch chỉ loại I 6,5x10,5x22</v>
      </c>
      <c r="D49" s="51" t="str">
        <f aca="false">'Giá tháng'!D12</f>
        <v>viên</v>
      </c>
      <c r="E49" s="82" t="n">
        <f aca="false">HaoPhiVatTu!F22</f>
        <v>550</v>
      </c>
      <c r="F49" s="96" t="n">
        <f aca="false">ROUND('Giá tháng'!F12*'Giá tháng'!G12+'Cước VC'!AF16+'Cước bộ'!V12,1)</f>
        <v>1857</v>
      </c>
      <c r="G49" s="55"/>
      <c r="H49" s="96" t="n">
        <f aca="false">ROUND(E49*F49,1)</f>
        <v>1021350</v>
      </c>
    </row>
    <row r="50" customFormat="false" ht="16.5" hidden="false" customHeight="true" outlineLevel="0" collapsed="false">
      <c r="A50" s="266"/>
      <c r="B50" s="51" t="str">
        <f aca="false">'Giá tháng'!B23</f>
        <v>A24.661</v>
      </c>
      <c r="C50" s="52" t="str">
        <f aca="false">'Giá tháng'!C23</f>
        <v>Xi măng PC30 Hoàng thạch</v>
      </c>
      <c r="D50" s="51" t="str">
        <f aca="false">'Giá tháng'!D23</f>
        <v>kg</v>
      </c>
      <c r="E50" s="82" t="n">
        <f aca="false">HaoPhiVatTu!F23</f>
        <v>66.7058</v>
      </c>
      <c r="F50" s="96" t="n">
        <f aca="false">ROUND('Giá tháng'!F23*'Giá tháng'!G23+'Cước VC'!AF30+'Cước bộ'!V22,1)</f>
        <v>1652</v>
      </c>
      <c r="G50" s="55"/>
      <c r="H50" s="96" t="n">
        <f aca="false">ROUND(E50*F50,1)</f>
        <v>110198</v>
      </c>
    </row>
    <row r="51" customFormat="false" ht="16.5" hidden="false" customHeight="true" outlineLevel="0" collapsed="false">
      <c r="A51" s="266"/>
      <c r="B51" s="51" t="str">
        <f aca="false">'Giá tháng'!B7</f>
        <v>A24.063</v>
      </c>
      <c r="C51" s="52" t="str">
        <f aca="false">'Giá tháng'!C7</f>
        <v>Cát mịn ML 1,5-2</v>
      </c>
      <c r="D51" s="51" t="str">
        <f aca="false">'Giá tháng'!D7</f>
        <v>m3</v>
      </c>
      <c r="E51" s="82" t="n">
        <f aca="false">HaoPhiVatTu!F24</f>
        <v>0.3248</v>
      </c>
      <c r="F51" s="96" t="n">
        <f aca="false">ROUND('Giá tháng'!F7*'Giá tháng'!G7+'Cước VC'!AF8+'Cước bộ'!V7,1)</f>
        <v>474452</v>
      </c>
      <c r="G51" s="55"/>
      <c r="H51" s="96" t="n">
        <f aca="false">ROUND(E51*F51,1)</f>
        <v>154102</v>
      </c>
    </row>
    <row r="52" customFormat="false" ht="16.5" hidden="false" customHeight="true" outlineLevel="0" collapsed="false">
      <c r="A52" s="266"/>
      <c r="B52" s="51" t="str">
        <f aca="false">'Giá tháng'!B14</f>
        <v>A24.395</v>
      </c>
      <c r="C52" s="52" t="str">
        <f aca="false">'Giá tháng'!C14</f>
        <v>Nước</v>
      </c>
      <c r="D52" s="51" t="str">
        <f aca="false">'Giá tháng'!D14</f>
        <v>lít</v>
      </c>
      <c r="E52" s="82" t="n">
        <f aca="false">HaoPhiVatTu!F25</f>
        <v>75.4</v>
      </c>
      <c r="F52" s="96" t="n">
        <f aca="false">ROUND('Giá tháng'!F14*'Giá tháng'!G14+'Cước VC'!AF20+'Cước bộ'!V14,1)</f>
        <v>6</v>
      </c>
      <c r="G52" s="55"/>
      <c r="H52" s="96" t="n">
        <f aca="false">ROUND(E52*F52,1)</f>
        <v>452.4</v>
      </c>
    </row>
    <row r="53" customFormat="false" ht="16.5" hidden="false" customHeight="true" outlineLevel="0" collapsed="false">
      <c r="A53" s="266"/>
      <c r="B53" s="51"/>
      <c r="C53" s="52" t="s">
        <v>342</v>
      </c>
      <c r="D53" s="51"/>
      <c r="E53" s="225"/>
      <c r="F53" s="96"/>
      <c r="G53" s="55"/>
      <c r="H53" s="96" t="n">
        <f aca="false">ROUND(SUM(H49:H52),1)</f>
        <v>1286102.4</v>
      </c>
    </row>
    <row r="54" customFormat="false" ht="16.5" hidden="false" customHeight="true" outlineLevel="0" collapsed="false">
      <c r="A54" s="262"/>
      <c r="B54" s="85"/>
      <c r="C54" s="84" t="s">
        <v>248</v>
      </c>
      <c r="D54" s="85"/>
      <c r="E54" s="263"/>
      <c r="F54" s="264"/>
      <c r="G54" s="265"/>
      <c r="H54" s="264" t="n">
        <f aca="false">ROUND(H55,1)</f>
        <v>287400.3</v>
      </c>
    </row>
    <row r="55" customFormat="false" ht="16.5" hidden="false" customHeight="true" outlineLevel="0" collapsed="false">
      <c r="A55" s="266"/>
      <c r="B55" s="51" t="str">
        <f aca="false">'Giá tháng'!B26</f>
        <v>N24.6008</v>
      </c>
      <c r="C55" s="52" t="str">
        <f aca="false">'Giá tháng'!C26</f>
        <v>Nhân công 3,5/7</v>
      </c>
      <c r="D55" s="51" t="str">
        <f aca="false">'Giá tháng'!D26</f>
        <v>công</v>
      </c>
      <c r="E55" s="82" t="n">
        <f aca="false">HaoPhiVatTu!G27</f>
        <v>1.67</v>
      </c>
      <c r="F55" s="96" t="n">
        <f aca="false">ROUND('Giá tháng'!F26,1)</f>
        <v>172096</v>
      </c>
      <c r="G55" s="83" t="n">
        <f aca="false">'Giá tháng'!G26</f>
        <v>1</v>
      </c>
      <c r="H55" s="96" t="n">
        <f aca="false">ROUND(E55*F55*G55,1)</f>
        <v>287400.3</v>
      </c>
    </row>
    <row r="56" customFormat="false" ht="16.5" hidden="false" customHeight="true" outlineLevel="0" collapsed="false">
      <c r="A56" s="267"/>
      <c r="B56" s="156"/>
      <c r="C56" s="155" t="s">
        <v>596</v>
      </c>
      <c r="D56" s="156" t="s">
        <v>134</v>
      </c>
      <c r="E56" s="268" t="str">
        <f aca="false">HSXL!C13</f>
        <v>2,5%</v>
      </c>
      <c r="F56" s="159"/>
      <c r="G56" s="158"/>
      <c r="H56" s="159" t="n">
        <f aca="false">ROUND((H48+H54)*HSXL!D13,1)</f>
        <v>39337.6</v>
      </c>
    </row>
    <row r="57" customFormat="false" ht="16.5" hidden="false" customHeight="true" outlineLevel="0" collapsed="false">
      <c r="A57" s="267"/>
      <c r="B57" s="156"/>
      <c r="C57" s="155" t="s">
        <v>597</v>
      </c>
      <c r="D57" s="156" t="s">
        <v>361</v>
      </c>
      <c r="E57" s="268"/>
      <c r="F57" s="159"/>
      <c r="G57" s="158"/>
      <c r="H57" s="159" t="n">
        <f aca="false">ROUND(H48+H54+H56,1)</f>
        <v>1612840.3</v>
      </c>
    </row>
    <row r="58" customFormat="false" ht="16.5" hidden="false" customHeight="true" outlineLevel="0" collapsed="false">
      <c r="A58" s="269"/>
      <c r="B58" s="150"/>
      <c r="C58" s="149" t="s">
        <v>598</v>
      </c>
      <c r="D58" s="150" t="s">
        <v>599</v>
      </c>
      <c r="E58" s="270" t="str">
        <f aca="false">HSXL!C14</f>
        <v>6,5%</v>
      </c>
      <c r="F58" s="153"/>
      <c r="G58" s="152"/>
      <c r="H58" s="153" t="n">
        <f aca="false">ROUND(H57*HSXL!D14,1)</f>
        <v>104834.6</v>
      </c>
    </row>
    <row r="59" customFormat="false" ht="25.5" hidden="false" customHeight="true" outlineLevel="0" collapsed="false">
      <c r="A59" s="269"/>
      <c r="B59" s="150"/>
      <c r="C59" s="149" t="s">
        <v>600</v>
      </c>
      <c r="D59" s="150" t="s">
        <v>601</v>
      </c>
      <c r="E59" s="270" t="str">
        <f aca="false">HSXL!C16</f>
        <v>5,5%</v>
      </c>
      <c r="F59" s="153"/>
      <c r="G59" s="152"/>
      <c r="H59" s="153" t="n">
        <f aca="false">ROUND((H57+H58)*HSXL!D16,1)</f>
        <v>94472.1</v>
      </c>
    </row>
    <row r="60" customFormat="false" ht="16.5" hidden="false" customHeight="true" outlineLevel="0" collapsed="false">
      <c r="A60" s="271"/>
      <c r="B60" s="170"/>
      <c r="C60" s="169" t="s">
        <v>602</v>
      </c>
      <c r="D60" s="170" t="s">
        <v>603</v>
      </c>
      <c r="E60" s="272"/>
      <c r="F60" s="173"/>
      <c r="G60" s="176"/>
      <c r="H60" s="173" t="n">
        <f aca="false">ROUND(H57+H58+H59,0)</f>
        <v>1812147</v>
      </c>
    </row>
    <row r="61" customFormat="false" ht="16.5" hidden="false" customHeight="true" outlineLevel="0" collapsed="false">
      <c r="A61" s="269"/>
      <c r="B61" s="150"/>
      <c r="C61" s="149" t="s">
        <v>604</v>
      </c>
      <c r="D61" s="150" t="s">
        <v>605</v>
      </c>
      <c r="E61" s="174" t="n">
        <f aca="false">HSXL!D17</f>
        <v>0.1</v>
      </c>
      <c r="F61" s="153"/>
      <c r="G61" s="152"/>
      <c r="H61" s="153" t="n">
        <f aca="false">ROUND(E61*H60,1)</f>
        <v>181214.7</v>
      </c>
    </row>
    <row r="62" customFormat="false" ht="16.5" hidden="false" customHeight="true" outlineLevel="0" collapsed="false">
      <c r="A62" s="271"/>
      <c r="B62" s="170"/>
      <c r="C62" s="169" t="s">
        <v>606</v>
      </c>
      <c r="D62" s="170" t="s">
        <v>439</v>
      </c>
      <c r="E62" s="273"/>
      <c r="F62" s="173"/>
      <c r="G62" s="176"/>
      <c r="H62" s="173" t="n">
        <f aca="false">ROUND(H60+H61,1)</f>
        <v>1993361.7</v>
      </c>
    </row>
    <row r="63" customFormat="false" ht="27.75" hidden="false" customHeight="true" outlineLevel="0" collapsed="false">
      <c r="A63" s="267"/>
      <c r="B63" s="156"/>
      <c r="C63" s="155" t="s">
        <v>607</v>
      </c>
      <c r="D63" s="156" t="s">
        <v>442</v>
      </c>
      <c r="E63" s="177" t="n">
        <f aca="false">HSXL!D18</f>
        <v>0.01</v>
      </c>
      <c r="F63" s="159"/>
      <c r="G63" s="158"/>
      <c r="H63" s="159" t="n">
        <f aca="false">ROUND(E63*H62,1)</f>
        <v>19933.6</v>
      </c>
    </row>
    <row r="64" customFormat="false" ht="16.5" hidden="false" customHeight="true" outlineLevel="0" collapsed="false">
      <c r="A64" s="274"/>
      <c r="B64" s="275"/>
      <c r="C64" s="275" t="s">
        <v>608</v>
      </c>
      <c r="D64" s="275" t="s">
        <v>365</v>
      </c>
      <c r="E64" s="276"/>
      <c r="F64" s="277"/>
      <c r="G64" s="278"/>
      <c r="H64" s="279" t="n">
        <f aca="false">ROUND(H62+H63,0)</f>
        <v>2013295</v>
      </c>
    </row>
    <row r="65" customFormat="false" ht="29.25" hidden="false" customHeight="true" outlineLevel="0" collapsed="false">
      <c r="A65" s="50" t="n">
        <f aca="false">'Công trình'!A19</f>
        <v>5</v>
      </c>
      <c r="B65" s="51" t="str">
        <f aca="false">'Công trình'!D19</f>
        <v>AE.22113</v>
      </c>
      <c r="C65" s="52" t="str">
        <f aca="false">'Công trình'!E19</f>
        <v>Xây gạch chỉ 6,5x10,5x22, xây tường thẳng, chiều dày &lt;=11 cm, cao &lt;=4 m, vữa XM mác 50 (Tường sân)</v>
      </c>
      <c r="D65" s="51" t="str">
        <f aca="false">'Công trình'!F19</f>
        <v>m3</v>
      </c>
      <c r="E65" s="225" t="n">
        <v>1</v>
      </c>
      <c r="F65" s="96"/>
      <c r="G65" s="55"/>
      <c r="H65" s="96"/>
    </row>
    <row r="66" customFormat="false" ht="16.5" hidden="false" customHeight="true" outlineLevel="0" collapsed="false">
      <c r="A66" s="262"/>
      <c r="B66" s="85"/>
      <c r="C66" s="84" t="s">
        <v>249</v>
      </c>
      <c r="D66" s="85"/>
      <c r="E66" s="263"/>
      <c r="F66" s="264"/>
      <c r="G66" s="265"/>
      <c r="H66" s="264" t="n">
        <f aca="false">ROUND(H72,1)</f>
        <v>1495289</v>
      </c>
    </row>
    <row r="67" customFormat="false" ht="16.5" hidden="false" customHeight="true" outlineLevel="0" collapsed="false">
      <c r="A67" s="266"/>
      <c r="B67" s="51" t="str">
        <f aca="false">'Giá tháng'!B12</f>
        <v>A24.258</v>
      </c>
      <c r="C67" s="52" t="str">
        <f aca="false">'Giá tháng'!C12</f>
        <v>Gạch chỉ loại I 6,5x10,5x22</v>
      </c>
      <c r="D67" s="51" t="str">
        <f aca="false">'Giá tháng'!D12</f>
        <v>viên</v>
      </c>
      <c r="E67" s="82" t="n">
        <f aca="false">HaoPhiVatTu!F30</f>
        <v>643</v>
      </c>
      <c r="F67" s="96" t="n">
        <f aca="false">ROUND('Giá tháng'!F12*'Giá tháng'!G12+'Cước VC'!AF16+'Cước bộ'!V12,1)</f>
        <v>1857</v>
      </c>
      <c r="G67" s="55"/>
      <c r="H67" s="96" t="n">
        <f aca="false">ROUND(E67*F67,1)</f>
        <v>1194051</v>
      </c>
    </row>
    <row r="68" customFormat="false" ht="16.5" hidden="false" customHeight="true" outlineLevel="0" collapsed="false">
      <c r="A68" s="266"/>
      <c r="B68" s="51" t="str">
        <f aca="false">'Giá tháng'!B23</f>
        <v>A24.661</v>
      </c>
      <c r="C68" s="52" t="str">
        <f aca="false">'Giá tháng'!C23</f>
        <v>Xi măng PC30 Hoàng thạch</v>
      </c>
      <c r="D68" s="51" t="str">
        <f aca="false">'Giá tháng'!D23</f>
        <v>kg</v>
      </c>
      <c r="E68" s="82" t="n">
        <f aca="false">HaoPhiVatTu!F31</f>
        <v>52.9046</v>
      </c>
      <c r="F68" s="96" t="n">
        <f aca="false">ROUND('Giá tháng'!F23*'Giá tháng'!G23+'Cước VC'!AF30+'Cước bộ'!V22,1)</f>
        <v>1652</v>
      </c>
      <c r="G68" s="55"/>
      <c r="H68" s="96" t="n">
        <f aca="false">ROUND(E68*F68,1)</f>
        <v>87398.4</v>
      </c>
    </row>
    <row r="69" customFormat="false" ht="16.5" hidden="false" customHeight="true" outlineLevel="0" collapsed="false">
      <c r="A69" s="266"/>
      <c r="B69" s="51" t="str">
        <f aca="false">'Giá tháng'!B7</f>
        <v>A24.063</v>
      </c>
      <c r="C69" s="52" t="str">
        <f aca="false">'Giá tháng'!C7</f>
        <v>Cát mịn ML 1,5-2</v>
      </c>
      <c r="D69" s="51" t="str">
        <f aca="false">'Giá tháng'!D7</f>
        <v>m3</v>
      </c>
      <c r="E69" s="82" t="n">
        <f aca="false">HaoPhiVatTu!F32</f>
        <v>0.2576</v>
      </c>
      <c r="F69" s="96" t="n">
        <f aca="false">ROUND('Giá tháng'!F7*'Giá tháng'!G7+'Cước VC'!AF8+'Cước bộ'!V7,1)</f>
        <v>474452</v>
      </c>
      <c r="G69" s="55"/>
      <c r="H69" s="96" t="n">
        <f aca="false">ROUND(E69*F69,1)</f>
        <v>122218.8</v>
      </c>
    </row>
    <row r="70" customFormat="false" ht="16.5" hidden="false" customHeight="true" outlineLevel="0" collapsed="false">
      <c r="A70" s="266"/>
      <c r="B70" s="51" t="str">
        <f aca="false">'Giá tháng'!B14</f>
        <v>A24.395</v>
      </c>
      <c r="C70" s="52" t="str">
        <f aca="false">'Giá tháng'!C14</f>
        <v>Nước</v>
      </c>
      <c r="D70" s="51" t="str">
        <f aca="false">'Giá tháng'!D14</f>
        <v>lít</v>
      </c>
      <c r="E70" s="82" t="n">
        <f aca="false">HaoPhiVatTu!F33</f>
        <v>59.8</v>
      </c>
      <c r="F70" s="96" t="n">
        <f aca="false">ROUND('Giá tháng'!F14*'Giá tháng'!G14+'Cước VC'!AF20+'Cước bộ'!V14,1)</f>
        <v>6</v>
      </c>
      <c r="G70" s="55"/>
      <c r="H70" s="96" t="n">
        <f aca="false">ROUND(E70*F70,1)</f>
        <v>358.8</v>
      </c>
    </row>
    <row r="71" customFormat="false" ht="16.5" hidden="false" customHeight="true" outlineLevel="0" collapsed="false">
      <c r="A71" s="266"/>
      <c r="B71" s="51" t="s">
        <v>250</v>
      </c>
      <c r="C71" s="52" t="s">
        <v>251</v>
      </c>
      <c r="D71" s="51" t="s">
        <v>252</v>
      </c>
      <c r="E71" s="82" t="n">
        <f aca="false">HaoPhiVatTu!F34</f>
        <v>6.5</v>
      </c>
      <c r="F71" s="96" t="n">
        <f aca="false">ROUND(SUM(H67:H70)/100,1)</f>
        <v>14040.3</v>
      </c>
      <c r="G71" s="55"/>
      <c r="H71" s="96" t="n">
        <f aca="false">ROUND(E71*F71,1)</f>
        <v>91262</v>
      </c>
    </row>
    <row r="72" customFormat="false" ht="16.5" hidden="false" customHeight="true" outlineLevel="0" collapsed="false">
      <c r="A72" s="266"/>
      <c r="B72" s="51"/>
      <c r="C72" s="52" t="s">
        <v>342</v>
      </c>
      <c r="D72" s="51"/>
      <c r="E72" s="225"/>
      <c r="F72" s="96"/>
      <c r="G72" s="55"/>
      <c r="H72" s="96" t="n">
        <f aca="false">ROUND(SUM(H67:H71),1)</f>
        <v>1495289</v>
      </c>
    </row>
    <row r="73" customFormat="false" ht="16.5" hidden="false" customHeight="true" outlineLevel="0" collapsed="false">
      <c r="A73" s="262"/>
      <c r="B73" s="85"/>
      <c r="C73" s="84" t="s">
        <v>248</v>
      </c>
      <c r="D73" s="85"/>
      <c r="E73" s="263"/>
      <c r="F73" s="264"/>
      <c r="G73" s="265"/>
      <c r="H73" s="264" t="n">
        <f aca="false">ROUND(H74,1)</f>
        <v>383774.1</v>
      </c>
    </row>
    <row r="74" customFormat="false" ht="16.5" hidden="false" customHeight="true" outlineLevel="0" collapsed="false">
      <c r="A74" s="266"/>
      <c r="B74" s="51" t="str">
        <f aca="false">'Giá tháng'!B26</f>
        <v>N24.6008</v>
      </c>
      <c r="C74" s="52" t="str">
        <f aca="false">'Giá tháng'!C26</f>
        <v>Nhân công 3,5/7</v>
      </c>
      <c r="D74" s="51" t="str">
        <f aca="false">'Giá tháng'!D26</f>
        <v>công</v>
      </c>
      <c r="E74" s="82" t="n">
        <f aca="false">HaoPhiVatTu!G36</f>
        <v>2.23</v>
      </c>
      <c r="F74" s="96" t="n">
        <f aca="false">ROUND('Giá tháng'!F26,1)</f>
        <v>172096</v>
      </c>
      <c r="G74" s="83" t="n">
        <f aca="false">'Giá tháng'!G26</f>
        <v>1</v>
      </c>
      <c r="H74" s="96" t="n">
        <f aca="false">ROUND(E74*F74*G74,1)</f>
        <v>383774.1</v>
      </c>
    </row>
    <row r="75" customFormat="false" ht="16.5" hidden="false" customHeight="true" outlineLevel="0" collapsed="false">
      <c r="A75" s="262"/>
      <c r="B75" s="85"/>
      <c r="C75" s="84" t="s">
        <v>253</v>
      </c>
      <c r="D75" s="85"/>
      <c r="E75" s="263"/>
      <c r="F75" s="264"/>
      <c r="G75" s="265"/>
      <c r="H75" s="264" t="n">
        <f aca="false">ROUND(H76,1)</f>
        <v>5168.1</v>
      </c>
    </row>
    <row r="76" customFormat="false" ht="16.5" hidden="false" customHeight="true" outlineLevel="0" collapsed="false">
      <c r="A76" s="266"/>
      <c r="B76" s="51" t="str">
        <f aca="false">'Giá tháng'!B35</f>
        <v>M24.7710</v>
      </c>
      <c r="C76" s="52" t="str">
        <f aca="false">'Giá tháng'!C35</f>
        <v>Máy trộn 80L</v>
      </c>
      <c r="D76" s="51" t="str">
        <f aca="false">'Giá tháng'!D35</f>
        <v>ca</v>
      </c>
      <c r="E76" s="82" t="n">
        <f aca="false">HaoPhiVatTu!H38</f>
        <v>0.036</v>
      </c>
      <c r="F76" s="96" t="n">
        <f aca="false">ROUND('Giá tháng'!F35,1)</f>
        <v>143559</v>
      </c>
      <c r="G76" s="83" t="n">
        <f aca="false">'Giá tháng'!G35</f>
        <v>1</v>
      </c>
      <c r="H76" s="96" t="n">
        <f aca="false">ROUND(E76*F76*G76,1)</f>
        <v>5168.1</v>
      </c>
    </row>
    <row r="77" customFormat="false" ht="16.5" hidden="false" customHeight="true" outlineLevel="0" collapsed="false">
      <c r="A77" s="267"/>
      <c r="B77" s="156"/>
      <c r="C77" s="155" t="s">
        <v>596</v>
      </c>
      <c r="D77" s="156" t="s">
        <v>134</v>
      </c>
      <c r="E77" s="268" t="str">
        <f aca="false">HSXL!C13</f>
        <v>2,5%</v>
      </c>
      <c r="F77" s="159"/>
      <c r="G77" s="158"/>
      <c r="H77" s="159" t="n">
        <f aca="false">ROUND((H66+H73+H75)*HSXL!D13,1)</f>
        <v>47105.8</v>
      </c>
    </row>
    <row r="78" customFormat="false" ht="16.5" hidden="false" customHeight="true" outlineLevel="0" collapsed="false">
      <c r="A78" s="267"/>
      <c r="B78" s="156"/>
      <c r="C78" s="155" t="s">
        <v>597</v>
      </c>
      <c r="D78" s="156" t="s">
        <v>361</v>
      </c>
      <c r="E78" s="268"/>
      <c r="F78" s="159"/>
      <c r="G78" s="158"/>
      <c r="H78" s="159" t="n">
        <f aca="false">ROUND(H66+H73+H75+H77,1)</f>
        <v>1931337</v>
      </c>
    </row>
    <row r="79" customFormat="false" ht="16.5" hidden="false" customHeight="true" outlineLevel="0" collapsed="false">
      <c r="A79" s="269"/>
      <c r="B79" s="150"/>
      <c r="C79" s="149" t="s">
        <v>598</v>
      </c>
      <c r="D79" s="150" t="s">
        <v>599</v>
      </c>
      <c r="E79" s="270" t="str">
        <f aca="false">HSXL!C14</f>
        <v>6,5%</v>
      </c>
      <c r="F79" s="153"/>
      <c r="G79" s="152"/>
      <c r="H79" s="153" t="n">
        <f aca="false">ROUND(H78*HSXL!D14,1)</f>
        <v>125536.9</v>
      </c>
    </row>
    <row r="80" customFormat="false" ht="25.5" hidden="false" customHeight="true" outlineLevel="0" collapsed="false">
      <c r="A80" s="269"/>
      <c r="B80" s="150"/>
      <c r="C80" s="149" t="s">
        <v>600</v>
      </c>
      <c r="D80" s="150" t="s">
        <v>601</v>
      </c>
      <c r="E80" s="270" t="str">
        <f aca="false">HSXL!C16</f>
        <v>5,5%</v>
      </c>
      <c r="F80" s="153"/>
      <c r="G80" s="152"/>
      <c r="H80" s="153" t="n">
        <f aca="false">ROUND((H78+H79)*HSXL!D16,1)</f>
        <v>113128.1</v>
      </c>
    </row>
    <row r="81" customFormat="false" ht="16.5" hidden="false" customHeight="true" outlineLevel="0" collapsed="false">
      <c r="A81" s="271"/>
      <c r="B81" s="170"/>
      <c r="C81" s="169" t="s">
        <v>602</v>
      </c>
      <c r="D81" s="170" t="s">
        <v>603</v>
      </c>
      <c r="E81" s="272"/>
      <c r="F81" s="173"/>
      <c r="G81" s="176"/>
      <c r="H81" s="173" t="n">
        <f aca="false">ROUND(H78+H79+H80,0)</f>
        <v>2170002</v>
      </c>
    </row>
    <row r="82" customFormat="false" ht="16.5" hidden="false" customHeight="true" outlineLevel="0" collapsed="false">
      <c r="A82" s="269"/>
      <c r="B82" s="150"/>
      <c r="C82" s="149" t="s">
        <v>604</v>
      </c>
      <c r="D82" s="150" t="s">
        <v>605</v>
      </c>
      <c r="E82" s="174" t="n">
        <f aca="false">HSXL!D17</f>
        <v>0.1</v>
      </c>
      <c r="F82" s="153"/>
      <c r="G82" s="152"/>
      <c r="H82" s="153" t="n">
        <f aca="false">ROUND(E82*H81,1)</f>
        <v>217000.2</v>
      </c>
    </row>
    <row r="83" customFormat="false" ht="16.5" hidden="false" customHeight="true" outlineLevel="0" collapsed="false">
      <c r="A83" s="271"/>
      <c r="B83" s="170"/>
      <c r="C83" s="169" t="s">
        <v>606</v>
      </c>
      <c r="D83" s="170" t="s">
        <v>439</v>
      </c>
      <c r="E83" s="273"/>
      <c r="F83" s="173"/>
      <c r="G83" s="176"/>
      <c r="H83" s="173" t="n">
        <f aca="false">ROUND(H81+H82,1)</f>
        <v>2387002.2</v>
      </c>
    </row>
    <row r="84" customFormat="false" ht="27.75" hidden="false" customHeight="true" outlineLevel="0" collapsed="false">
      <c r="A84" s="267"/>
      <c r="B84" s="156"/>
      <c r="C84" s="155" t="s">
        <v>607</v>
      </c>
      <c r="D84" s="156" t="s">
        <v>442</v>
      </c>
      <c r="E84" s="177" t="n">
        <f aca="false">HSXL!D18</f>
        <v>0.01</v>
      </c>
      <c r="F84" s="159"/>
      <c r="G84" s="158"/>
      <c r="H84" s="159" t="n">
        <f aca="false">ROUND(E84*H83,1)</f>
        <v>23870</v>
      </c>
    </row>
    <row r="85" customFormat="false" ht="16.5" hidden="false" customHeight="true" outlineLevel="0" collapsed="false">
      <c r="A85" s="274"/>
      <c r="B85" s="275"/>
      <c r="C85" s="275" t="s">
        <v>608</v>
      </c>
      <c r="D85" s="275" t="s">
        <v>365</v>
      </c>
      <c r="E85" s="276"/>
      <c r="F85" s="277"/>
      <c r="G85" s="278"/>
      <c r="H85" s="279" t="n">
        <f aca="false">ROUND(H83+H84,0)</f>
        <v>2410872</v>
      </c>
    </row>
    <row r="86" customFormat="false" ht="42" hidden="false" customHeight="true" outlineLevel="0" collapsed="false">
      <c r="A86" s="50" t="n">
        <f aca="false">'Công trình'!A21</f>
        <v>6</v>
      </c>
      <c r="B86" s="51" t="str">
        <f aca="false">'Công trình'!D21</f>
        <v>AF.14113</v>
      </c>
      <c r="C86" s="52" t="str">
        <f aca="false">'Công trình'!E21</f>
        <v>Bê tông sản xuất bằng máy trộn - đổ bằng thủ công, bê tông móng, mố, trụ cầu trên cạn, đá 1x2, mác 200</v>
      </c>
      <c r="D86" s="51" t="str">
        <f aca="false">'Công trình'!F21</f>
        <v>m3</v>
      </c>
      <c r="E86" s="225" t="n">
        <v>1</v>
      </c>
      <c r="F86" s="96"/>
      <c r="G86" s="55"/>
      <c r="H86" s="96"/>
    </row>
    <row r="87" customFormat="false" ht="16.5" hidden="false" customHeight="true" outlineLevel="0" collapsed="false">
      <c r="A87" s="262"/>
      <c r="B87" s="85"/>
      <c r="C87" s="84" t="s">
        <v>249</v>
      </c>
      <c r="D87" s="85"/>
      <c r="E87" s="263"/>
      <c r="F87" s="264"/>
      <c r="G87" s="265"/>
      <c r="H87" s="264" t="n">
        <f aca="false">ROUND(H93,1)</f>
        <v>1580585.9</v>
      </c>
    </row>
    <row r="88" customFormat="false" ht="16.5" hidden="false" customHeight="true" outlineLevel="0" collapsed="false">
      <c r="A88" s="266"/>
      <c r="B88" s="51" t="str">
        <f aca="false">'Giá tháng'!B23</f>
        <v>A24.661</v>
      </c>
      <c r="C88" s="52" t="str">
        <f aca="false">'Giá tháng'!C23</f>
        <v>Xi măng PC30 Hoàng thạch</v>
      </c>
      <c r="D88" s="51" t="str">
        <f aca="false">'Giá tháng'!D23</f>
        <v>kg</v>
      </c>
      <c r="E88" s="82" t="n">
        <f aca="false">HaoPhiVatTu!F41</f>
        <v>350.55</v>
      </c>
      <c r="F88" s="96" t="n">
        <f aca="false">ROUND('Giá tháng'!F23*'Giá tháng'!G23+'Cước VC'!AF30+'Cước bộ'!V22,1)</f>
        <v>1652</v>
      </c>
      <c r="G88" s="55"/>
      <c r="H88" s="96" t="n">
        <f aca="false">ROUND(E88*F88,1)</f>
        <v>579108.6</v>
      </c>
    </row>
    <row r="89" customFormat="false" ht="16.5" hidden="false" customHeight="true" outlineLevel="0" collapsed="false">
      <c r="A89" s="266"/>
      <c r="B89" s="51" t="str">
        <f aca="false">'Giá tháng'!B8</f>
        <v>A24.066</v>
      </c>
      <c r="C89" s="52" t="str">
        <f aca="false">'Giá tháng'!C8</f>
        <v>Cát vàng</v>
      </c>
      <c r="D89" s="51" t="str">
        <f aca="false">'Giá tháng'!D8</f>
        <v>m3</v>
      </c>
      <c r="E89" s="82" t="n">
        <f aca="false">HaoPhiVatTu!F42</f>
        <v>0.480725</v>
      </c>
      <c r="F89" s="96" t="n">
        <f aca="false">ROUND('Giá tháng'!F8*'Giá tháng'!G8+'Cước VC'!AF10+'Cước bộ'!V8,1)</f>
        <v>793781</v>
      </c>
      <c r="G89" s="55"/>
      <c r="H89" s="96" t="n">
        <f aca="false">ROUND(E89*F89,1)</f>
        <v>381590.4</v>
      </c>
    </row>
    <row r="90" customFormat="false" ht="16.5" hidden="false" customHeight="true" outlineLevel="0" collapsed="false">
      <c r="A90" s="266"/>
      <c r="B90" s="51" t="str">
        <f aca="false">'Giá tháng'!B9</f>
        <v>A24.152</v>
      </c>
      <c r="C90" s="52" t="str">
        <f aca="false">'Giá tháng'!C9</f>
        <v>Đá 1x2</v>
      </c>
      <c r="D90" s="51" t="str">
        <f aca="false">'Giá tháng'!D9</f>
        <v>m3</v>
      </c>
      <c r="E90" s="82" t="n">
        <f aca="false">HaoPhiVatTu!F43</f>
        <v>0.89995</v>
      </c>
      <c r="F90" s="96" t="n">
        <f aca="false">ROUND('Giá tháng'!F9*'Giá tháng'!G9+'Cước VC'!AF12+'Cước bộ'!V9,1)</f>
        <v>653100</v>
      </c>
      <c r="G90" s="55"/>
      <c r="H90" s="96" t="n">
        <f aca="false">ROUND(E90*F90,1)</f>
        <v>587757.3</v>
      </c>
    </row>
    <row r="91" customFormat="false" ht="16.5" hidden="false" customHeight="true" outlineLevel="0" collapsed="false">
      <c r="A91" s="266"/>
      <c r="B91" s="51" t="str">
        <f aca="false">'Giá tháng'!B14</f>
        <v>A24.395</v>
      </c>
      <c r="C91" s="52" t="str">
        <f aca="false">'Giá tháng'!C14</f>
        <v>Nước</v>
      </c>
      <c r="D91" s="51" t="str">
        <f aca="false">'Giá tháng'!D14</f>
        <v>lít</v>
      </c>
      <c r="E91" s="82" t="n">
        <f aca="false">HaoPhiVatTu!F44</f>
        <v>189.625</v>
      </c>
      <c r="F91" s="96" t="n">
        <f aca="false">ROUND('Giá tháng'!F14*'Giá tháng'!G14+'Cước VC'!AF20+'Cước bộ'!V14,1)</f>
        <v>6</v>
      </c>
      <c r="G91" s="55"/>
      <c r="H91" s="96" t="n">
        <f aca="false">ROUND(E91*F91,1)</f>
        <v>1137.8</v>
      </c>
    </row>
    <row r="92" customFormat="false" ht="16.5" hidden="false" customHeight="true" outlineLevel="0" collapsed="false">
      <c r="A92" s="266"/>
      <c r="B92" s="51" t="s">
        <v>250</v>
      </c>
      <c r="C92" s="52" t="s">
        <v>251</v>
      </c>
      <c r="D92" s="51" t="s">
        <v>252</v>
      </c>
      <c r="E92" s="82" t="n">
        <f aca="false">HaoPhiVatTu!F45</f>
        <v>2</v>
      </c>
      <c r="F92" s="96" t="n">
        <f aca="false">ROUND(SUM(H88:H91)/100,1)</f>
        <v>15495.9</v>
      </c>
      <c r="G92" s="55"/>
      <c r="H92" s="96" t="n">
        <f aca="false">ROUND(E92*F92,1)</f>
        <v>30991.8</v>
      </c>
    </row>
    <row r="93" customFormat="false" ht="16.5" hidden="false" customHeight="true" outlineLevel="0" collapsed="false">
      <c r="A93" s="266"/>
      <c r="B93" s="51"/>
      <c r="C93" s="52" t="s">
        <v>342</v>
      </c>
      <c r="D93" s="51"/>
      <c r="E93" s="225"/>
      <c r="F93" s="96"/>
      <c r="G93" s="55"/>
      <c r="H93" s="96" t="n">
        <f aca="false">ROUND(SUM(H88:H92),1)</f>
        <v>1580585.9</v>
      </c>
    </row>
    <row r="94" customFormat="false" ht="16.5" hidden="false" customHeight="true" outlineLevel="0" collapsed="false">
      <c r="A94" s="262"/>
      <c r="B94" s="85"/>
      <c r="C94" s="84" t="s">
        <v>248</v>
      </c>
      <c r="D94" s="85"/>
      <c r="E94" s="263"/>
      <c r="F94" s="264"/>
      <c r="G94" s="265"/>
      <c r="H94" s="264" t="n">
        <f aca="false">ROUND(H95,1)</f>
        <v>542266.9</v>
      </c>
    </row>
    <row r="95" customFormat="false" ht="16.5" hidden="false" customHeight="true" outlineLevel="0" collapsed="false">
      <c r="A95" s="266"/>
      <c r="B95" s="51" t="str">
        <f aca="false">'Giá tháng'!B27</f>
        <v>N24.6010</v>
      </c>
      <c r="C95" s="52" t="str">
        <f aca="false">'Giá tháng'!C27</f>
        <v>Nhân công 4,0/7</v>
      </c>
      <c r="D95" s="51" t="str">
        <f aca="false">'Giá tháng'!D27</f>
        <v>công</v>
      </c>
      <c r="E95" s="82" t="n">
        <f aca="false">HaoPhiVatTu!G47</f>
        <v>2.91</v>
      </c>
      <c r="F95" s="96" t="n">
        <f aca="false">ROUND('Giá tháng'!F27,1)</f>
        <v>186346</v>
      </c>
      <c r="G95" s="83" t="n">
        <f aca="false">'Giá tháng'!G27</f>
        <v>1</v>
      </c>
      <c r="H95" s="96" t="n">
        <f aca="false">ROUND(E95*F95*G95,1)</f>
        <v>542266.9</v>
      </c>
    </row>
    <row r="96" customFormat="false" ht="16.5" hidden="false" customHeight="true" outlineLevel="0" collapsed="false">
      <c r="A96" s="262"/>
      <c r="B96" s="85"/>
      <c r="C96" s="84" t="s">
        <v>253</v>
      </c>
      <c r="D96" s="85"/>
      <c r="E96" s="263"/>
      <c r="F96" s="264"/>
      <c r="G96" s="265"/>
      <c r="H96" s="264" t="n">
        <f aca="false">ROUND(H101,1)</f>
        <v>148254.2</v>
      </c>
    </row>
    <row r="97" customFormat="false" ht="16.5" hidden="false" customHeight="true" outlineLevel="0" collapsed="false">
      <c r="A97" s="266"/>
      <c r="B97" s="51" t="str">
        <f aca="false">'Giá tháng'!B31</f>
        <v>M24.7523</v>
      </c>
      <c r="C97" s="52" t="str">
        <f aca="false">'Giá tháng'!C31</f>
        <v>Đầm dùi 1,5KW</v>
      </c>
      <c r="D97" s="51" t="str">
        <f aca="false">'Giá tháng'!D31</f>
        <v>ca</v>
      </c>
      <c r="E97" s="82" t="n">
        <f aca="false">HaoPhiVatTu!H49</f>
        <v>0.089</v>
      </c>
      <c r="F97" s="96" t="n">
        <f aca="false">ROUND('Giá tháng'!F31,1)</f>
        <v>134903</v>
      </c>
      <c r="G97" s="83" t="n">
        <f aca="false">'Giá tháng'!G31</f>
        <v>1</v>
      </c>
      <c r="H97" s="96" t="n">
        <f aca="false">ROUND(E97*F97*G97,1)</f>
        <v>12006.4</v>
      </c>
    </row>
    <row r="98" customFormat="false" ht="16.5" hidden="false" customHeight="true" outlineLevel="0" collapsed="false">
      <c r="A98" s="266"/>
      <c r="B98" s="51" t="str">
        <f aca="false">'Giá tháng'!B30</f>
        <v>M24.7543</v>
      </c>
      <c r="C98" s="52" t="str">
        <f aca="false">'Giá tháng'!C30</f>
        <v>Cần cẩu 16T</v>
      </c>
      <c r="D98" s="51" t="str">
        <f aca="false">'Giá tháng'!D30</f>
        <v>ca</v>
      </c>
      <c r="E98" s="82" t="n">
        <f aca="false">HaoPhiVatTu!H50</f>
        <v>0.045</v>
      </c>
      <c r="F98" s="96" t="n">
        <f aca="false">ROUND('Giá tháng'!F30,1)</f>
        <v>2577839</v>
      </c>
      <c r="G98" s="83" t="n">
        <f aca="false">'Giá tháng'!G30</f>
        <v>1</v>
      </c>
      <c r="H98" s="96" t="n">
        <f aca="false">ROUND(E98*F98*G98,1)</f>
        <v>116002.8</v>
      </c>
    </row>
    <row r="99" customFormat="false" ht="16.5" hidden="false" customHeight="true" outlineLevel="0" collapsed="false">
      <c r="A99" s="266"/>
      <c r="B99" s="51" t="str">
        <f aca="false">'Giá tháng'!B34</f>
        <v>M24.7709</v>
      </c>
      <c r="C99" s="52" t="str">
        <f aca="false">'Giá tháng'!C34</f>
        <v>Máy trộn 250L</v>
      </c>
      <c r="D99" s="51" t="str">
        <f aca="false">'Giá tháng'!D34</f>
        <v>ca</v>
      </c>
      <c r="E99" s="82" t="n">
        <f aca="false">HaoPhiVatTu!H51</f>
        <v>0.095</v>
      </c>
      <c r="F99" s="96" t="n">
        <f aca="false">ROUND('Giá tháng'!F34,1)</f>
        <v>182505</v>
      </c>
      <c r="G99" s="83" t="n">
        <f aca="false">'Giá tháng'!G34</f>
        <v>1</v>
      </c>
      <c r="H99" s="96" t="n">
        <f aca="false">ROUND(E99*F99*G99,1)</f>
        <v>17338</v>
      </c>
    </row>
    <row r="100" customFormat="false" ht="16.5" hidden="false" customHeight="true" outlineLevel="0" collapsed="false">
      <c r="A100" s="266"/>
      <c r="B100" s="51" t="s">
        <v>254</v>
      </c>
      <c r="C100" s="52" t="s">
        <v>255</v>
      </c>
      <c r="D100" s="51" t="s">
        <v>252</v>
      </c>
      <c r="E100" s="82" t="n">
        <f aca="false">HaoPhiVatTu!H52</f>
        <v>2</v>
      </c>
      <c r="F100" s="96" t="n">
        <f aca="false">ROUND(SUM(H97:H99)/100,1)</f>
        <v>1453.5</v>
      </c>
      <c r="G100" s="55"/>
      <c r="H100" s="96" t="n">
        <f aca="false">ROUND(E100*F100,1)</f>
        <v>2907</v>
      </c>
    </row>
    <row r="101" customFormat="false" ht="16.5" hidden="false" customHeight="true" outlineLevel="0" collapsed="false">
      <c r="A101" s="266"/>
      <c r="B101" s="51"/>
      <c r="C101" s="52" t="s">
        <v>342</v>
      </c>
      <c r="D101" s="51"/>
      <c r="E101" s="225"/>
      <c r="F101" s="96"/>
      <c r="G101" s="55"/>
      <c r="H101" s="96" t="n">
        <f aca="false">ROUND(SUM(H97:H100),1)</f>
        <v>148254.2</v>
      </c>
    </row>
    <row r="102" customFormat="false" ht="16.5" hidden="false" customHeight="true" outlineLevel="0" collapsed="false">
      <c r="A102" s="267"/>
      <c r="B102" s="156"/>
      <c r="C102" s="155" t="s">
        <v>596</v>
      </c>
      <c r="D102" s="156" t="s">
        <v>134</v>
      </c>
      <c r="E102" s="268" t="str">
        <f aca="false">HSXL!C13</f>
        <v>2,5%</v>
      </c>
      <c r="F102" s="159"/>
      <c r="G102" s="158"/>
      <c r="H102" s="159" t="n">
        <f aca="false">ROUND((H87+H94+H96)*HSXL!D13,1)</f>
        <v>56777.7</v>
      </c>
    </row>
    <row r="103" customFormat="false" ht="16.5" hidden="false" customHeight="true" outlineLevel="0" collapsed="false">
      <c r="A103" s="267"/>
      <c r="B103" s="156"/>
      <c r="C103" s="155" t="s">
        <v>597</v>
      </c>
      <c r="D103" s="156" t="s">
        <v>361</v>
      </c>
      <c r="E103" s="268"/>
      <c r="F103" s="159"/>
      <c r="G103" s="158"/>
      <c r="H103" s="159" t="n">
        <f aca="false">ROUND(H87+H94+H96+H102,1)</f>
        <v>2327884.7</v>
      </c>
    </row>
    <row r="104" customFormat="false" ht="16.5" hidden="false" customHeight="true" outlineLevel="0" collapsed="false">
      <c r="A104" s="269"/>
      <c r="B104" s="150"/>
      <c r="C104" s="149" t="s">
        <v>598</v>
      </c>
      <c r="D104" s="150" t="s">
        <v>599</v>
      </c>
      <c r="E104" s="270" t="str">
        <f aca="false">HSXL!C14</f>
        <v>6,5%</v>
      </c>
      <c r="F104" s="153"/>
      <c r="G104" s="152"/>
      <c r="H104" s="153" t="n">
        <f aca="false">ROUND(H103*HSXL!D14,1)</f>
        <v>151312.5</v>
      </c>
    </row>
    <row r="105" customFormat="false" ht="25.5" hidden="false" customHeight="true" outlineLevel="0" collapsed="false">
      <c r="A105" s="269"/>
      <c r="B105" s="150"/>
      <c r="C105" s="149" t="s">
        <v>600</v>
      </c>
      <c r="D105" s="150" t="s">
        <v>601</v>
      </c>
      <c r="E105" s="270" t="str">
        <f aca="false">HSXL!C16</f>
        <v>5,5%</v>
      </c>
      <c r="F105" s="153"/>
      <c r="G105" s="152"/>
      <c r="H105" s="153" t="n">
        <f aca="false">ROUND((H103+H104)*HSXL!D16,1)</f>
        <v>136355.8</v>
      </c>
    </row>
    <row r="106" customFormat="false" ht="16.5" hidden="false" customHeight="true" outlineLevel="0" collapsed="false">
      <c r="A106" s="271"/>
      <c r="B106" s="170"/>
      <c r="C106" s="169" t="s">
        <v>602</v>
      </c>
      <c r="D106" s="170" t="s">
        <v>603</v>
      </c>
      <c r="E106" s="272"/>
      <c r="F106" s="173"/>
      <c r="G106" s="176"/>
      <c r="H106" s="173" t="n">
        <f aca="false">ROUND(H103+H104+H105,0)</f>
        <v>2615553</v>
      </c>
    </row>
    <row r="107" customFormat="false" ht="16.5" hidden="false" customHeight="true" outlineLevel="0" collapsed="false">
      <c r="A107" s="269"/>
      <c r="B107" s="150"/>
      <c r="C107" s="149" t="s">
        <v>604</v>
      </c>
      <c r="D107" s="150" t="s">
        <v>605</v>
      </c>
      <c r="E107" s="174" t="n">
        <f aca="false">HSXL!D17</f>
        <v>0.1</v>
      </c>
      <c r="F107" s="153"/>
      <c r="G107" s="152"/>
      <c r="H107" s="153" t="n">
        <f aca="false">ROUND(E107*H106,1)</f>
        <v>261555.3</v>
      </c>
    </row>
    <row r="108" customFormat="false" ht="16.5" hidden="false" customHeight="true" outlineLevel="0" collapsed="false">
      <c r="A108" s="271"/>
      <c r="B108" s="170"/>
      <c r="C108" s="169" t="s">
        <v>606</v>
      </c>
      <c r="D108" s="170" t="s">
        <v>439</v>
      </c>
      <c r="E108" s="273"/>
      <c r="F108" s="173"/>
      <c r="G108" s="176"/>
      <c r="H108" s="173" t="n">
        <f aca="false">ROUND(H106+H107,1)</f>
        <v>2877108.3</v>
      </c>
    </row>
    <row r="109" customFormat="false" ht="27.75" hidden="false" customHeight="true" outlineLevel="0" collapsed="false">
      <c r="A109" s="267"/>
      <c r="B109" s="156"/>
      <c r="C109" s="155" t="s">
        <v>607</v>
      </c>
      <c r="D109" s="156" t="s">
        <v>442</v>
      </c>
      <c r="E109" s="177" t="n">
        <f aca="false">HSXL!D18</f>
        <v>0.01</v>
      </c>
      <c r="F109" s="159"/>
      <c r="G109" s="158"/>
      <c r="H109" s="159" t="n">
        <f aca="false">ROUND(E109*H108,1)</f>
        <v>28771.1</v>
      </c>
    </row>
    <row r="110" customFormat="false" ht="16.5" hidden="false" customHeight="true" outlineLevel="0" collapsed="false">
      <c r="A110" s="274"/>
      <c r="B110" s="275"/>
      <c r="C110" s="275" t="s">
        <v>608</v>
      </c>
      <c r="D110" s="275" t="s">
        <v>365</v>
      </c>
      <c r="E110" s="276"/>
      <c r="F110" s="277"/>
      <c r="G110" s="278"/>
      <c r="H110" s="279" t="n">
        <f aca="false">ROUND(H108+H109,0)</f>
        <v>2905879</v>
      </c>
    </row>
    <row r="111" customFormat="false" ht="29.25" hidden="false" customHeight="true" outlineLevel="0" collapsed="false">
      <c r="A111" s="50" t="n">
        <f aca="false">'Công trình'!A24</f>
        <v>7</v>
      </c>
      <c r="B111" s="51" t="str">
        <f aca="false">'Công trình'!D24</f>
        <v>AI.11121</v>
      </c>
      <c r="C111" s="52" t="str">
        <f aca="false">'Công trình'!E24</f>
        <v>Sản xuất vì kèo thép hình khẩu độ nhỏ, khẩu độ &lt;= 9 m</v>
      </c>
      <c r="D111" s="51" t="str">
        <f aca="false">'Công trình'!F24</f>
        <v>tấn</v>
      </c>
      <c r="E111" s="225" t="n">
        <v>1</v>
      </c>
      <c r="F111" s="96"/>
      <c r="G111" s="55"/>
      <c r="H111" s="96"/>
    </row>
    <row r="112" customFormat="false" ht="16.5" hidden="false" customHeight="true" outlineLevel="0" collapsed="false">
      <c r="A112" s="262"/>
      <c r="B112" s="85"/>
      <c r="C112" s="84" t="s">
        <v>249</v>
      </c>
      <c r="D112" s="85"/>
      <c r="E112" s="263"/>
      <c r="F112" s="264"/>
      <c r="G112" s="265"/>
      <c r="H112" s="264" t="n">
        <f aca="false">ROUND(H119,1)</f>
        <v>18206170.4</v>
      </c>
    </row>
    <row r="113" customFormat="false" ht="16.5" hidden="false" customHeight="true" outlineLevel="0" collapsed="false">
      <c r="A113" s="266"/>
      <c r="B113" s="51" t="str">
        <f aca="false">'Giá tháng'!B10</f>
        <v>A24.176</v>
      </c>
      <c r="C113" s="52" t="str">
        <f aca="false">'Giá tháng'!C10</f>
        <v>Đất đèn</v>
      </c>
      <c r="D113" s="51" t="str">
        <f aca="false">'Giá tháng'!D10</f>
        <v>kg</v>
      </c>
      <c r="E113" s="82" t="n">
        <f aca="false">HaoPhiVatTu!F55</f>
        <v>20.923</v>
      </c>
      <c r="F113" s="96" t="n">
        <f aca="false">ROUND('Giá tháng'!F10*'Giá tháng'!G10+'Cước VC'!AF14+'Cước bộ'!V10,1)</f>
        <v>13200</v>
      </c>
      <c r="G113" s="55"/>
      <c r="H113" s="96" t="n">
        <f aca="false">ROUND(E113*F113,1)</f>
        <v>276183.6</v>
      </c>
    </row>
    <row r="114" customFormat="false" ht="16.5" hidden="false" customHeight="true" outlineLevel="0" collapsed="false">
      <c r="A114" s="266"/>
      <c r="B114" s="51" t="str">
        <f aca="false">'Giá tháng'!B15</f>
        <v>A24.417</v>
      </c>
      <c r="C114" s="52" t="str">
        <f aca="false">'Giá tháng'!C15</f>
        <v>ôxy (chai 6m3)</v>
      </c>
      <c r="D114" s="51" t="str">
        <f aca="false">'Giá tháng'!D15</f>
        <v>chai</v>
      </c>
      <c r="E114" s="82" t="n">
        <f aca="false">HaoPhiVatTu!F56</f>
        <v>2.82</v>
      </c>
      <c r="F114" s="96" t="n">
        <f aca="false">ROUND('Giá tháng'!F15*'Giá tháng'!G15+'Cước VC'!AF21+'Cước bộ'!V15,1)</f>
        <v>75000</v>
      </c>
      <c r="G114" s="55"/>
      <c r="H114" s="96" t="n">
        <f aca="false">ROUND(E114*F114,1)</f>
        <v>211500</v>
      </c>
    </row>
    <row r="115" customFormat="false" ht="16.5" hidden="false" customHeight="true" outlineLevel="0" collapsed="false">
      <c r="A115" s="266"/>
      <c r="B115" s="51" t="str">
        <f aca="false">'Giá tháng'!B16</f>
        <v>A24.448</v>
      </c>
      <c r="C115" s="52" t="str">
        <f aca="false">'Giá tháng'!C16</f>
        <v>Que hàn</v>
      </c>
      <c r="D115" s="51" t="str">
        <f aca="false">'Giá tháng'!D16</f>
        <v>kg</v>
      </c>
      <c r="E115" s="82" t="n">
        <f aca="false">HaoPhiVatTu!F57</f>
        <v>16.75</v>
      </c>
      <c r="F115" s="96" t="n">
        <f aca="false">ROUND('Giá tháng'!F16*'Giá tháng'!G16+'Cước VC'!AF22+'Cước bộ'!V16,1)</f>
        <v>19091</v>
      </c>
      <c r="G115" s="55"/>
      <c r="H115" s="96" t="n">
        <f aca="false">ROUND(E115*F115,1)</f>
        <v>319774.3</v>
      </c>
    </row>
    <row r="116" customFormat="false" ht="16.5" hidden="false" customHeight="true" outlineLevel="0" collapsed="false">
      <c r="A116" s="266"/>
      <c r="B116" s="51" t="str">
        <f aca="false">'Giá tháng'!B20</f>
        <v>A24.590</v>
      </c>
      <c r="C116" s="52" t="str">
        <f aca="false">'Giá tháng'!C20</f>
        <v>Thép hình (thép hộp)</v>
      </c>
      <c r="D116" s="51" t="str">
        <f aca="false">'Giá tháng'!D20</f>
        <v>kg</v>
      </c>
      <c r="E116" s="82" t="n">
        <f aca="false">HaoPhiVatTu!F58</f>
        <v>802</v>
      </c>
      <c r="F116" s="96" t="n">
        <f aca="false">ROUND('Giá tháng'!F20*'Giá tháng'!G20+'Cước VC'!AF25+'Cước bộ'!V19,1)</f>
        <v>16170</v>
      </c>
      <c r="G116" s="55"/>
      <c r="H116" s="96" t="n">
        <f aca="false">ROUND(E116*F116,1)</f>
        <v>12968340</v>
      </c>
    </row>
    <row r="117" customFormat="false" ht="16.5" hidden="false" customHeight="true" outlineLevel="0" collapsed="false">
      <c r="A117" s="266"/>
      <c r="B117" s="51" t="str">
        <f aca="false">'Giá tháng'!B21</f>
        <v>A24.602</v>
      </c>
      <c r="C117" s="52" t="str">
        <f aca="false">'Giá tháng'!C21</f>
        <v>Thép tấm</v>
      </c>
      <c r="D117" s="51" t="str">
        <f aca="false">'Giá tháng'!D21</f>
        <v>kg</v>
      </c>
      <c r="E117" s="82" t="n">
        <f aca="false">HaoPhiVatTu!F59</f>
        <v>228</v>
      </c>
      <c r="F117" s="96" t="n">
        <f aca="false">ROUND('Giá tháng'!F21*'Giá tháng'!G21+'Cước VC'!AF27+'Cước bộ'!V20,1)</f>
        <v>15629</v>
      </c>
      <c r="G117" s="55"/>
      <c r="H117" s="96" t="n">
        <f aca="false">ROUND(E117*F117,1)</f>
        <v>3563412</v>
      </c>
    </row>
    <row r="118" customFormat="false" ht="16.5" hidden="false" customHeight="true" outlineLevel="0" collapsed="false">
      <c r="A118" s="266"/>
      <c r="B118" s="51" t="s">
        <v>250</v>
      </c>
      <c r="C118" s="52" t="s">
        <v>251</v>
      </c>
      <c r="D118" s="51" t="s">
        <v>252</v>
      </c>
      <c r="E118" s="82" t="n">
        <f aca="false">HaoPhiVatTu!F60</f>
        <v>5</v>
      </c>
      <c r="F118" s="96" t="n">
        <f aca="false">ROUND(SUM(H113:H117)/100,1)</f>
        <v>173392.1</v>
      </c>
      <c r="G118" s="55"/>
      <c r="H118" s="96" t="n">
        <f aca="false">ROUND(E118*F118,1)</f>
        <v>866960.5</v>
      </c>
    </row>
    <row r="119" customFormat="false" ht="16.5" hidden="false" customHeight="true" outlineLevel="0" collapsed="false">
      <c r="A119" s="266"/>
      <c r="B119" s="51"/>
      <c r="C119" s="52" t="s">
        <v>342</v>
      </c>
      <c r="D119" s="51"/>
      <c r="E119" s="225"/>
      <c r="F119" s="96"/>
      <c r="G119" s="55"/>
      <c r="H119" s="96" t="n">
        <f aca="false">ROUND(SUM(H113:H118),1)</f>
        <v>18206170.4</v>
      </c>
    </row>
    <row r="120" customFormat="false" ht="16.5" hidden="false" customHeight="true" outlineLevel="0" collapsed="false">
      <c r="A120" s="262"/>
      <c r="B120" s="85"/>
      <c r="C120" s="84" t="s">
        <v>248</v>
      </c>
      <c r="D120" s="85"/>
      <c r="E120" s="263"/>
      <c r="F120" s="264"/>
      <c r="G120" s="265"/>
      <c r="H120" s="264" t="n">
        <f aca="false">ROUND(H121,1)</f>
        <v>7314080</v>
      </c>
    </row>
    <row r="121" customFormat="false" ht="16.5" hidden="false" customHeight="true" outlineLevel="0" collapsed="false">
      <c r="A121" s="266"/>
      <c r="B121" s="51" t="str">
        <f aca="false">'Giá tháng'!B26</f>
        <v>N24.6008</v>
      </c>
      <c r="C121" s="52" t="str">
        <f aca="false">'Giá tháng'!C26</f>
        <v>Nhân công 3,5/7</v>
      </c>
      <c r="D121" s="51" t="str">
        <f aca="false">'Giá tháng'!D26</f>
        <v>công</v>
      </c>
      <c r="E121" s="82" t="n">
        <f aca="false">HaoPhiVatTu!G62</f>
        <v>42.5</v>
      </c>
      <c r="F121" s="96" t="n">
        <f aca="false">ROUND('Giá tháng'!F26,1)</f>
        <v>172096</v>
      </c>
      <c r="G121" s="83" t="n">
        <f aca="false">'Giá tháng'!G26</f>
        <v>1</v>
      </c>
      <c r="H121" s="96" t="n">
        <f aca="false">ROUND(E121*F121*G121,1)</f>
        <v>7314080</v>
      </c>
    </row>
    <row r="122" customFormat="false" ht="16.5" hidden="false" customHeight="true" outlineLevel="0" collapsed="false">
      <c r="A122" s="262"/>
      <c r="B122" s="85"/>
      <c r="C122" s="84" t="s">
        <v>253</v>
      </c>
      <c r="D122" s="85"/>
      <c r="E122" s="263"/>
      <c r="F122" s="264"/>
      <c r="G122" s="265"/>
      <c r="H122" s="264" t="n">
        <f aca="false">ROUND(H127,1)</f>
        <v>2838603.2</v>
      </c>
    </row>
    <row r="123" customFormat="false" ht="16.5" hidden="false" customHeight="true" outlineLevel="0" collapsed="false">
      <c r="A123" s="266"/>
      <c r="B123" s="51" t="str">
        <f aca="false">'Giá tháng'!B29</f>
        <v>M24.7542</v>
      </c>
      <c r="C123" s="52" t="str">
        <f aca="false">'Giá tháng'!C29</f>
        <v>Cần cẩu 10T</v>
      </c>
      <c r="D123" s="51" t="str">
        <f aca="false">'Giá tháng'!D29</f>
        <v>ca</v>
      </c>
      <c r="E123" s="82" t="n">
        <f aca="false">HaoPhiVatTu!H64</f>
        <v>0.722</v>
      </c>
      <c r="F123" s="96" t="n">
        <f aca="false">ROUND('Giá tháng'!F29,1)</f>
        <v>2072531</v>
      </c>
      <c r="G123" s="83" t="n">
        <f aca="false">'Giá tháng'!G29</f>
        <v>1</v>
      </c>
      <c r="H123" s="96" t="n">
        <f aca="false">ROUND(E123*F123*G123,1)</f>
        <v>1496367.4</v>
      </c>
    </row>
    <row r="124" customFormat="false" ht="16.5" hidden="false" customHeight="true" outlineLevel="0" collapsed="false">
      <c r="A124" s="266"/>
      <c r="B124" s="51" t="str">
        <f aca="false">'Giá tháng'!B32</f>
        <v>M24.7646</v>
      </c>
      <c r="C124" s="52" t="str">
        <f aca="false">'Giá tháng'!C32</f>
        <v>Máy hàn 23 KW</v>
      </c>
      <c r="D124" s="51" t="str">
        <f aca="false">'Giá tháng'!D32</f>
        <v>ca</v>
      </c>
      <c r="E124" s="82" t="n">
        <f aca="false">HaoPhiVatTu!H65</f>
        <v>3.7</v>
      </c>
      <c r="F124" s="96" t="n">
        <f aca="false">ROUND('Giá tháng'!F32,1)</f>
        <v>227767</v>
      </c>
      <c r="G124" s="83" t="n">
        <f aca="false">'Giá tháng'!G32</f>
        <v>1</v>
      </c>
      <c r="H124" s="96" t="n">
        <f aca="false">ROUND(E124*F124*G124,1)</f>
        <v>842737.9</v>
      </c>
    </row>
    <row r="125" customFormat="false" ht="16.5" hidden="false" customHeight="true" outlineLevel="0" collapsed="false">
      <c r="A125" s="266"/>
      <c r="B125" s="51" t="str">
        <f aca="false">'Giá tháng'!B33</f>
        <v>M24.7654</v>
      </c>
      <c r="C125" s="52" t="str">
        <f aca="false">'Giá tháng'!C33</f>
        <v>Máy khoan 4,5 KW</v>
      </c>
      <c r="D125" s="51" t="str">
        <f aca="false">'Giá tháng'!D33</f>
        <v>ca</v>
      </c>
      <c r="E125" s="82" t="n">
        <f aca="false">HaoPhiVatTu!H66</f>
        <v>2.739</v>
      </c>
      <c r="F125" s="96" t="n">
        <f aca="false">ROUND('Giá tháng'!F33,1)</f>
        <v>172104</v>
      </c>
      <c r="G125" s="83" t="n">
        <f aca="false">'Giá tháng'!G33</f>
        <v>1</v>
      </c>
      <c r="H125" s="96" t="n">
        <f aca="false">ROUND(E125*F125*G125,1)</f>
        <v>471392.9</v>
      </c>
    </row>
    <row r="126" customFormat="false" ht="16.5" hidden="false" customHeight="true" outlineLevel="0" collapsed="false">
      <c r="A126" s="266"/>
      <c r="B126" s="51" t="s">
        <v>254</v>
      </c>
      <c r="C126" s="52" t="s">
        <v>255</v>
      </c>
      <c r="D126" s="51" t="s">
        <v>252</v>
      </c>
      <c r="E126" s="82" t="n">
        <f aca="false">HaoPhiVatTu!H67</f>
        <v>1</v>
      </c>
      <c r="F126" s="96" t="n">
        <f aca="false">ROUND(SUM(H123:H125)/100,1)</f>
        <v>28105</v>
      </c>
      <c r="G126" s="55"/>
      <c r="H126" s="96" t="n">
        <f aca="false">ROUND(E126*F126,1)</f>
        <v>28105</v>
      </c>
    </row>
    <row r="127" customFormat="false" ht="16.5" hidden="false" customHeight="true" outlineLevel="0" collapsed="false">
      <c r="A127" s="266"/>
      <c r="B127" s="51"/>
      <c r="C127" s="52" t="s">
        <v>342</v>
      </c>
      <c r="D127" s="51"/>
      <c r="E127" s="225"/>
      <c r="F127" s="96"/>
      <c r="G127" s="55"/>
      <c r="H127" s="96" t="n">
        <f aca="false">ROUND(SUM(H123:H126),1)</f>
        <v>2838603.2</v>
      </c>
    </row>
    <row r="128" customFormat="false" ht="16.5" hidden="false" customHeight="true" outlineLevel="0" collapsed="false">
      <c r="A128" s="267"/>
      <c r="B128" s="156"/>
      <c r="C128" s="155" t="s">
        <v>596</v>
      </c>
      <c r="D128" s="156" t="s">
        <v>134</v>
      </c>
      <c r="E128" s="268" t="str">
        <f aca="false">HSXL!C13</f>
        <v>2,5%</v>
      </c>
      <c r="F128" s="159"/>
      <c r="G128" s="158"/>
      <c r="H128" s="159" t="n">
        <f aca="false">ROUND((H112+H120+H122)*HSXL!D13,1)</f>
        <v>708971.3</v>
      </c>
    </row>
    <row r="129" customFormat="false" ht="16.5" hidden="false" customHeight="true" outlineLevel="0" collapsed="false">
      <c r="A129" s="267"/>
      <c r="B129" s="156"/>
      <c r="C129" s="155" t="s">
        <v>597</v>
      </c>
      <c r="D129" s="156" t="s">
        <v>361</v>
      </c>
      <c r="E129" s="268"/>
      <c r="F129" s="159"/>
      <c r="G129" s="158"/>
      <c r="H129" s="159" t="n">
        <f aca="false">ROUND(H112+H120+H122+H128,1)</f>
        <v>29067824.9</v>
      </c>
    </row>
    <row r="130" customFormat="false" ht="16.5" hidden="false" customHeight="true" outlineLevel="0" collapsed="false">
      <c r="A130" s="269"/>
      <c r="B130" s="150"/>
      <c r="C130" s="149" t="s">
        <v>598</v>
      </c>
      <c r="D130" s="150" t="s">
        <v>599</v>
      </c>
      <c r="E130" s="270" t="str">
        <f aca="false">HSXL!C14</f>
        <v>6,5%</v>
      </c>
      <c r="F130" s="153"/>
      <c r="G130" s="152"/>
      <c r="H130" s="153" t="n">
        <f aca="false">ROUND(H129*HSXL!D14,1)</f>
        <v>1889408.6</v>
      </c>
    </row>
    <row r="131" customFormat="false" ht="25.5" hidden="false" customHeight="true" outlineLevel="0" collapsed="false">
      <c r="A131" s="269"/>
      <c r="B131" s="150"/>
      <c r="C131" s="149" t="s">
        <v>600</v>
      </c>
      <c r="D131" s="150" t="s">
        <v>601</v>
      </c>
      <c r="E131" s="270" t="str">
        <f aca="false">HSXL!C16</f>
        <v>5,5%</v>
      </c>
      <c r="F131" s="153"/>
      <c r="G131" s="152"/>
      <c r="H131" s="153" t="n">
        <f aca="false">ROUND((H129+H130)*HSXL!D16,1)</f>
        <v>1702647.8</v>
      </c>
    </row>
    <row r="132" customFormat="false" ht="16.5" hidden="false" customHeight="true" outlineLevel="0" collapsed="false">
      <c r="A132" s="271"/>
      <c r="B132" s="170"/>
      <c r="C132" s="169" t="s">
        <v>602</v>
      </c>
      <c r="D132" s="170" t="s">
        <v>603</v>
      </c>
      <c r="E132" s="272"/>
      <c r="F132" s="173"/>
      <c r="G132" s="176"/>
      <c r="H132" s="173" t="n">
        <f aca="false">ROUND(H129+H130+H131,0)</f>
        <v>32659881</v>
      </c>
    </row>
    <row r="133" customFormat="false" ht="16.5" hidden="false" customHeight="true" outlineLevel="0" collapsed="false">
      <c r="A133" s="269"/>
      <c r="B133" s="150"/>
      <c r="C133" s="149" t="s">
        <v>604</v>
      </c>
      <c r="D133" s="150" t="s">
        <v>605</v>
      </c>
      <c r="E133" s="174" t="n">
        <f aca="false">HSXL!D17</f>
        <v>0.1</v>
      </c>
      <c r="F133" s="153"/>
      <c r="G133" s="152"/>
      <c r="H133" s="153" t="n">
        <f aca="false">ROUND(E133*H132,1)</f>
        <v>3265988.1</v>
      </c>
    </row>
    <row r="134" customFormat="false" ht="16.5" hidden="false" customHeight="true" outlineLevel="0" collapsed="false">
      <c r="A134" s="271"/>
      <c r="B134" s="170"/>
      <c r="C134" s="169" t="s">
        <v>606</v>
      </c>
      <c r="D134" s="170" t="s">
        <v>439</v>
      </c>
      <c r="E134" s="273"/>
      <c r="F134" s="173"/>
      <c r="G134" s="176"/>
      <c r="H134" s="173" t="n">
        <f aca="false">ROUND(H132+H133,1)</f>
        <v>35925869.1</v>
      </c>
    </row>
    <row r="135" customFormat="false" ht="27.75" hidden="false" customHeight="true" outlineLevel="0" collapsed="false">
      <c r="A135" s="267"/>
      <c r="B135" s="156"/>
      <c r="C135" s="155" t="s">
        <v>607</v>
      </c>
      <c r="D135" s="156" t="s">
        <v>442</v>
      </c>
      <c r="E135" s="177" t="n">
        <f aca="false">HSXL!D18</f>
        <v>0.01</v>
      </c>
      <c r="F135" s="159"/>
      <c r="G135" s="158"/>
      <c r="H135" s="159" t="n">
        <f aca="false">ROUND(E135*H134,1)</f>
        <v>359258.7</v>
      </c>
    </row>
    <row r="136" customFormat="false" ht="16.5" hidden="false" customHeight="true" outlineLevel="0" collapsed="false">
      <c r="A136" s="274"/>
      <c r="B136" s="275"/>
      <c r="C136" s="275" t="s">
        <v>608</v>
      </c>
      <c r="D136" s="275" t="s">
        <v>365</v>
      </c>
      <c r="E136" s="276"/>
      <c r="F136" s="277"/>
      <c r="G136" s="278"/>
      <c r="H136" s="279" t="n">
        <f aca="false">ROUND(H134+H135,0)</f>
        <v>36285128</v>
      </c>
    </row>
    <row r="137" customFormat="false" ht="16.5" hidden="false" customHeight="true" outlineLevel="0" collapsed="false">
      <c r="A137" s="50" t="n">
        <f aca="false">'Công trình'!A32</f>
        <v>8</v>
      </c>
      <c r="B137" s="51" t="str">
        <f aca="false">'Công trình'!D32</f>
        <v>AI.11221</v>
      </c>
      <c r="C137" s="52" t="str">
        <f aca="false">'Công trình'!E32</f>
        <v>Sản xuất xà gồ thép hộp  40*80*2 (đố đứng, đố ngang, xà chân, xà thượng)</v>
      </c>
      <c r="D137" s="51" t="str">
        <f aca="false">'Công trình'!F32</f>
        <v>tấn</v>
      </c>
      <c r="E137" s="225" t="n">
        <v>1</v>
      </c>
      <c r="F137" s="96"/>
      <c r="G137" s="55"/>
      <c r="H137" s="96"/>
    </row>
    <row r="138" customFormat="false" ht="16.5" hidden="false" customHeight="true" outlineLevel="0" collapsed="false">
      <c r="A138" s="262"/>
      <c r="B138" s="85"/>
      <c r="C138" s="84" t="s">
        <v>249</v>
      </c>
      <c r="D138" s="85"/>
      <c r="E138" s="263"/>
      <c r="F138" s="264"/>
      <c r="G138" s="265"/>
      <c r="H138" s="264" t="n">
        <f aca="false">ROUND(H143,1)</f>
        <v>16778897.7</v>
      </c>
    </row>
    <row r="139" customFormat="false" ht="16.5" hidden="false" customHeight="true" outlineLevel="0" collapsed="false">
      <c r="A139" s="266"/>
      <c r="B139" s="51" t="str">
        <f aca="false">'Giá tháng'!B10</f>
        <v>A24.176</v>
      </c>
      <c r="C139" s="52" t="str">
        <f aca="false">'Giá tháng'!C10</f>
        <v>Đất đèn</v>
      </c>
      <c r="D139" s="51" t="str">
        <f aca="false">'Giá tháng'!D10</f>
        <v>kg</v>
      </c>
      <c r="E139" s="82" t="n">
        <f aca="false">HaoPhiVatTu!F70</f>
        <v>1.6</v>
      </c>
      <c r="F139" s="96" t="n">
        <f aca="false">ROUND('Giá tháng'!F10*'Giá tháng'!G10+'Cước VC'!AF14+'Cước bộ'!V10,1)</f>
        <v>13200</v>
      </c>
      <c r="G139" s="55"/>
      <c r="H139" s="96" t="n">
        <f aca="false">ROUND(E139*F139,1)</f>
        <v>21120</v>
      </c>
    </row>
    <row r="140" customFormat="false" ht="16.5" hidden="false" customHeight="true" outlineLevel="0" collapsed="false">
      <c r="A140" s="266"/>
      <c r="B140" s="51" t="str">
        <f aca="false">'Giá tháng'!B15</f>
        <v>A24.417</v>
      </c>
      <c r="C140" s="52" t="str">
        <f aca="false">'Giá tháng'!C15</f>
        <v>ôxy (chai 6m3)</v>
      </c>
      <c r="D140" s="51" t="str">
        <f aca="false">'Giá tháng'!D15</f>
        <v>chai</v>
      </c>
      <c r="E140" s="82" t="n">
        <f aca="false">HaoPhiVatTu!F71</f>
        <v>0.232</v>
      </c>
      <c r="F140" s="96" t="n">
        <f aca="false">ROUND('Giá tháng'!F15*'Giá tháng'!G15+'Cước VC'!AF21+'Cước bộ'!V15,1)</f>
        <v>75000</v>
      </c>
      <c r="G140" s="55"/>
      <c r="H140" s="96" t="n">
        <f aca="false">ROUND(E140*F140,1)</f>
        <v>17400</v>
      </c>
    </row>
    <row r="141" customFormat="false" ht="16.5" hidden="false" customHeight="true" outlineLevel="0" collapsed="false">
      <c r="A141" s="266"/>
      <c r="B141" s="51" t="str">
        <f aca="false">'Giá tháng'!B20</f>
        <v>A24.590</v>
      </c>
      <c r="C141" s="52" t="str">
        <f aca="false">'Giá tháng'!C20</f>
        <v>Thép hình (thép hộp)</v>
      </c>
      <c r="D141" s="51" t="str">
        <f aca="false">'Giá tháng'!D20</f>
        <v>kg</v>
      </c>
      <c r="E141" s="82" t="n">
        <f aca="false">HaoPhiVatTu!F72</f>
        <v>1025</v>
      </c>
      <c r="F141" s="96" t="n">
        <f aca="false">ROUND('Giá tháng'!F20*'Giá tháng'!G20+'Cước VC'!AF25+'Cước bộ'!V19,1)</f>
        <v>16170</v>
      </c>
      <c r="G141" s="55"/>
      <c r="H141" s="96" t="n">
        <f aca="false">ROUND(E141*F141,1)</f>
        <v>16574250</v>
      </c>
    </row>
    <row r="142" customFormat="false" ht="16.5" hidden="false" customHeight="true" outlineLevel="0" collapsed="false">
      <c r="A142" s="266"/>
      <c r="B142" s="51" t="s">
        <v>250</v>
      </c>
      <c r="C142" s="52" t="s">
        <v>251</v>
      </c>
      <c r="D142" s="51" t="s">
        <v>252</v>
      </c>
      <c r="E142" s="82" t="n">
        <f aca="false">HaoPhiVatTu!F73</f>
        <v>1</v>
      </c>
      <c r="F142" s="96" t="n">
        <f aca="false">ROUND(SUM(H139:H141)/100,1)</f>
        <v>166127.7</v>
      </c>
      <c r="G142" s="55"/>
      <c r="H142" s="96" t="n">
        <f aca="false">ROUND(E142*F142,1)</f>
        <v>166127.7</v>
      </c>
    </row>
    <row r="143" customFormat="false" ht="16.5" hidden="false" customHeight="true" outlineLevel="0" collapsed="false">
      <c r="A143" s="266"/>
      <c r="B143" s="51"/>
      <c r="C143" s="52" t="s">
        <v>342</v>
      </c>
      <c r="D143" s="51"/>
      <c r="E143" s="225"/>
      <c r="F143" s="96"/>
      <c r="G143" s="55"/>
      <c r="H143" s="96" t="n">
        <f aca="false">ROUND(SUM(H139:H142),1)</f>
        <v>16778897.7</v>
      </c>
    </row>
    <row r="144" customFormat="false" ht="16.5" hidden="false" customHeight="true" outlineLevel="0" collapsed="false">
      <c r="A144" s="262"/>
      <c r="B144" s="85"/>
      <c r="C144" s="84" t="s">
        <v>248</v>
      </c>
      <c r="D144" s="85"/>
      <c r="E144" s="263"/>
      <c r="F144" s="264"/>
      <c r="G144" s="265"/>
      <c r="H144" s="264" t="n">
        <f aca="false">ROUND(H145,1)</f>
        <v>1208113.9</v>
      </c>
    </row>
    <row r="145" customFormat="false" ht="16.5" hidden="false" customHeight="true" outlineLevel="0" collapsed="false">
      <c r="A145" s="266"/>
      <c r="B145" s="51" t="str">
        <f aca="false">'Giá tháng'!B26</f>
        <v>N24.6008</v>
      </c>
      <c r="C145" s="52" t="str">
        <f aca="false">'Giá tháng'!C26</f>
        <v>Nhân công 3,5/7</v>
      </c>
      <c r="D145" s="51" t="str">
        <f aca="false">'Giá tháng'!D26</f>
        <v>công</v>
      </c>
      <c r="E145" s="82" t="n">
        <f aca="false">HaoPhiVatTu!G75</f>
        <v>7.02</v>
      </c>
      <c r="F145" s="96" t="n">
        <f aca="false">ROUND('Giá tháng'!F26,1)</f>
        <v>172096</v>
      </c>
      <c r="G145" s="83" t="n">
        <f aca="false">'Giá tháng'!G26</f>
        <v>1</v>
      </c>
      <c r="H145" s="96" t="n">
        <f aca="false">ROUND(E145*F145*G145,1)</f>
        <v>1208113.9</v>
      </c>
    </row>
    <row r="146" customFormat="false" ht="16.5" hidden="false" customHeight="true" outlineLevel="0" collapsed="false">
      <c r="A146" s="267"/>
      <c r="B146" s="156"/>
      <c r="C146" s="155" t="s">
        <v>596</v>
      </c>
      <c r="D146" s="156" t="s">
        <v>134</v>
      </c>
      <c r="E146" s="268" t="str">
        <f aca="false">HSXL!C13</f>
        <v>2,5%</v>
      </c>
      <c r="F146" s="159"/>
      <c r="G146" s="158"/>
      <c r="H146" s="159" t="n">
        <f aca="false">ROUND((H138+H144)*HSXL!D13,1)</f>
        <v>449675.3</v>
      </c>
    </row>
    <row r="147" customFormat="false" ht="16.5" hidden="false" customHeight="true" outlineLevel="0" collapsed="false">
      <c r="A147" s="267"/>
      <c r="B147" s="156"/>
      <c r="C147" s="155" t="s">
        <v>597</v>
      </c>
      <c r="D147" s="156" t="s">
        <v>361</v>
      </c>
      <c r="E147" s="268"/>
      <c r="F147" s="159"/>
      <c r="G147" s="158"/>
      <c r="H147" s="159" t="n">
        <f aca="false">ROUND(H138+H144+H146,1)</f>
        <v>18436686.9</v>
      </c>
    </row>
    <row r="148" customFormat="false" ht="16.5" hidden="false" customHeight="true" outlineLevel="0" collapsed="false">
      <c r="A148" s="269"/>
      <c r="B148" s="150"/>
      <c r="C148" s="149" t="s">
        <v>598</v>
      </c>
      <c r="D148" s="150" t="s">
        <v>599</v>
      </c>
      <c r="E148" s="270" t="str">
        <f aca="false">HSXL!C14</f>
        <v>6,5%</v>
      </c>
      <c r="F148" s="153"/>
      <c r="G148" s="152"/>
      <c r="H148" s="153" t="n">
        <f aca="false">ROUND(H147*HSXL!D14,1)</f>
        <v>1198384.6</v>
      </c>
    </row>
    <row r="149" customFormat="false" ht="25.5" hidden="false" customHeight="true" outlineLevel="0" collapsed="false">
      <c r="A149" s="269"/>
      <c r="B149" s="150"/>
      <c r="C149" s="149" t="s">
        <v>600</v>
      </c>
      <c r="D149" s="150" t="s">
        <v>601</v>
      </c>
      <c r="E149" s="270" t="str">
        <f aca="false">HSXL!C16</f>
        <v>5,5%</v>
      </c>
      <c r="F149" s="153"/>
      <c r="G149" s="152"/>
      <c r="H149" s="153" t="n">
        <f aca="false">ROUND((H147+H148)*HSXL!D16,1)</f>
        <v>1079928.9</v>
      </c>
    </row>
    <row r="150" customFormat="false" ht="16.5" hidden="false" customHeight="true" outlineLevel="0" collapsed="false">
      <c r="A150" s="271"/>
      <c r="B150" s="170"/>
      <c r="C150" s="169" t="s">
        <v>602</v>
      </c>
      <c r="D150" s="170" t="s">
        <v>603</v>
      </c>
      <c r="E150" s="272"/>
      <c r="F150" s="173"/>
      <c r="G150" s="176"/>
      <c r="H150" s="173" t="n">
        <f aca="false">ROUND(H147+H148+H149,0)</f>
        <v>20715000</v>
      </c>
    </row>
    <row r="151" customFormat="false" ht="16.5" hidden="false" customHeight="true" outlineLevel="0" collapsed="false">
      <c r="A151" s="269"/>
      <c r="B151" s="150"/>
      <c r="C151" s="149" t="s">
        <v>604</v>
      </c>
      <c r="D151" s="150" t="s">
        <v>605</v>
      </c>
      <c r="E151" s="174" t="n">
        <f aca="false">HSXL!D17</f>
        <v>0.1</v>
      </c>
      <c r="F151" s="153"/>
      <c r="G151" s="152"/>
      <c r="H151" s="153" t="n">
        <f aca="false">ROUND(E151*H150,1)</f>
        <v>2071500</v>
      </c>
    </row>
    <row r="152" customFormat="false" ht="16.5" hidden="false" customHeight="true" outlineLevel="0" collapsed="false">
      <c r="A152" s="271"/>
      <c r="B152" s="170"/>
      <c r="C152" s="169" t="s">
        <v>606</v>
      </c>
      <c r="D152" s="170" t="s">
        <v>439</v>
      </c>
      <c r="E152" s="273"/>
      <c r="F152" s="173"/>
      <c r="G152" s="176"/>
      <c r="H152" s="173" t="n">
        <f aca="false">ROUND(H150+H151,1)</f>
        <v>22786500</v>
      </c>
    </row>
    <row r="153" customFormat="false" ht="27.75" hidden="false" customHeight="true" outlineLevel="0" collapsed="false">
      <c r="A153" s="267"/>
      <c r="B153" s="156"/>
      <c r="C153" s="155" t="s">
        <v>607</v>
      </c>
      <c r="D153" s="156" t="s">
        <v>442</v>
      </c>
      <c r="E153" s="177" t="n">
        <f aca="false">HSXL!D18</f>
        <v>0.01</v>
      </c>
      <c r="F153" s="159"/>
      <c r="G153" s="158"/>
      <c r="H153" s="159" t="n">
        <f aca="false">ROUND(E153*H152,1)</f>
        <v>227865</v>
      </c>
    </row>
    <row r="154" customFormat="false" ht="16.5" hidden="false" customHeight="true" outlineLevel="0" collapsed="false">
      <c r="A154" s="274"/>
      <c r="B154" s="275"/>
      <c r="C154" s="275" t="s">
        <v>608</v>
      </c>
      <c r="D154" s="275" t="s">
        <v>365</v>
      </c>
      <c r="E154" s="276"/>
      <c r="F154" s="277"/>
      <c r="G154" s="278"/>
      <c r="H154" s="279" t="n">
        <f aca="false">ROUND(H152+H153,0)</f>
        <v>23014365</v>
      </c>
    </row>
    <row r="155" customFormat="false" ht="16.5" hidden="false" customHeight="true" outlineLevel="0" collapsed="false">
      <c r="A155" s="50" t="n">
        <f aca="false">'Công trình'!A43</f>
        <v>9</v>
      </c>
      <c r="B155" s="51" t="str">
        <f aca="false">'Công trình'!D43</f>
        <v>AI.11221</v>
      </c>
      <c r="C155" s="52" t="str">
        <f aca="false">'Công trình'!E43</f>
        <v>Sản xuất xà gồ thép hộp 40*80**2</v>
      </c>
      <c r="D155" s="51" t="str">
        <f aca="false">'Công trình'!F43</f>
        <v>tấn</v>
      </c>
      <c r="E155" s="225" t="n">
        <v>1</v>
      </c>
      <c r="F155" s="96"/>
      <c r="G155" s="55"/>
      <c r="H155" s="96"/>
    </row>
    <row r="156" customFormat="false" ht="16.5" hidden="false" customHeight="true" outlineLevel="0" collapsed="false">
      <c r="A156" s="262"/>
      <c r="B156" s="85"/>
      <c r="C156" s="84" t="s">
        <v>249</v>
      </c>
      <c r="D156" s="85"/>
      <c r="E156" s="263"/>
      <c r="F156" s="264"/>
      <c r="G156" s="265"/>
      <c r="H156" s="264" t="n">
        <f aca="false">ROUND(H161,1)</f>
        <v>16778897.7</v>
      </c>
    </row>
    <row r="157" customFormat="false" ht="16.5" hidden="false" customHeight="true" outlineLevel="0" collapsed="false">
      <c r="A157" s="266"/>
      <c r="B157" s="51" t="str">
        <f aca="false">'Giá tháng'!B10</f>
        <v>A24.176</v>
      </c>
      <c r="C157" s="52" t="str">
        <f aca="false">'Giá tháng'!C10</f>
        <v>Đất đèn</v>
      </c>
      <c r="D157" s="51" t="str">
        <f aca="false">'Giá tháng'!D10</f>
        <v>kg</v>
      </c>
      <c r="E157" s="82" t="n">
        <f aca="false">HaoPhiVatTu!F78</f>
        <v>1.6</v>
      </c>
      <c r="F157" s="96" t="n">
        <f aca="false">ROUND('Giá tháng'!F10*'Giá tháng'!G10+'Cước VC'!AF14+'Cước bộ'!V10,1)</f>
        <v>13200</v>
      </c>
      <c r="G157" s="55"/>
      <c r="H157" s="96" t="n">
        <f aca="false">ROUND(E157*F157,1)</f>
        <v>21120</v>
      </c>
    </row>
    <row r="158" customFormat="false" ht="16.5" hidden="false" customHeight="true" outlineLevel="0" collapsed="false">
      <c r="A158" s="266"/>
      <c r="B158" s="51" t="str">
        <f aca="false">'Giá tháng'!B15</f>
        <v>A24.417</v>
      </c>
      <c r="C158" s="52" t="str">
        <f aca="false">'Giá tháng'!C15</f>
        <v>ôxy (chai 6m3)</v>
      </c>
      <c r="D158" s="51" t="str">
        <f aca="false">'Giá tháng'!D15</f>
        <v>chai</v>
      </c>
      <c r="E158" s="82" t="n">
        <f aca="false">HaoPhiVatTu!F79</f>
        <v>0.232</v>
      </c>
      <c r="F158" s="96" t="n">
        <f aca="false">ROUND('Giá tháng'!F15*'Giá tháng'!G15+'Cước VC'!AF21+'Cước bộ'!V15,1)</f>
        <v>75000</v>
      </c>
      <c r="G158" s="55"/>
      <c r="H158" s="96" t="n">
        <f aca="false">ROUND(E158*F158,1)</f>
        <v>17400</v>
      </c>
    </row>
    <row r="159" customFormat="false" ht="16.5" hidden="false" customHeight="true" outlineLevel="0" collapsed="false">
      <c r="A159" s="266"/>
      <c r="B159" s="51" t="str">
        <f aca="false">'Giá tháng'!B20</f>
        <v>A24.590</v>
      </c>
      <c r="C159" s="52" t="str">
        <f aca="false">'Giá tháng'!C20</f>
        <v>Thép hình (thép hộp)</v>
      </c>
      <c r="D159" s="51" t="str">
        <f aca="false">'Giá tháng'!D20</f>
        <v>kg</v>
      </c>
      <c r="E159" s="82" t="n">
        <f aca="false">HaoPhiVatTu!F80</f>
        <v>1025</v>
      </c>
      <c r="F159" s="96" t="n">
        <f aca="false">ROUND('Giá tháng'!F20*'Giá tháng'!G20+'Cước VC'!AF25+'Cước bộ'!V19,1)</f>
        <v>16170</v>
      </c>
      <c r="G159" s="55"/>
      <c r="H159" s="96" t="n">
        <f aca="false">ROUND(E159*F159,1)</f>
        <v>16574250</v>
      </c>
    </row>
    <row r="160" customFormat="false" ht="16.5" hidden="false" customHeight="true" outlineLevel="0" collapsed="false">
      <c r="A160" s="266"/>
      <c r="B160" s="51" t="s">
        <v>250</v>
      </c>
      <c r="C160" s="52" t="s">
        <v>251</v>
      </c>
      <c r="D160" s="51" t="s">
        <v>252</v>
      </c>
      <c r="E160" s="82" t="n">
        <f aca="false">HaoPhiVatTu!F81</f>
        <v>1</v>
      </c>
      <c r="F160" s="96" t="n">
        <f aca="false">ROUND(SUM(H157:H159)/100,1)</f>
        <v>166127.7</v>
      </c>
      <c r="G160" s="55"/>
      <c r="H160" s="96" t="n">
        <f aca="false">ROUND(E160*F160,1)</f>
        <v>166127.7</v>
      </c>
    </row>
    <row r="161" customFormat="false" ht="16.5" hidden="false" customHeight="true" outlineLevel="0" collapsed="false">
      <c r="A161" s="266"/>
      <c r="B161" s="51"/>
      <c r="C161" s="52" t="s">
        <v>342</v>
      </c>
      <c r="D161" s="51"/>
      <c r="E161" s="225"/>
      <c r="F161" s="96"/>
      <c r="G161" s="55"/>
      <c r="H161" s="96" t="n">
        <f aca="false">ROUND(SUM(H157:H160),1)</f>
        <v>16778897.7</v>
      </c>
    </row>
    <row r="162" customFormat="false" ht="16.5" hidden="false" customHeight="true" outlineLevel="0" collapsed="false">
      <c r="A162" s="262"/>
      <c r="B162" s="85"/>
      <c r="C162" s="84" t="s">
        <v>248</v>
      </c>
      <c r="D162" s="85"/>
      <c r="E162" s="263"/>
      <c r="F162" s="264"/>
      <c r="G162" s="265"/>
      <c r="H162" s="264" t="n">
        <f aca="false">ROUND(H163,1)</f>
        <v>1208113.9</v>
      </c>
    </row>
    <row r="163" customFormat="false" ht="16.5" hidden="false" customHeight="true" outlineLevel="0" collapsed="false">
      <c r="A163" s="266"/>
      <c r="B163" s="51" t="str">
        <f aca="false">'Giá tháng'!B26</f>
        <v>N24.6008</v>
      </c>
      <c r="C163" s="52" t="str">
        <f aca="false">'Giá tháng'!C26</f>
        <v>Nhân công 3,5/7</v>
      </c>
      <c r="D163" s="51" t="str">
        <f aca="false">'Giá tháng'!D26</f>
        <v>công</v>
      </c>
      <c r="E163" s="82" t="n">
        <f aca="false">HaoPhiVatTu!G83</f>
        <v>7.02</v>
      </c>
      <c r="F163" s="96" t="n">
        <f aca="false">ROUND('Giá tháng'!F26,1)</f>
        <v>172096</v>
      </c>
      <c r="G163" s="83" t="n">
        <f aca="false">'Giá tháng'!G26</f>
        <v>1</v>
      </c>
      <c r="H163" s="96" t="n">
        <f aca="false">ROUND(E163*F163*G163,1)</f>
        <v>1208113.9</v>
      </c>
    </row>
    <row r="164" customFormat="false" ht="16.5" hidden="false" customHeight="true" outlineLevel="0" collapsed="false">
      <c r="A164" s="267"/>
      <c r="B164" s="156"/>
      <c r="C164" s="155" t="s">
        <v>596</v>
      </c>
      <c r="D164" s="156" t="s">
        <v>134</v>
      </c>
      <c r="E164" s="268" t="str">
        <f aca="false">HSXL!C13</f>
        <v>2,5%</v>
      </c>
      <c r="F164" s="159"/>
      <c r="G164" s="158"/>
      <c r="H164" s="159" t="n">
        <f aca="false">ROUND((H156+H162)*HSXL!D13,1)</f>
        <v>449675.3</v>
      </c>
    </row>
    <row r="165" customFormat="false" ht="16.5" hidden="false" customHeight="true" outlineLevel="0" collapsed="false">
      <c r="A165" s="267"/>
      <c r="B165" s="156"/>
      <c r="C165" s="155" t="s">
        <v>597</v>
      </c>
      <c r="D165" s="156" t="s">
        <v>361</v>
      </c>
      <c r="E165" s="268"/>
      <c r="F165" s="159"/>
      <c r="G165" s="158"/>
      <c r="H165" s="159" t="n">
        <f aca="false">ROUND(H156+H162+H164,1)</f>
        <v>18436686.9</v>
      </c>
    </row>
    <row r="166" customFormat="false" ht="16.5" hidden="false" customHeight="true" outlineLevel="0" collapsed="false">
      <c r="A166" s="269"/>
      <c r="B166" s="150"/>
      <c r="C166" s="149" t="s">
        <v>598</v>
      </c>
      <c r="D166" s="150" t="s">
        <v>599</v>
      </c>
      <c r="E166" s="270" t="str">
        <f aca="false">HSXL!C14</f>
        <v>6,5%</v>
      </c>
      <c r="F166" s="153"/>
      <c r="G166" s="152"/>
      <c r="H166" s="153" t="n">
        <f aca="false">ROUND(H165*HSXL!D14,1)</f>
        <v>1198384.6</v>
      </c>
    </row>
    <row r="167" customFormat="false" ht="25.5" hidden="false" customHeight="true" outlineLevel="0" collapsed="false">
      <c r="A167" s="269"/>
      <c r="B167" s="150"/>
      <c r="C167" s="149" t="s">
        <v>600</v>
      </c>
      <c r="D167" s="150" t="s">
        <v>601</v>
      </c>
      <c r="E167" s="270" t="str">
        <f aca="false">HSXL!C16</f>
        <v>5,5%</v>
      </c>
      <c r="F167" s="153"/>
      <c r="G167" s="152"/>
      <c r="H167" s="153" t="n">
        <f aca="false">ROUND((H165+H166)*HSXL!D16,1)</f>
        <v>1079928.9</v>
      </c>
    </row>
    <row r="168" customFormat="false" ht="16.5" hidden="false" customHeight="true" outlineLevel="0" collapsed="false">
      <c r="A168" s="271"/>
      <c r="B168" s="170"/>
      <c r="C168" s="169" t="s">
        <v>602</v>
      </c>
      <c r="D168" s="170" t="s">
        <v>603</v>
      </c>
      <c r="E168" s="272"/>
      <c r="F168" s="173"/>
      <c r="G168" s="176"/>
      <c r="H168" s="173" t="n">
        <f aca="false">ROUND(H165+H166+H167,0)</f>
        <v>20715000</v>
      </c>
    </row>
    <row r="169" customFormat="false" ht="16.5" hidden="false" customHeight="true" outlineLevel="0" collapsed="false">
      <c r="A169" s="269"/>
      <c r="B169" s="150"/>
      <c r="C169" s="149" t="s">
        <v>604</v>
      </c>
      <c r="D169" s="150" t="s">
        <v>605</v>
      </c>
      <c r="E169" s="174" t="n">
        <f aca="false">HSXL!D17</f>
        <v>0.1</v>
      </c>
      <c r="F169" s="153"/>
      <c r="G169" s="152"/>
      <c r="H169" s="153" t="n">
        <f aca="false">ROUND(E169*H168,1)</f>
        <v>2071500</v>
      </c>
    </row>
    <row r="170" customFormat="false" ht="16.5" hidden="false" customHeight="true" outlineLevel="0" collapsed="false">
      <c r="A170" s="271"/>
      <c r="B170" s="170"/>
      <c r="C170" s="169" t="s">
        <v>606</v>
      </c>
      <c r="D170" s="170" t="s">
        <v>439</v>
      </c>
      <c r="E170" s="273"/>
      <c r="F170" s="173"/>
      <c r="G170" s="176"/>
      <c r="H170" s="173" t="n">
        <f aca="false">ROUND(H168+H169,1)</f>
        <v>22786500</v>
      </c>
    </row>
    <row r="171" customFormat="false" ht="27.75" hidden="false" customHeight="true" outlineLevel="0" collapsed="false">
      <c r="A171" s="267"/>
      <c r="B171" s="156"/>
      <c r="C171" s="155" t="s">
        <v>607</v>
      </c>
      <c r="D171" s="156" t="s">
        <v>442</v>
      </c>
      <c r="E171" s="177" t="n">
        <f aca="false">HSXL!D18</f>
        <v>0.01</v>
      </c>
      <c r="F171" s="159"/>
      <c r="G171" s="158"/>
      <c r="H171" s="159" t="n">
        <f aca="false">ROUND(E171*H170,1)</f>
        <v>227865</v>
      </c>
    </row>
    <row r="172" customFormat="false" ht="16.5" hidden="false" customHeight="true" outlineLevel="0" collapsed="false">
      <c r="A172" s="274"/>
      <c r="B172" s="275"/>
      <c r="C172" s="275" t="s">
        <v>608</v>
      </c>
      <c r="D172" s="275" t="s">
        <v>365</v>
      </c>
      <c r="E172" s="276"/>
      <c r="F172" s="277"/>
      <c r="G172" s="278"/>
      <c r="H172" s="279" t="n">
        <f aca="false">ROUND(H170+H171,0)</f>
        <v>23014365</v>
      </c>
    </row>
    <row r="173" customFormat="false" ht="16.5" hidden="false" customHeight="true" outlineLevel="0" collapsed="false">
      <c r="A173" s="50" t="n">
        <f aca="false">'Công trình'!A46</f>
        <v>10</v>
      </c>
      <c r="B173" s="51" t="str">
        <f aca="false">'Công trình'!D46</f>
        <v>AK.12222</v>
      </c>
      <c r="C173" s="52" t="str">
        <f aca="false">'Công trình'!E46</f>
        <v>Lợp mái tôn múi chiều dài bất kỳ (Tôn 3 lớp Javita dày 0,35mm)</v>
      </c>
      <c r="D173" s="51" t="str">
        <f aca="false">'Công trình'!F46</f>
        <v>100m2</v>
      </c>
      <c r="E173" s="225" t="n">
        <v>1</v>
      </c>
      <c r="F173" s="96"/>
      <c r="G173" s="55"/>
      <c r="H173" s="96"/>
    </row>
    <row r="174" customFormat="false" ht="16.5" hidden="false" customHeight="true" outlineLevel="0" collapsed="false">
      <c r="A174" s="262"/>
      <c r="B174" s="85"/>
      <c r="C174" s="84" t="s">
        <v>249</v>
      </c>
      <c r="D174" s="85"/>
      <c r="E174" s="263"/>
      <c r="F174" s="264"/>
      <c r="G174" s="265"/>
      <c r="H174" s="264" t="n">
        <f aca="false">ROUND(H177,1)</f>
        <v>23206500</v>
      </c>
    </row>
    <row r="175" customFormat="false" ht="16.5" hidden="false" customHeight="true" outlineLevel="0" collapsed="false">
      <c r="A175" s="266"/>
      <c r="B175" s="51" t="str">
        <f aca="false">'Giá tháng'!B11</f>
        <v>A24.195</v>
      </c>
      <c r="C175" s="52" t="str">
        <f aca="false">'Giá tháng'!C11</f>
        <v>Đinh vít</v>
      </c>
      <c r="D175" s="51" t="str">
        <f aca="false">'Giá tháng'!D11</f>
        <v>cái</v>
      </c>
      <c r="E175" s="82" t="n">
        <f aca="false">HaoPhiVatTu!F86</f>
        <v>450</v>
      </c>
      <c r="F175" s="96" t="n">
        <f aca="false">ROUND('Giá tháng'!F11*'Giá tháng'!G11+'Cước VC'!AF15+'Cước bộ'!V11,1)</f>
        <v>220</v>
      </c>
      <c r="G175" s="55"/>
      <c r="H175" s="96" t="n">
        <f aca="false">ROUND(E175*F175,1)</f>
        <v>99000</v>
      </c>
    </row>
    <row r="176" customFormat="false" ht="16.5" hidden="false" customHeight="true" outlineLevel="0" collapsed="false">
      <c r="A176" s="266"/>
      <c r="B176" s="51" t="str">
        <f aca="false">'Giá tháng'!B18</f>
        <v>A24.530</v>
      </c>
      <c r="C176" s="52" t="str">
        <f aca="false">'Giá tháng'!C18</f>
        <v>Tôn múi javita 3 lớp dày 0,35mm (tôn+PU+tôn)</v>
      </c>
      <c r="D176" s="51" t="str">
        <f aca="false">'Giá tháng'!D18</f>
        <v>m2</v>
      </c>
      <c r="E176" s="82" t="n">
        <f aca="false">HaoPhiVatTu!F87</f>
        <v>118.5</v>
      </c>
      <c r="F176" s="96" t="n">
        <f aca="false">ROUND('Giá tháng'!F18*'Giá tháng'!G18+'Cước VC'!AF24+'Cước bộ'!V18,1)</f>
        <v>195000</v>
      </c>
      <c r="G176" s="55"/>
      <c r="H176" s="96" t="n">
        <f aca="false">ROUND(E176*F176,1)</f>
        <v>23107500</v>
      </c>
    </row>
    <row r="177" customFormat="false" ht="16.5" hidden="false" customHeight="true" outlineLevel="0" collapsed="false">
      <c r="A177" s="266"/>
      <c r="B177" s="51"/>
      <c r="C177" s="52" t="s">
        <v>342</v>
      </c>
      <c r="D177" s="51"/>
      <c r="E177" s="225"/>
      <c r="F177" s="96"/>
      <c r="G177" s="55"/>
      <c r="H177" s="96" t="n">
        <f aca="false">ROUND(SUM(H175:H176),1)</f>
        <v>23206500</v>
      </c>
    </row>
    <row r="178" customFormat="false" ht="16.5" hidden="false" customHeight="true" outlineLevel="0" collapsed="false">
      <c r="A178" s="262"/>
      <c r="B178" s="85"/>
      <c r="C178" s="84" t="s">
        <v>248</v>
      </c>
      <c r="D178" s="85"/>
      <c r="E178" s="263"/>
      <c r="F178" s="264"/>
      <c r="G178" s="265"/>
      <c r="H178" s="264" t="n">
        <f aca="false">ROUND(H179,1)</f>
        <v>774432</v>
      </c>
    </row>
    <row r="179" customFormat="false" ht="16.5" hidden="false" customHeight="true" outlineLevel="0" collapsed="false">
      <c r="A179" s="266"/>
      <c r="B179" s="51" t="str">
        <f aca="false">'Giá tháng'!B26</f>
        <v>N24.6008</v>
      </c>
      <c r="C179" s="52" t="str">
        <f aca="false">'Giá tháng'!C26</f>
        <v>Nhân công 3,5/7</v>
      </c>
      <c r="D179" s="51" t="str">
        <f aca="false">'Giá tháng'!D26</f>
        <v>công</v>
      </c>
      <c r="E179" s="82" t="n">
        <f aca="false">HaoPhiVatTu!G89</f>
        <v>4.5</v>
      </c>
      <c r="F179" s="96" t="n">
        <f aca="false">ROUND('Giá tháng'!F26,1)</f>
        <v>172096</v>
      </c>
      <c r="G179" s="83" t="n">
        <f aca="false">'Giá tháng'!G26</f>
        <v>1</v>
      </c>
      <c r="H179" s="96" t="n">
        <f aca="false">ROUND(E179*F179*G179,1)</f>
        <v>774432</v>
      </c>
    </row>
    <row r="180" customFormat="false" ht="16.5" hidden="false" customHeight="true" outlineLevel="0" collapsed="false">
      <c r="A180" s="267"/>
      <c r="B180" s="156"/>
      <c r="C180" s="155" t="s">
        <v>596</v>
      </c>
      <c r="D180" s="156" t="s">
        <v>134</v>
      </c>
      <c r="E180" s="268" t="str">
        <f aca="false">HSXL!C13</f>
        <v>2,5%</v>
      </c>
      <c r="F180" s="159"/>
      <c r="G180" s="158"/>
      <c r="H180" s="159" t="n">
        <f aca="false">ROUND((H174+H178)*HSXL!D13,1)</f>
        <v>599523.3</v>
      </c>
    </row>
    <row r="181" customFormat="false" ht="16.5" hidden="false" customHeight="true" outlineLevel="0" collapsed="false">
      <c r="A181" s="267"/>
      <c r="B181" s="156"/>
      <c r="C181" s="155" t="s">
        <v>597</v>
      </c>
      <c r="D181" s="156" t="s">
        <v>361</v>
      </c>
      <c r="E181" s="268"/>
      <c r="F181" s="159"/>
      <c r="G181" s="158"/>
      <c r="H181" s="159" t="n">
        <f aca="false">ROUND(H174+H178+H180,1)</f>
        <v>24580455.3</v>
      </c>
    </row>
    <row r="182" customFormat="false" ht="16.5" hidden="false" customHeight="true" outlineLevel="0" collapsed="false">
      <c r="A182" s="269"/>
      <c r="B182" s="150"/>
      <c r="C182" s="149" t="s">
        <v>598</v>
      </c>
      <c r="D182" s="150" t="s">
        <v>599</v>
      </c>
      <c r="E182" s="270" t="str">
        <f aca="false">HSXL!C14</f>
        <v>6,5%</v>
      </c>
      <c r="F182" s="153"/>
      <c r="G182" s="152"/>
      <c r="H182" s="153" t="n">
        <f aca="false">ROUND(H181*HSXL!D14,1)</f>
        <v>1597729.6</v>
      </c>
    </row>
    <row r="183" customFormat="false" ht="25.5" hidden="false" customHeight="true" outlineLevel="0" collapsed="false">
      <c r="A183" s="269"/>
      <c r="B183" s="150"/>
      <c r="C183" s="149" t="s">
        <v>600</v>
      </c>
      <c r="D183" s="150" t="s">
        <v>601</v>
      </c>
      <c r="E183" s="270" t="str">
        <f aca="false">HSXL!C16</f>
        <v>5,5%</v>
      </c>
      <c r="F183" s="153"/>
      <c r="G183" s="152"/>
      <c r="H183" s="153" t="n">
        <f aca="false">ROUND((H181+H182)*HSXL!D16,1)</f>
        <v>1439800.2</v>
      </c>
    </row>
    <row r="184" customFormat="false" ht="16.5" hidden="false" customHeight="true" outlineLevel="0" collapsed="false">
      <c r="A184" s="271"/>
      <c r="B184" s="170"/>
      <c r="C184" s="169" t="s">
        <v>602</v>
      </c>
      <c r="D184" s="170" t="s">
        <v>603</v>
      </c>
      <c r="E184" s="272"/>
      <c r="F184" s="173"/>
      <c r="G184" s="176"/>
      <c r="H184" s="173" t="n">
        <f aca="false">ROUND(H181+H182+H183,0)</f>
        <v>27617985</v>
      </c>
    </row>
    <row r="185" customFormat="false" ht="16.5" hidden="false" customHeight="true" outlineLevel="0" collapsed="false">
      <c r="A185" s="269"/>
      <c r="B185" s="150"/>
      <c r="C185" s="149" t="s">
        <v>604</v>
      </c>
      <c r="D185" s="150" t="s">
        <v>605</v>
      </c>
      <c r="E185" s="174" t="n">
        <f aca="false">HSXL!D17</f>
        <v>0.1</v>
      </c>
      <c r="F185" s="153"/>
      <c r="G185" s="152"/>
      <c r="H185" s="153" t="n">
        <f aca="false">ROUND(E185*H184,1)</f>
        <v>2761798.5</v>
      </c>
    </row>
    <row r="186" customFormat="false" ht="16.5" hidden="false" customHeight="true" outlineLevel="0" collapsed="false">
      <c r="A186" s="271"/>
      <c r="B186" s="170"/>
      <c r="C186" s="169" t="s">
        <v>606</v>
      </c>
      <c r="D186" s="170" t="s">
        <v>439</v>
      </c>
      <c r="E186" s="273"/>
      <c r="F186" s="173"/>
      <c r="G186" s="176"/>
      <c r="H186" s="173" t="n">
        <f aca="false">ROUND(H184+H185,1)</f>
        <v>30379783.5</v>
      </c>
    </row>
    <row r="187" customFormat="false" ht="27.75" hidden="false" customHeight="true" outlineLevel="0" collapsed="false">
      <c r="A187" s="267"/>
      <c r="B187" s="156"/>
      <c r="C187" s="155" t="s">
        <v>607</v>
      </c>
      <c r="D187" s="156" t="s">
        <v>442</v>
      </c>
      <c r="E187" s="177" t="n">
        <f aca="false">HSXL!D18</f>
        <v>0.01</v>
      </c>
      <c r="F187" s="159"/>
      <c r="G187" s="158"/>
      <c r="H187" s="159" t="n">
        <f aca="false">ROUND(E187*H186,1)</f>
        <v>303797.8</v>
      </c>
    </row>
    <row r="188" customFormat="false" ht="16.5" hidden="false" customHeight="true" outlineLevel="0" collapsed="false">
      <c r="A188" s="274"/>
      <c r="B188" s="275"/>
      <c r="C188" s="275" t="s">
        <v>608</v>
      </c>
      <c r="D188" s="275" t="s">
        <v>365</v>
      </c>
      <c r="E188" s="276"/>
      <c r="F188" s="277"/>
      <c r="G188" s="278"/>
      <c r="H188" s="279" t="n">
        <f aca="false">ROUND(H186+H187,0)</f>
        <v>30683581</v>
      </c>
    </row>
    <row r="189" customFormat="false" ht="16.5" hidden="false" customHeight="true" outlineLevel="0" collapsed="false">
      <c r="A189" s="50" t="n">
        <f aca="false">'Công trình'!A50</f>
        <v>11</v>
      </c>
      <c r="B189" s="51" t="str">
        <f aca="false">'Công trình'!D50</f>
        <v>AK.12222</v>
      </c>
      <c r="C189" s="52" t="str">
        <f aca="false">'Công trình'!E50</f>
        <v>Lợp mái tôn múi chiều dài bất kỳ (Bịt tường, tôn dân dụng dày 0,35)</v>
      </c>
      <c r="D189" s="51" t="str">
        <f aca="false">'Công trình'!F50</f>
        <v>100m2</v>
      </c>
      <c r="E189" s="225" t="n">
        <v>1</v>
      </c>
      <c r="F189" s="96"/>
      <c r="G189" s="55"/>
      <c r="H189" s="96"/>
    </row>
    <row r="190" customFormat="false" ht="16.5" hidden="false" customHeight="true" outlineLevel="0" collapsed="false">
      <c r="A190" s="262"/>
      <c r="B190" s="85"/>
      <c r="C190" s="84" t="s">
        <v>249</v>
      </c>
      <c r="D190" s="85"/>
      <c r="E190" s="263"/>
      <c r="F190" s="264"/>
      <c r="G190" s="265"/>
      <c r="H190" s="264" t="n">
        <f aca="false">ROUND(H193,1)</f>
        <v>23206500</v>
      </c>
    </row>
    <row r="191" customFormat="false" ht="16.5" hidden="false" customHeight="true" outlineLevel="0" collapsed="false">
      <c r="A191" s="266"/>
      <c r="B191" s="51" t="str">
        <f aca="false">'Giá tháng'!B11</f>
        <v>A24.195</v>
      </c>
      <c r="C191" s="52" t="str">
        <f aca="false">'Giá tháng'!C11</f>
        <v>Đinh vít</v>
      </c>
      <c r="D191" s="51" t="str">
        <f aca="false">'Giá tháng'!D11</f>
        <v>cái</v>
      </c>
      <c r="E191" s="82" t="n">
        <f aca="false">HaoPhiVatTu!F92</f>
        <v>450</v>
      </c>
      <c r="F191" s="96" t="n">
        <f aca="false">ROUND('Giá tháng'!F11*'Giá tháng'!G11+'Cước VC'!AF15+'Cước bộ'!V11,1)</f>
        <v>220</v>
      </c>
      <c r="G191" s="55"/>
      <c r="H191" s="96" t="n">
        <f aca="false">ROUND(E191*F191,1)</f>
        <v>99000</v>
      </c>
    </row>
    <row r="192" customFormat="false" ht="16.5" hidden="false" customHeight="true" outlineLevel="0" collapsed="false">
      <c r="A192" s="266"/>
      <c r="B192" s="51" t="str">
        <f aca="false">'Giá tháng'!B18</f>
        <v>A24.530</v>
      </c>
      <c r="C192" s="52" t="str">
        <f aca="false">'Giá tháng'!C18</f>
        <v>Tôn múi javita 3 lớp dày 0,35mm (tôn+PU+tôn)</v>
      </c>
      <c r="D192" s="51" t="str">
        <f aca="false">'Giá tháng'!D18</f>
        <v>m2</v>
      </c>
      <c r="E192" s="82" t="n">
        <f aca="false">HaoPhiVatTu!F93</f>
        <v>118.5</v>
      </c>
      <c r="F192" s="96" t="n">
        <f aca="false">ROUND('Giá tháng'!F18*'Giá tháng'!G18+'Cước VC'!AF24+'Cước bộ'!V18,1)</f>
        <v>195000</v>
      </c>
      <c r="G192" s="55"/>
      <c r="H192" s="96" t="n">
        <f aca="false">ROUND(E192*F192,1)</f>
        <v>23107500</v>
      </c>
    </row>
    <row r="193" customFormat="false" ht="16.5" hidden="false" customHeight="true" outlineLevel="0" collapsed="false">
      <c r="A193" s="266"/>
      <c r="B193" s="51"/>
      <c r="C193" s="52" t="s">
        <v>342</v>
      </c>
      <c r="D193" s="51"/>
      <c r="E193" s="225"/>
      <c r="F193" s="96"/>
      <c r="G193" s="55"/>
      <c r="H193" s="96" t="n">
        <f aca="false">ROUND(SUM(H191:H192),1)</f>
        <v>23206500</v>
      </c>
    </row>
    <row r="194" customFormat="false" ht="16.5" hidden="false" customHeight="true" outlineLevel="0" collapsed="false">
      <c r="A194" s="262"/>
      <c r="B194" s="85"/>
      <c r="C194" s="84" t="s">
        <v>248</v>
      </c>
      <c r="D194" s="85"/>
      <c r="E194" s="263"/>
      <c r="F194" s="264"/>
      <c r="G194" s="265"/>
      <c r="H194" s="264" t="n">
        <f aca="false">ROUND(H195,1)</f>
        <v>774432</v>
      </c>
    </row>
    <row r="195" customFormat="false" ht="16.5" hidden="false" customHeight="true" outlineLevel="0" collapsed="false">
      <c r="A195" s="266"/>
      <c r="B195" s="51" t="str">
        <f aca="false">'Giá tháng'!B26</f>
        <v>N24.6008</v>
      </c>
      <c r="C195" s="52" t="str">
        <f aca="false">'Giá tháng'!C26</f>
        <v>Nhân công 3,5/7</v>
      </c>
      <c r="D195" s="51" t="str">
        <f aca="false">'Giá tháng'!D26</f>
        <v>công</v>
      </c>
      <c r="E195" s="82" t="n">
        <f aca="false">HaoPhiVatTu!G95</f>
        <v>4.5</v>
      </c>
      <c r="F195" s="96" t="n">
        <f aca="false">ROUND('Giá tháng'!F26,1)</f>
        <v>172096</v>
      </c>
      <c r="G195" s="83" t="n">
        <f aca="false">'Giá tháng'!G26</f>
        <v>1</v>
      </c>
      <c r="H195" s="96" t="n">
        <f aca="false">ROUND(E195*F195*G195,1)</f>
        <v>774432</v>
      </c>
    </row>
    <row r="196" customFormat="false" ht="16.5" hidden="false" customHeight="true" outlineLevel="0" collapsed="false">
      <c r="A196" s="267"/>
      <c r="B196" s="156"/>
      <c r="C196" s="155" t="s">
        <v>596</v>
      </c>
      <c r="D196" s="156" t="s">
        <v>134</v>
      </c>
      <c r="E196" s="268" t="str">
        <f aca="false">HSXL!C13</f>
        <v>2,5%</v>
      </c>
      <c r="F196" s="159"/>
      <c r="G196" s="158"/>
      <c r="H196" s="159" t="n">
        <f aca="false">ROUND((H190+H194)*HSXL!D13,1)</f>
        <v>599523.3</v>
      </c>
    </row>
    <row r="197" customFormat="false" ht="16.5" hidden="false" customHeight="true" outlineLevel="0" collapsed="false">
      <c r="A197" s="267"/>
      <c r="B197" s="156"/>
      <c r="C197" s="155" t="s">
        <v>597</v>
      </c>
      <c r="D197" s="156" t="s">
        <v>361</v>
      </c>
      <c r="E197" s="268"/>
      <c r="F197" s="159"/>
      <c r="G197" s="158"/>
      <c r="H197" s="159" t="n">
        <f aca="false">ROUND(H190+H194+H196,1)</f>
        <v>24580455.3</v>
      </c>
    </row>
    <row r="198" customFormat="false" ht="16.5" hidden="false" customHeight="true" outlineLevel="0" collapsed="false">
      <c r="A198" s="269"/>
      <c r="B198" s="150"/>
      <c r="C198" s="149" t="s">
        <v>598</v>
      </c>
      <c r="D198" s="150" t="s">
        <v>599</v>
      </c>
      <c r="E198" s="270" t="str">
        <f aca="false">HSXL!C14</f>
        <v>6,5%</v>
      </c>
      <c r="F198" s="153"/>
      <c r="G198" s="152"/>
      <c r="H198" s="153" t="n">
        <f aca="false">ROUND(H197*HSXL!D14,1)</f>
        <v>1597729.6</v>
      </c>
    </row>
    <row r="199" customFormat="false" ht="25.5" hidden="false" customHeight="true" outlineLevel="0" collapsed="false">
      <c r="A199" s="269"/>
      <c r="B199" s="150"/>
      <c r="C199" s="149" t="s">
        <v>600</v>
      </c>
      <c r="D199" s="150" t="s">
        <v>601</v>
      </c>
      <c r="E199" s="270" t="str">
        <f aca="false">HSXL!C16</f>
        <v>5,5%</v>
      </c>
      <c r="F199" s="153"/>
      <c r="G199" s="152"/>
      <c r="H199" s="153" t="n">
        <f aca="false">ROUND((H197+H198)*HSXL!D16,1)</f>
        <v>1439800.2</v>
      </c>
    </row>
    <row r="200" customFormat="false" ht="16.5" hidden="false" customHeight="true" outlineLevel="0" collapsed="false">
      <c r="A200" s="271"/>
      <c r="B200" s="170"/>
      <c r="C200" s="169" t="s">
        <v>602</v>
      </c>
      <c r="D200" s="170" t="s">
        <v>603</v>
      </c>
      <c r="E200" s="272"/>
      <c r="F200" s="173"/>
      <c r="G200" s="176"/>
      <c r="H200" s="173" t="n">
        <f aca="false">ROUND(H197+H198+H199,0)</f>
        <v>27617985</v>
      </c>
    </row>
    <row r="201" customFormat="false" ht="16.5" hidden="false" customHeight="true" outlineLevel="0" collapsed="false">
      <c r="A201" s="269"/>
      <c r="B201" s="150"/>
      <c r="C201" s="149" t="s">
        <v>604</v>
      </c>
      <c r="D201" s="150" t="s">
        <v>605</v>
      </c>
      <c r="E201" s="174" t="n">
        <f aca="false">HSXL!D17</f>
        <v>0.1</v>
      </c>
      <c r="F201" s="153"/>
      <c r="G201" s="152"/>
      <c r="H201" s="153" t="n">
        <f aca="false">ROUND(E201*H200,1)</f>
        <v>2761798.5</v>
      </c>
    </row>
    <row r="202" customFormat="false" ht="16.5" hidden="false" customHeight="true" outlineLevel="0" collapsed="false">
      <c r="A202" s="271"/>
      <c r="B202" s="170"/>
      <c r="C202" s="169" t="s">
        <v>606</v>
      </c>
      <c r="D202" s="170" t="s">
        <v>439</v>
      </c>
      <c r="E202" s="273"/>
      <c r="F202" s="173"/>
      <c r="G202" s="176"/>
      <c r="H202" s="173" t="n">
        <f aca="false">ROUND(H200+H201,1)</f>
        <v>30379783.5</v>
      </c>
    </row>
    <row r="203" customFormat="false" ht="27.75" hidden="false" customHeight="true" outlineLevel="0" collapsed="false">
      <c r="A203" s="267"/>
      <c r="B203" s="156"/>
      <c r="C203" s="155" t="s">
        <v>607</v>
      </c>
      <c r="D203" s="156" t="s">
        <v>442</v>
      </c>
      <c r="E203" s="177" t="n">
        <f aca="false">HSXL!D18</f>
        <v>0.01</v>
      </c>
      <c r="F203" s="159"/>
      <c r="G203" s="158"/>
      <c r="H203" s="159" t="n">
        <f aca="false">ROUND(E203*H202,1)</f>
        <v>303797.8</v>
      </c>
    </row>
    <row r="204" customFormat="false" ht="16.5" hidden="false" customHeight="true" outlineLevel="0" collapsed="false">
      <c r="A204" s="274"/>
      <c r="B204" s="275"/>
      <c r="C204" s="275" t="s">
        <v>608</v>
      </c>
      <c r="D204" s="275" t="s">
        <v>365</v>
      </c>
      <c r="E204" s="276"/>
      <c r="F204" s="277"/>
      <c r="G204" s="278"/>
      <c r="H204" s="279" t="n">
        <f aca="false">ROUND(H202+H203,0)</f>
        <v>30683581</v>
      </c>
    </row>
    <row r="205" customFormat="false" ht="16.5" hidden="false" customHeight="true" outlineLevel="0" collapsed="false">
      <c r="A205" s="50" t="n">
        <f aca="false">'Công trình'!A54</f>
        <v>12</v>
      </c>
      <c r="B205" s="51" t="str">
        <f aca="false">'Công trình'!D54</f>
        <v>AK.21134</v>
      </c>
      <c r="C205" s="52" t="str">
        <f aca="false">'Công trình'!E54</f>
        <v>Trát tường ngoài, dày 2,0 cm, vữa XM mác 75 (Tường móng)</v>
      </c>
      <c r="D205" s="51" t="str">
        <f aca="false">'Công trình'!F54</f>
        <v>m2</v>
      </c>
      <c r="E205" s="225" t="n">
        <v>1</v>
      </c>
      <c r="F205" s="96"/>
      <c r="G205" s="55"/>
      <c r="H205" s="96"/>
    </row>
    <row r="206" customFormat="false" ht="16.5" hidden="false" customHeight="true" outlineLevel="0" collapsed="false">
      <c r="A206" s="262"/>
      <c r="B206" s="85"/>
      <c r="C206" s="84" t="s">
        <v>249</v>
      </c>
      <c r="D206" s="85"/>
      <c r="E206" s="263"/>
      <c r="F206" s="264"/>
      <c r="G206" s="265"/>
      <c r="H206" s="264" t="n">
        <f aca="false">ROUND(H211,1)</f>
        <v>24621</v>
      </c>
    </row>
    <row r="207" customFormat="false" ht="16.5" hidden="false" customHeight="true" outlineLevel="0" collapsed="false">
      <c r="A207" s="266"/>
      <c r="B207" s="51" t="str">
        <f aca="false">'Giá tháng'!B23</f>
        <v>A24.661</v>
      </c>
      <c r="C207" s="52" t="str">
        <f aca="false">'Giá tháng'!C23</f>
        <v>Xi măng PC30 Hoàng thạch</v>
      </c>
      <c r="D207" s="51" t="str">
        <f aca="false">'Giá tháng'!D23</f>
        <v>kg</v>
      </c>
      <c r="E207" s="82" t="n">
        <f aca="false">HaoPhiVatTu!F98</f>
        <v>8.28092</v>
      </c>
      <c r="F207" s="96" t="n">
        <f aca="false">ROUND('Giá tháng'!F23*'Giá tháng'!G23+'Cước VC'!AF30+'Cước bộ'!V22,1)</f>
        <v>1652</v>
      </c>
      <c r="G207" s="55"/>
      <c r="H207" s="96" t="n">
        <f aca="false">ROUND(E207*F207,1)</f>
        <v>13680.1</v>
      </c>
    </row>
    <row r="208" customFormat="false" ht="16.5" hidden="false" customHeight="true" outlineLevel="0" collapsed="false">
      <c r="A208" s="266"/>
      <c r="B208" s="51" t="str">
        <f aca="false">'Giá tháng'!B6</f>
        <v>A24.062</v>
      </c>
      <c r="C208" s="52" t="str">
        <f aca="false">'Giá tháng'!C6</f>
        <v>Cát mịn ML 0,7-1,4</v>
      </c>
      <c r="D208" s="51" t="str">
        <f aca="false">'Giá tháng'!D6</f>
        <v>m3</v>
      </c>
      <c r="E208" s="82" t="n">
        <f aca="false">HaoPhiVatTu!F99</f>
        <v>0.02415</v>
      </c>
      <c r="F208" s="96" t="n">
        <f aca="false">ROUND('Giá tháng'!F6*'Giá tháng'!G6+'Cước VC'!AF6+'Cước bộ'!V6,1)</f>
        <v>446480</v>
      </c>
      <c r="G208" s="55"/>
      <c r="H208" s="96" t="n">
        <f aca="false">ROUND(E208*F208,1)</f>
        <v>10782.5</v>
      </c>
    </row>
    <row r="209" customFormat="false" ht="16.5" hidden="false" customHeight="true" outlineLevel="0" collapsed="false">
      <c r="A209" s="266"/>
      <c r="B209" s="51" t="str">
        <f aca="false">'Giá tháng'!B14</f>
        <v>A24.395</v>
      </c>
      <c r="C209" s="52" t="str">
        <f aca="false">'Giá tháng'!C14</f>
        <v>Nước</v>
      </c>
      <c r="D209" s="51" t="str">
        <f aca="false">'Giá tháng'!D14</f>
        <v>lít</v>
      </c>
      <c r="E209" s="82" t="n">
        <f aca="false">HaoPhiVatTu!F100</f>
        <v>5.98</v>
      </c>
      <c r="F209" s="96" t="n">
        <f aca="false">ROUND('Giá tháng'!F14*'Giá tháng'!G14+'Cước VC'!AF20+'Cước bộ'!V14,1)</f>
        <v>6</v>
      </c>
      <c r="G209" s="55"/>
      <c r="H209" s="96" t="n">
        <f aca="false">ROUND(E209*F209,1)</f>
        <v>35.9</v>
      </c>
    </row>
    <row r="210" customFormat="false" ht="16.5" hidden="false" customHeight="true" outlineLevel="0" collapsed="false">
      <c r="A210" s="266"/>
      <c r="B210" s="51" t="s">
        <v>250</v>
      </c>
      <c r="C210" s="52" t="s">
        <v>251</v>
      </c>
      <c r="D210" s="51" t="s">
        <v>252</v>
      </c>
      <c r="E210" s="82" t="n">
        <f aca="false">HaoPhiVatTu!F101</f>
        <v>0.5</v>
      </c>
      <c r="F210" s="96" t="n">
        <f aca="false">ROUND(SUM(H207:H209)/100,1)</f>
        <v>245</v>
      </c>
      <c r="G210" s="55"/>
      <c r="H210" s="96" t="n">
        <f aca="false">ROUND(E210*F210,1)</f>
        <v>122.5</v>
      </c>
    </row>
    <row r="211" customFormat="false" ht="16.5" hidden="false" customHeight="true" outlineLevel="0" collapsed="false">
      <c r="A211" s="266"/>
      <c r="B211" s="51"/>
      <c r="C211" s="52" t="s">
        <v>342</v>
      </c>
      <c r="D211" s="51"/>
      <c r="E211" s="225"/>
      <c r="F211" s="96"/>
      <c r="G211" s="55"/>
      <c r="H211" s="96" t="n">
        <f aca="false">ROUND(SUM(H207:H210),1)</f>
        <v>24621</v>
      </c>
    </row>
    <row r="212" customFormat="false" ht="16.5" hidden="false" customHeight="true" outlineLevel="0" collapsed="false">
      <c r="A212" s="262"/>
      <c r="B212" s="85"/>
      <c r="C212" s="84" t="s">
        <v>248</v>
      </c>
      <c r="D212" s="85"/>
      <c r="E212" s="263"/>
      <c r="F212" s="264"/>
      <c r="G212" s="265"/>
      <c r="H212" s="264" t="n">
        <f aca="false">ROUND(H213,1)</f>
        <v>59630.7</v>
      </c>
    </row>
    <row r="213" customFormat="false" ht="16.5" hidden="false" customHeight="true" outlineLevel="0" collapsed="false">
      <c r="A213" s="266"/>
      <c r="B213" s="51" t="str">
        <f aca="false">'Giá tháng'!B27</f>
        <v>N24.6010</v>
      </c>
      <c r="C213" s="52" t="str">
        <f aca="false">'Giá tháng'!C27</f>
        <v>Nhân công 4,0/7</v>
      </c>
      <c r="D213" s="51" t="str">
        <f aca="false">'Giá tháng'!D27</f>
        <v>công</v>
      </c>
      <c r="E213" s="82" t="n">
        <f aca="false">HaoPhiVatTu!G103</f>
        <v>0.32</v>
      </c>
      <c r="F213" s="96" t="n">
        <f aca="false">ROUND('Giá tháng'!F27,1)</f>
        <v>186346</v>
      </c>
      <c r="G213" s="83" t="n">
        <f aca="false">'Giá tháng'!G27</f>
        <v>1</v>
      </c>
      <c r="H213" s="96" t="n">
        <f aca="false">ROUND(E213*F213*G213,1)</f>
        <v>59630.7</v>
      </c>
    </row>
    <row r="214" customFormat="false" ht="16.5" hidden="false" customHeight="true" outlineLevel="0" collapsed="false">
      <c r="A214" s="262"/>
      <c r="B214" s="85"/>
      <c r="C214" s="84" t="s">
        <v>253</v>
      </c>
      <c r="D214" s="85"/>
      <c r="E214" s="263"/>
      <c r="F214" s="264"/>
      <c r="G214" s="265"/>
      <c r="H214" s="264" t="n">
        <f aca="false">ROUND(H217,1)</f>
        <v>452.2</v>
      </c>
    </row>
    <row r="215" customFormat="false" ht="16.5" hidden="false" customHeight="true" outlineLevel="0" collapsed="false">
      <c r="A215" s="266"/>
      <c r="B215" s="51" t="str">
        <f aca="false">'Giá tháng'!B35</f>
        <v>M24.7710</v>
      </c>
      <c r="C215" s="52" t="str">
        <f aca="false">'Giá tháng'!C35</f>
        <v>Máy trộn 80L</v>
      </c>
      <c r="D215" s="51" t="str">
        <f aca="false">'Giá tháng'!D35</f>
        <v>ca</v>
      </c>
      <c r="E215" s="82" t="n">
        <f aca="false">HaoPhiVatTu!H105</f>
        <v>0.003</v>
      </c>
      <c r="F215" s="96" t="n">
        <f aca="false">ROUND('Giá tháng'!F35,1)</f>
        <v>143559</v>
      </c>
      <c r="G215" s="83" t="n">
        <f aca="false">'Giá tháng'!G35</f>
        <v>1</v>
      </c>
      <c r="H215" s="96" t="n">
        <f aca="false">ROUND(E215*F215*G215,1)</f>
        <v>430.7</v>
      </c>
    </row>
    <row r="216" customFormat="false" ht="16.5" hidden="false" customHeight="true" outlineLevel="0" collapsed="false">
      <c r="A216" s="266"/>
      <c r="B216" s="51" t="s">
        <v>254</v>
      </c>
      <c r="C216" s="52" t="s">
        <v>255</v>
      </c>
      <c r="D216" s="51" t="s">
        <v>252</v>
      </c>
      <c r="E216" s="82" t="n">
        <f aca="false">HaoPhiVatTu!H106</f>
        <v>5</v>
      </c>
      <c r="F216" s="96" t="n">
        <f aca="false">ROUND(SUM(H215:H215)/100,1)</f>
        <v>4.3</v>
      </c>
      <c r="G216" s="55"/>
      <c r="H216" s="96" t="n">
        <f aca="false">ROUND(E216*F216,1)</f>
        <v>21.5</v>
      </c>
    </row>
    <row r="217" customFormat="false" ht="16.5" hidden="false" customHeight="true" outlineLevel="0" collapsed="false">
      <c r="A217" s="266"/>
      <c r="B217" s="51"/>
      <c r="C217" s="52" t="s">
        <v>342</v>
      </c>
      <c r="D217" s="51"/>
      <c r="E217" s="225"/>
      <c r="F217" s="96"/>
      <c r="G217" s="55"/>
      <c r="H217" s="96" t="n">
        <f aca="false">ROUND(SUM(H215:H216),1)</f>
        <v>452.2</v>
      </c>
    </row>
    <row r="218" customFormat="false" ht="16.5" hidden="false" customHeight="true" outlineLevel="0" collapsed="false">
      <c r="A218" s="267"/>
      <c r="B218" s="156"/>
      <c r="C218" s="155" t="s">
        <v>596</v>
      </c>
      <c r="D218" s="156" t="s">
        <v>134</v>
      </c>
      <c r="E218" s="268" t="str">
        <f aca="false">HSXL!C13</f>
        <v>2,5%</v>
      </c>
      <c r="F218" s="159"/>
      <c r="G218" s="158"/>
      <c r="H218" s="159" t="n">
        <f aca="false">ROUND((H206+H212+H214)*HSXL!D13,1)</f>
        <v>2117.6</v>
      </c>
    </row>
    <row r="219" customFormat="false" ht="16.5" hidden="false" customHeight="true" outlineLevel="0" collapsed="false">
      <c r="A219" s="267"/>
      <c r="B219" s="156"/>
      <c r="C219" s="155" t="s">
        <v>597</v>
      </c>
      <c r="D219" s="156" t="s">
        <v>361</v>
      </c>
      <c r="E219" s="268"/>
      <c r="F219" s="159"/>
      <c r="G219" s="158"/>
      <c r="H219" s="159" t="n">
        <f aca="false">ROUND(H206+H212+H214+H218,1)</f>
        <v>86821.5</v>
      </c>
    </row>
    <row r="220" customFormat="false" ht="16.5" hidden="false" customHeight="true" outlineLevel="0" collapsed="false">
      <c r="A220" s="269"/>
      <c r="B220" s="150"/>
      <c r="C220" s="149" t="s">
        <v>598</v>
      </c>
      <c r="D220" s="150" t="s">
        <v>599</v>
      </c>
      <c r="E220" s="270" t="str">
        <f aca="false">HSXL!C14</f>
        <v>6,5%</v>
      </c>
      <c r="F220" s="153"/>
      <c r="G220" s="152"/>
      <c r="H220" s="153" t="n">
        <f aca="false">ROUND(H219*HSXL!D14,1)</f>
        <v>5643.4</v>
      </c>
    </row>
    <row r="221" customFormat="false" ht="25.5" hidden="false" customHeight="true" outlineLevel="0" collapsed="false">
      <c r="A221" s="269"/>
      <c r="B221" s="150"/>
      <c r="C221" s="149" t="s">
        <v>600</v>
      </c>
      <c r="D221" s="150" t="s">
        <v>601</v>
      </c>
      <c r="E221" s="270" t="str">
        <f aca="false">HSXL!C16</f>
        <v>5,5%</v>
      </c>
      <c r="F221" s="153"/>
      <c r="G221" s="152"/>
      <c r="H221" s="153" t="n">
        <f aca="false">ROUND((H219+H220)*HSXL!D16,1)</f>
        <v>5085.6</v>
      </c>
    </row>
    <row r="222" customFormat="false" ht="16.5" hidden="false" customHeight="true" outlineLevel="0" collapsed="false">
      <c r="A222" s="271"/>
      <c r="B222" s="170"/>
      <c r="C222" s="169" t="s">
        <v>602</v>
      </c>
      <c r="D222" s="170" t="s">
        <v>603</v>
      </c>
      <c r="E222" s="272"/>
      <c r="F222" s="173"/>
      <c r="G222" s="176"/>
      <c r="H222" s="173" t="n">
        <f aca="false">ROUND(H219+H220+H221,0)</f>
        <v>97551</v>
      </c>
    </row>
    <row r="223" customFormat="false" ht="16.5" hidden="false" customHeight="true" outlineLevel="0" collapsed="false">
      <c r="A223" s="269"/>
      <c r="B223" s="150"/>
      <c r="C223" s="149" t="s">
        <v>604</v>
      </c>
      <c r="D223" s="150" t="s">
        <v>605</v>
      </c>
      <c r="E223" s="174" t="n">
        <f aca="false">HSXL!D17</f>
        <v>0.1</v>
      </c>
      <c r="F223" s="153"/>
      <c r="G223" s="152"/>
      <c r="H223" s="153" t="n">
        <f aca="false">ROUND(E223*H222,1)</f>
        <v>9755.1</v>
      </c>
    </row>
    <row r="224" customFormat="false" ht="16.5" hidden="false" customHeight="true" outlineLevel="0" collapsed="false">
      <c r="A224" s="271"/>
      <c r="B224" s="170"/>
      <c r="C224" s="169" t="s">
        <v>606</v>
      </c>
      <c r="D224" s="170" t="s">
        <v>439</v>
      </c>
      <c r="E224" s="273"/>
      <c r="F224" s="173"/>
      <c r="G224" s="176"/>
      <c r="H224" s="173" t="n">
        <f aca="false">ROUND(H222+H223,1)</f>
        <v>107306.1</v>
      </c>
    </row>
    <row r="225" customFormat="false" ht="27.75" hidden="false" customHeight="true" outlineLevel="0" collapsed="false">
      <c r="A225" s="267"/>
      <c r="B225" s="156"/>
      <c r="C225" s="155" t="s">
        <v>607</v>
      </c>
      <c r="D225" s="156" t="s">
        <v>442</v>
      </c>
      <c r="E225" s="177" t="n">
        <f aca="false">HSXL!D18</f>
        <v>0.01</v>
      </c>
      <c r="F225" s="159"/>
      <c r="G225" s="158"/>
      <c r="H225" s="159" t="n">
        <f aca="false">ROUND(E225*H224,1)</f>
        <v>1073.1</v>
      </c>
    </row>
    <row r="226" customFormat="false" ht="16.5" hidden="false" customHeight="true" outlineLevel="0" collapsed="false">
      <c r="A226" s="274"/>
      <c r="B226" s="275"/>
      <c r="C226" s="275" t="s">
        <v>608</v>
      </c>
      <c r="D226" s="275" t="s">
        <v>365</v>
      </c>
      <c r="E226" s="276"/>
      <c r="F226" s="277"/>
      <c r="G226" s="278"/>
      <c r="H226" s="279" t="n">
        <f aca="false">ROUND(H224+H225,0)</f>
        <v>108379</v>
      </c>
    </row>
    <row r="227" customFormat="false" ht="16.5" hidden="false" customHeight="true" outlineLevel="0" collapsed="false">
      <c r="A227" s="50" t="n">
        <f aca="false">'Công trình'!A57</f>
        <v>13</v>
      </c>
      <c r="B227" s="51" t="str">
        <f aca="false">'Công trình'!D57</f>
        <v>TT</v>
      </c>
      <c r="C227" s="52" t="str">
        <f aca="false">'Công trình'!E57</f>
        <v>Sản xuất lắp dựng cửa khung thép bịt tôn</v>
      </c>
      <c r="D227" s="51" t="n">
        <f aca="false">'Công trình'!F57</f>
        <v>0</v>
      </c>
      <c r="E227" s="225" t="n">
        <v>1</v>
      </c>
      <c r="F227" s="96"/>
      <c r="G227" s="55"/>
      <c r="H227" s="96"/>
    </row>
    <row r="228" customFormat="false" ht="16.5" hidden="false" customHeight="true" outlineLevel="0" collapsed="false">
      <c r="A228" s="262"/>
      <c r="B228" s="85"/>
      <c r="C228" s="84" t="s">
        <v>249</v>
      </c>
      <c r="D228" s="85"/>
      <c r="E228" s="263"/>
      <c r="F228" s="264"/>
      <c r="G228" s="265"/>
      <c r="H228" s="264" t="n">
        <f aca="false">ROUND(H229,1)</f>
        <v>750000</v>
      </c>
    </row>
    <row r="229" customFormat="false" ht="16.5" hidden="false" customHeight="true" outlineLevel="0" collapsed="false">
      <c r="A229" s="266"/>
      <c r="B229" s="51" t="str">
        <f aca="false">""</f>
        <v/>
      </c>
      <c r="C229" s="52" t="s">
        <v>30</v>
      </c>
      <c r="D229" s="51" t="str">
        <f aca="false">""</f>
        <v/>
      </c>
      <c r="E229" s="82" t="n">
        <v>1</v>
      </c>
      <c r="F229" s="96" t="n">
        <f aca="false">ROUND('Công trình'!P57+'Công trình'!Q57,1)</f>
        <v>750000</v>
      </c>
      <c r="G229" s="55"/>
      <c r="H229" s="96" t="n">
        <f aca="false">ROUND(E229*F229,1)</f>
        <v>750000</v>
      </c>
    </row>
    <row r="230" customFormat="false" ht="16.5" hidden="false" customHeight="true" outlineLevel="0" collapsed="false">
      <c r="A230" s="267"/>
      <c r="B230" s="156"/>
      <c r="C230" s="155" t="s">
        <v>596</v>
      </c>
      <c r="D230" s="156" t="s">
        <v>134</v>
      </c>
      <c r="E230" s="268" t="str">
        <f aca="false">HSXL!C13</f>
        <v>2,5%</v>
      </c>
      <c r="F230" s="159"/>
      <c r="G230" s="158"/>
      <c r="H230" s="159" t="n">
        <f aca="false">ROUND((H228)*HSXL!D13,1)</f>
        <v>18750</v>
      </c>
    </row>
    <row r="231" customFormat="false" ht="16.5" hidden="false" customHeight="true" outlineLevel="0" collapsed="false">
      <c r="A231" s="267"/>
      <c r="B231" s="156"/>
      <c r="C231" s="155" t="s">
        <v>597</v>
      </c>
      <c r="D231" s="156" t="s">
        <v>361</v>
      </c>
      <c r="E231" s="268"/>
      <c r="F231" s="159"/>
      <c r="G231" s="158"/>
      <c r="H231" s="159" t="n">
        <f aca="false">ROUND(H228+H230,1)</f>
        <v>768750</v>
      </c>
    </row>
    <row r="232" customFormat="false" ht="16.5" hidden="false" customHeight="true" outlineLevel="0" collapsed="false">
      <c r="A232" s="269"/>
      <c r="B232" s="150"/>
      <c r="C232" s="149" t="s">
        <v>598</v>
      </c>
      <c r="D232" s="150" t="s">
        <v>599</v>
      </c>
      <c r="E232" s="270" t="str">
        <f aca="false">HSXL!C14</f>
        <v>6,5%</v>
      </c>
      <c r="F232" s="153"/>
      <c r="G232" s="152"/>
      <c r="H232" s="153" t="n">
        <f aca="false">ROUND(H231*HSXL!D14,1)</f>
        <v>49968.8</v>
      </c>
    </row>
    <row r="233" customFormat="false" ht="25.5" hidden="false" customHeight="true" outlineLevel="0" collapsed="false">
      <c r="A233" s="269"/>
      <c r="B233" s="150"/>
      <c r="C233" s="149" t="s">
        <v>600</v>
      </c>
      <c r="D233" s="150" t="s">
        <v>601</v>
      </c>
      <c r="E233" s="270" t="str">
        <f aca="false">HSXL!C16</f>
        <v>5,5%</v>
      </c>
      <c r="F233" s="153"/>
      <c r="G233" s="152"/>
      <c r="H233" s="153" t="n">
        <f aca="false">ROUND((H231+H232)*HSXL!D16,1)</f>
        <v>45029.5</v>
      </c>
    </row>
    <row r="234" customFormat="false" ht="16.5" hidden="false" customHeight="true" outlineLevel="0" collapsed="false">
      <c r="A234" s="271"/>
      <c r="B234" s="170"/>
      <c r="C234" s="169" t="s">
        <v>602</v>
      </c>
      <c r="D234" s="170" t="s">
        <v>603</v>
      </c>
      <c r="E234" s="272"/>
      <c r="F234" s="173"/>
      <c r="G234" s="176"/>
      <c r="H234" s="173" t="n">
        <f aca="false">ROUND(H231+H232+H233,0)</f>
        <v>863748</v>
      </c>
    </row>
    <row r="235" customFormat="false" ht="16.5" hidden="false" customHeight="true" outlineLevel="0" collapsed="false">
      <c r="A235" s="269"/>
      <c r="B235" s="150"/>
      <c r="C235" s="149" t="s">
        <v>604</v>
      </c>
      <c r="D235" s="150" t="s">
        <v>605</v>
      </c>
      <c r="E235" s="174" t="n">
        <f aca="false">HSXL!D17</f>
        <v>0.1</v>
      </c>
      <c r="F235" s="153"/>
      <c r="G235" s="152"/>
      <c r="H235" s="153" t="n">
        <f aca="false">ROUND(E235*H234,1)</f>
        <v>86374.8</v>
      </c>
    </row>
    <row r="236" customFormat="false" ht="16.5" hidden="false" customHeight="true" outlineLevel="0" collapsed="false">
      <c r="A236" s="271"/>
      <c r="B236" s="170"/>
      <c r="C236" s="169" t="s">
        <v>606</v>
      </c>
      <c r="D236" s="170" t="s">
        <v>439</v>
      </c>
      <c r="E236" s="273"/>
      <c r="F236" s="173"/>
      <c r="G236" s="176"/>
      <c r="H236" s="173" t="n">
        <f aca="false">ROUND(H234+H235,1)</f>
        <v>950122.8</v>
      </c>
    </row>
    <row r="237" customFormat="false" ht="27.75" hidden="false" customHeight="true" outlineLevel="0" collapsed="false">
      <c r="A237" s="267"/>
      <c r="B237" s="156"/>
      <c r="C237" s="155" t="s">
        <v>607</v>
      </c>
      <c r="D237" s="156" t="s">
        <v>442</v>
      </c>
      <c r="E237" s="177" t="n">
        <f aca="false">HSXL!D18</f>
        <v>0.01</v>
      </c>
      <c r="F237" s="159"/>
      <c r="G237" s="158"/>
      <c r="H237" s="159" t="n">
        <f aca="false">ROUND(E237*H236,1)</f>
        <v>9501.2</v>
      </c>
    </row>
    <row r="238" customFormat="false" ht="16.5" hidden="false" customHeight="true" outlineLevel="0" collapsed="false">
      <c r="A238" s="274"/>
      <c r="B238" s="275"/>
      <c r="C238" s="275" t="s">
        <v>608</v>
      </c>
      <c r="D238" s="275" t="s">
        <v>365</v>
      </c>
      <c r="E238" s="276"/>
      <c r="F238" s="277"/>
      <c r="G238" s="278"/>
      <c r="H238" s="279" t="n">
        <f aca="false">ROUND(H236+H237,0)</f>
        <v>959624</v>
      </c>
    </row>
    <row r="239" customFormat="false" ht="16.5" hidden="false" customHeight="true" outlineLevel="0" collapsed="false">
      <c r="A239" s="50" t="n">
        <f aca="false">'Công trình'!A59</f>
        <v>14</v>
      </c>
      <c r="B239" s="51" t="str">
        <f aca="false">'Công trình'!D59</f>
        <v>TT</v>
      </c>
      <c r="C239" s="52" t="str">
        <f aca="false">'Công trình'!E59</f>
        <v>Hoa sắt cửa sổ (10 Kg/m2)</v>
      </c>
      <c r="D239" s="51" t="n">
        <f aca="false">'Công trình'!F59</f>
        <v>0</v>
      </c>
      <c r="E239" s="225" t="n">
        <v>1</v>
      </c>
      <c r="F239" s="96"/>
      <c r="G239" s="55"/>
      <c r="H239" s="96"/>
    </row>
    <row r="240" customFormat="false" ht="16.5" hidden="false" customHeight="true" outlineLevel="0" collapsed="false">
      <c r="A240" s="262"/>
      <c r="B240" s="85"/>
      <c r="C240" s="84" t="s">
        <v>249</v>
      </c>
      <c r="D240" s="85"/>
      <c r="E240" s="263"/>
      <c r="F240" s="264"/>
      <c r="G240" s="265"/>
      <c r="H240" s="264" t="n">
        <f aca="false">ROUND(H241,1)</f>
        <v>27000</v>
      </c>
    </row>
    <row r="241" customFormat="false" ht="16.5" hidden="false" customHeight="true" outlineLevel="0" collapsed="false">
      <c r="A241" s="266"/>
      <c r="B241" s="51" t="str">
        <f aca="false">""</f>
        <v/>
      </c>
      <c r="C241" s="52" t="s">
        <v>30</v>
      </c>
      <c r="D241" s="51" t="str">
        <f aca="false">""</f>
        <v/>
      </c>
      <c r="E241" s="82" t="n">
        <v>1</v>
      </c>
      <c r="F241" s="96" t="n">
        <f aca="false">ROUND('Công trình'!P59+'Công trình'!Q59,1)</f>
        <v>27000</v>
      </c>
      <c r="G241" s="55"/>
      <c r="H241" s="96" t="n">
        <f aca="false">ROUND(E241*F241,1)</f>
        <v>27000</v>
      </c>
    </row>
    <row r="242" customFormat="false" ht="16.5" hidden="false" customHeight="true" outlineLevel="0" collapsed="false">
      <c r="A242" s="267"/>
      <c r="B242" s="156"/>
      <c r="C242" s="155" t="s">
        <v>596</v>
      </c>
      <c r="D242" s="156" t="s">
        <v>134</v>
      </c>
      <c r="E242" s="268" t="str">
        <f aca="false">HSXL!C13</f>
        <v>2,5%</v>
      </c>
      <c r="F242" s="159"/>
      <c r="G242" s="158"/>
      <c r="H242" s="159" t="n">
        <f aca="false">ROUND((H240)*HSXL!D13,1)</f>
        <v>675</v>
      </c>
    </row>
    <row r="243" customFormat="false" ht="16.5" hidden="false" customHeight="true" outlineLevel="0" collapsed="false">
      <c r="A243" s="267"/>
      <c r="B243" s="156"/>
      <c r="C243" s="155" t="s">
        <v>597</v>
      </c>
      <c r="D243" s="156" t="s">
        <v>361</v>
      </c>
      <c r="E243" s="268"/>
      <c r="F243" s="159"/>
      <c r="G243" s="158"/>
      <c r="H243" s="159" t="n">
        <f aca="false">ROUND(H240+H242,1)</f>
        <v>27675</v>
      </c>
    </row>
    <row r="244" customFormat="false" ht="16.5" hidden="false" customHeight="true" outlineLevel="0" collapsed="false">
      <c r="A244" s="269"/>
      <c r="B244" s="150"/>
      <c r="C244" s="149" t="s">
        <v>598</v>
      </c>
      <c r="D244" s="150" t="s">
        <v>599</v>
      </c>
      <c r="E244" s="270" t="str">
        <f aca="false">HSXL!C14</f>
        <v>6,5%</v>
      </c>
      <c r="F244" s="153"/>
      <c r="G244" s="152"/>
      <c r="H244" s="153" t="n">
        <f aca="false">ROUND(H243*HSXL!D14,1)</f>
        <v>1798.9</v>
      </c>
    </row>
    <row r="245" customFormat="false" ht="25.5" hidden="false" customHeight="true" outlineLevel="0" collapsed="false">
      <c r="A245" s="269"/>
      <c r="B245" s="150"/>
      <c r="C245" s="149" t="s">
        <v>600</v>
      </c>
      <c r="D245" s="150" t="s">
        <v>601</v>
      </c>
      <c r="E245" s="270" t="str">
        <f aca="false">HSXL!C16</f>
        <v>5,5%</v>
      </c>
      <c r="F245" s="153"/>
      <c r="G245" s="152"/>
      <c r="H245" s="153" t="n">
        <f aca="false">ROUND((H243+H244)*HSXL!D16,1)</f>
        <v>1621.1</v>
      </c>
    </row>
    <row r="246" customFormat="false" ht="16.5" hidden="false" customHeight="true" outlineLevel="0" collapsed="false">
      <c r="A246" s="271"/>
      <c r="B246" s="170"/>
      <c r="C246" s="169" t="s">
        <v>602</v>
      </c>
      <c r="D246" s="170" t="s">
        <v>603</v>
      </c>
      <c r="E246" s="272"/>
      <c r="F246" s="173"/>
      <c r="G246" s="176"/>
      <c r="H246" s="173" t="n">
        <f aca="false">ROUND(H243+H244+H245,0)</f>
        <v>31095</v>
      </c>
    </row>
    <row r="247" customFormat="false" ht="16.5" hidden="false" customHeight="true" outlineLevel="0" collapsed="false">
      <c r="A247" s="269"/>
      <c r="B247" s="150"/>
      <c r="C247" s="149" t="s">
        <v>604</v>
      </c>
      <c r="D247" s="150" t="s">
        <v>605</v>
      </c>
      <c r="E247" s="174" t="n">
        <f aca="false">HSXL!D17</f>
        <v>0.1</v>
      </c>
      <c r="F247" s="153"/>
      <c r="G247" s="152"/>
      <c r="H247" s="153" t="n">
        <f aca="false">ROUND(E247*H246,1)</f>
        <v>3109.5</v>
      </c>
    </row>
    <row r="248" customFormat="false" ht="16.5" hidden="false" customHeight="true" outlineLevel="0" collapsed="false">
      <c r="A248" s="271"/>
      <c r="B248" s="170"/>
      <c r="C248" s="169" t="s">
        <v>606</v>
      </c>
      <c r="D248" s="170" t="s">
        <v>439</v>
      </c>
      <c r="E248" s="273"/>
      <c r="F248" s="173"/>
      <c r="G248" s="176"/>
      <c r="H248" s="173" t="n">
        <f aca="false">ROUND(H246+H247,1)</f>
        <v>34204.5</v>
      </c>
    </row>
    <row r="249" customFormat="false" ht="27.75" hidden="false" customHeight="true" outlineLevel="0" collapsed="false">
      <c r="A249" s="267"/>
      <c r="B249" s="156"/>
      <c r="C249" s="155" t="s">
        <v>607</v>
      </c>
      <c r="D249" s="156" t="s">
        <v>442</v>
      </c>
      <c r="E249" s="177" t="n">
        <f aca="false">HSXL!D18</f>
        <v>0.01</v>
      </c>
      <c r="F249" s="159"/>
      <c r="G249" s="158"/>
      <c r="H249" s="159" t="n">
        <f aca="false">ROUND(E249*H248,1)</f>
        <v>342</v>
      </c>
    </row>
    <row r="250" customFormat="false" ht="16.5" hidden="false" customHeight="true" outlineLevel="0" collapsed="false">
      <c r="A250" s="274"/>
      <c r="B250" s="275"/>
      <c r="C250" s="275" t="s">
        <v>608</v>
      </c>
      <c r="D250" s="275" t="s">
        <v>365</v>
      </c>
      <c r="E250" s="276"/>
      <c r="F250" s="277"/>
      <c r="G250" s="278"/>
      <c r="H250" s="279" t="n">
        <f aca="false">ROUND(H248+H249,0)</f>
        <v>34547</v>
      </c>
    </row>
    <row r="251" customFormat="false" ht="16.5" hidden="false" customHeight="true" outlineLevel="0" collapsed="false">
      <c r="A251" s="50" t="n">
        <f aca="false">'Công trình'!A61</f>
        <v>15</v>
      </c>
      <c r="B251" s="51" t="str">
        <f aca="false">'Công trình'!D61</f>
        <v>AF.15512</v>
      </c>
      <c r="C251" s="52" t="str">
        <f aca="false">'Công trình'!E61</f>
        <v>Bê tông gạch vỡ mác 50 (nền sân)</v>
      </c>
      <c r="D251" s="51" t="str">
        <f aca="false">'Công trình'!F61</f>
        <v>m3</v>
      </c>
      <c r="E251" s="225" t="n">
        <v>1</v>
      </c>
      <c r="F251" s="96"/>
      <c r="G251" s="55"/>
      <c r="H251" s="96"/>
    </row>
    <row r="252" customFormat="false" ht="16.5" hidden="false" customHeight="true" outlineLevel="0" collapsed="false">
      <c r="A252" s="262"/>
      <c r="B252" s="85"/>
      <c r="C252" s="84" t="s">
        <v>249</v>
      </c>
      <c r="D252" s="85"/>
      <c r="E252" s="263"/>
      <c r="F252" s="264"/>
      <c r="G252" s="265"/>
      <c r="H252" s="264" t="n">
        <f aca="false">ROUND(H257,1)</f>
        <v>839186</v>
      </c>
    </row>
    <row r="253" customFormat="false" ht="16.5" hidden="false" customHeight="true" outlineLevel="0" collapsed="false">
      <c r="A253" s="266"/>
      <c r="B253" s="51" t="str">
        <f aca="false">'Giá tháng'!B13</f>
        <v>A24.290</v>
      </c>
      <c r="C253" s="52" t="str">
        <f aca="false">'Giá tháng'!C13</f>
        <v>Gạch vỡ</v>
      </c>
      <c r="D253" s="51" t="str">
        <f aca="false">'Giá tháng'!D13</f>
        <v>m3</v>
      </c>
      <c r="E253" s="82" t="n">
        <f aca="false">HaoPhiVatTu!F109</f>
        <v>0.893</v>
      </c>
      <c r="F253" s="96" t="n">
        <f aca="false">ROUND('Giá tháng'!F13*'Giá tháng'!G13+'Cước VC'!AF18+'Cước bộ'!V13,1)</f>
        <v>254250</v>
      </c>
      <c r="G253" s="55"/>
      <c r="H253" s="96" t="n">
        <f aca="false">ROUND(E253*F253,1)</f>
        <v>227045.3</v>
      </c>
    </row>
    <row r="254" customFormat="false" ht="16.5" hidden="false" customHeight="true" outlineLevel="0" collapsed="false">
      <c r="A254" s="266"/>
      <c r="B254" s="51" t="str">
        <f aca="false">'Giá tháng'!B23</f>
        <v>A24.661</v>
      </c>
      <c r="C254" s="52" t="str">
        <f aca="false">'Giá tháng'!C23</f>
        <v>Xi măng PC30 Hoàng thạch</v>
      </c>
      <c r="D254" s="51" t="str">
        <f aca="false">'Giá tháng'!D23</f>
        <v>kg</v>
      </c>
      <c r="E254" s="82" t="n">
        <f aca="false">HaoPhiVatTu!F110</f>
        <v>62.41338</v>
      </c>
      <c r="F254" s="96" t="n">
        <f aca="false">ROUND('Giá tháng'!F23*'Giá tháng'!G23+'Cước VC'!AF30+'Cước bộ'!V22,1)</f>
        <v>1652</v>
      </c>
      <c r="G254" s="55"/>
      <c r="H254" s="96" t="n">
        <f aca="false">ROUND(E254*F254,1)</f>
        <v>103106.9</v>
      </c>
    </row>
    <row r="255" customFormat="false" ht="16.5" hidden="false" customHeight="true" outlineLevel="0" collapsed="false">
      <c r="A255" s="266"/>
      <c r="B255" s="51" t="str">
        <f aca="false">'Giá tháng'!B8</f>
        <v>A24.066</v>
      </c>
      <c r="C255" s="52" t="str">
        <f aca="false">'Giá tháng'!C8</f>
        <v>Cát vàng</v>
      </c>
      <c r="D255" s="51" t="str">
        <f aca="false">'Giá tháng'!D8</f>
        <v>m3</v>
      </c>
      <c r="E255" s="82" t="n">
        <f aca="false">HaoPhiVatTu!F111</f>
        <v>0.64022</v>
      </c>
      <c r="F255" s="96" t="n">
        <f aca="false">ROUND('Giá tháng'!F8*'Giá tháng'!G8+'Cước VC'!AF10+'Cước bộ'!V8,1)</f>
        <v>793781</v>
      </c>
      <c r="G255" s="55"/>
      <c r="H255" s="96" t="n">
        <f aca="false">ROUND(E255*F255,1)</f>
        <v>508194.5</v>
      </c>
    </row>
    <row r="256" customFormat="false" ht="16.5" hidden="false" customHeight="true" outlineLevel="0" collapsed="false">
      <c r="A256" s="266"/>
      <c r="B256" s="51" t="str">
        <f aca="false">'Giá tháng'!B14</f>
        <v>A24.395</v>
      </c>
      <c r="C256" s="52" t="str">
        <f aca="false">'Giá tháng'!C14</f>
        <v>Nước</v>
      </c>
      <c r="D256" s="51" t="str">
        <f aca="false">'Giá tháng'!D14</f>
        <v>lít</v>
      </c>
      <c r="E256" s="82" t="n">
        <f aca="false">HaoPhiVatTu!F112</f>
        <v>139.88</v>
      </c>
      <c r="F256" s="96" t="n">
        <f aca="false">ROUND('Giá tháng'!F14*'Giá tháng'!G14+'Cước VC'!AF20+'Cước bộ'!V14,1)</f>
        <v>6</v>
      </c>
      <c r="G256" s="55"/>
      <c r="H256" s="96" t="n">
        <f aca="false">ROUND(E256*F256,1)</f>
        <v>839.3</v>
      </c>
    </row>
    <row r="257" customFormat="false" ht="16.5" hidden="false" customHeight="true" outlineLevel="0" collapsed="false">
      <c r="A257" s="266"/>
      <c r="B257" s="51"/>
      <c r="C257" s="52" t="s">
        <v>342</v>
      </c>
      <c r="D257" s="51"/>
      <c r="E257" s="225"/>
      <c r="F257" s="96"/>
      <c r="G257" s="55"/>
      <c r="H257" s="96" t="n">
        <f aca="false">ROUND(SUM(H253:H256),1)</f>
        <v>839186</v>
      </c>
    </row>
    <row r="258" customFormat="false" ht="16.5" hidden="false" customHeight="true" outlineLevel="0" collapsed="false">
      <c r="A258" s="262"/>
      <c r="B258" s="85"/>
      <c r="C258" s="84" t="s">
        <v>248</v>
      </c>
      <c r="D258" s="85"/>
      <c r="E258" s="263"/>
      <c r="F258" s="264"/>
      <c r="G258" s="265"/>
      <c r="H258" s="264" t="n">
        <f aca="false">ROUND(H259,1)</f>
        <v>184679.8</v>
      </c>
    </row>
    <row r="259" customFormat="false" ht="16.5" hidden="false" customHeight="true" outlineLevel="0" collapsed="false">
      <c r="A259" s="266"/>
      <c r="B259" s="51" t="str">
        <f aca="false">'Giá tháng'!B25</f>
        <v>N24.6005</v>
      </c>
      <c r="C259" s="52" t="str">
        <f aca="false">'Giá tháng'!C25</f>
        <v>Nhân công 3,0/7</v>
      </c>
      <c r="D259" s="51" t="str">
        <f aca="false">'Giá tháng'!D25</f>
        <v>công</v>
      </c>
      <c r="E259" s="82" t="n">
        <f aca="false">HaoPhiVatTu!G114</f>
        <v>1.17</v>
      </c>
      <c r="F259" s="96" t="n">
        <f aca="false">ROUND('Giá tháng'!F25,1)</f>
        <v>157846</v>
      </c>
      <c r="G259" s="83" t="n">
        <f aca="false">'Giá tháng'!G25</f>
        <v>1</v>
      </c>
      <c r="H259" s="96" t="n">
        <f aca="false">ROUND(E259*F259*G259,1)</f>
        <v>184679.8</v>
      </c>
    </row>
    <row r="260" customFormat="false" ht="16.5" hidden="false" customHeight="true" outlineLevel="0" collapsed="false">
      <c r="A260" s="267"/>
      <c r="B260" s="156"/>
      <c r="C260" s="155" t="s">
        <v>596</v>
      </c>
      <c r="D260" s="156" t="s">
        <v>134</v>
      </c>
      <c r="E260" s="268" t="str">
        <f aca="false">HSXL!C13</f>
        <v>2,5%</v>
      </c>
      <c r="F260" s="159"/>
      <c r="G260" s="158"/>
      <c r="H260" s="159" t="n">
        <f aca="false">ROUND((H252+H258)*HSXL!D13,1)</f>
        <v>25596.6</v>
      </c>
    </row>
    <row r="261" customFormat="false" ht="16.5" hidden="false" customHeight="true" outlineLevel="0" collapsed="false">
      <c r="A261" s="267"/>
      <c r="B261" s="156"/>
      <c r="C261" s="155" t="s">
        <v>597</v>
      </c>
      <c r="D261" s="156" t="s">
        <v>361</v>
      </c>
      <c r="E261" s="268"/>
      <c r="F261" s="159"/>
      <c r="G261" s="158"/>
      <c r="H261" s="159" t="n">
        <f aca="false">ROUND(H252+H258+H260,1)</f>
        <v>1049462.4</v>
      </c>
    </row>
    <row r="262" customFormat="false" ht="16.5" hidden="false" customHeight="true" outlineLevel="0" collapsed="false">
      <c r="A262" s="269"/>
      <c r="B262" s="150"/>
      <c r="C262" s="149" t="s">
        <v>598</v>
      </c>
      <c r="D262" s="150" t="s">
        <v>599</v>
      </c>
      <c r="E262" s="270" t="str">
        <f aca="false">HSXL!C14</f>
        <v>6,5%</v>
      </c>
      <c r="F262" s="153"/>
      <c r="G262" s="152"/>
      <c r="H262" s="153" t="n">
        <f aca="false">ROUND(H261*HSXL!D14,1)</f>
        <v>68215.1</v>
      </c>
    </row>
    <row r="263" customFormat="false" ht="25.5" hidden="false" customHeight="true" outlineLevel="0" collapsed="false">
      <c r="A263" s="269"/>
      <c r="B263" s="150"/>
      <c r="C263" s="149" t="s">
        <v>600</v>
      </c>
      <c r="D263" s="150" t="s">
        <v>601</v>
      </c>
      <c r="E263" s="270" t="str">
        <f aca="false">HSXL!C16</f>
        <v>5,5%</v>
      </c>
      <c r="F263" s="153"/>
      <c r="G263" s="152"/>
      <c r="H263" s="153" t="n">
        <f aca="false">ROUND((H261+H262)*HSXL!D16,1)</f>
        <v>61472.3</v>
      </c>
    </row>
    <row r="264" customFormat="false" ht="16.5" hidden="false" customHeight="true" outlineLevel="0" collapsed="false">
      <c r="A264" s="271"/>
      <c r="B264" s="170"/>
      <c r="C264" s="169" t="s">
        <v>602</v>
      </c>
      <c r="D264" s="170" t="s">
        <v>603</v>
      </c>
      <c r="E264" s="272"/>
      <c r="F264" s="173"/>
      <c r="G264" s="176"/>
      <c r="H264" s="173" t="n">
        <f aca="false">ROUND(H261+H262+H263,0)</f>
        <v>1179150</v>
      </c>
    </row>
    <row r="265" customFormat="false" ht="16.5" hidden="false" customHeight="true" outlineLevel="0" collapsed="false">
      <c r="A265" s="269"/>
      <c r="B265" s="150"/>
      <c r="C265" s="149" t="s">
        <v>604</v>
      </c>
      <c r="D265" s="150" t="s">
        <v>605</v>
      </c>
      <c r="E265" s="174" t="n">
        <f aca="false">HSXL!D17</f>
        <v>0.1</v>
      </c>
      <c r="F265" s="153"/>
      <c r="G265" s="152"/>
      <c r="H265" s="153" t="n">
        <f aca="false">ROUND(E265*H264,1)</f>
        <v>117915</v>
      </c>
    </row>
    <row r="266" customFormat="false" ht="16.5" hidden="false" customHeight="true" outlineLevel="0" collapsed="false">
      <c r="A266" s="271"/>
      <c r="B266" s="170"/>
      <c r="C266" s="169" t="s">
        <v>606</v>
      </c>
      <c r="D266" s="170" t="s">
        <v>439</v>
      </c>
      <c r="E266" s="273"/>
      <c r="F266" s="173"/>
      <c r="G266" s="176"/>
      <c r="H266" s="173" t="n">
        <f aca="false">ROUND(H264+H265,1)</f>
        <v>1297065</v>
      </c>
    </row>
    <row r="267" customFormat="false" ht="27.75" hidden="false" customHeight="true" outlineLevel="0" collapsed="false">
      <c r="A267" s="267"/>
      <c r="B267" s="156"/>
      <c r="C267" s="155" t="s">
        <v>607</v>
      </c>
      <c r="D267" s="156" t="s">
        <v>442</v>
      </c>
      <c r="E267" s="177" t="n">
        <f aca="false">HSXL!D18</f>
        <v>0.01</v>
      </c>
      <c r="F267" s="159"/>
      <c r="G267" s="158"/>
      <c r="H267" s="159" t="n">
        <f aca="false">ROUND(E267*H266,1)</f>
        <v>12970.7</v>
      </c>
    </row>
    <row r="268" customFormat="false" ht="16.5" hidden="false" customHeight="true" outlineLevel="0" collapsed="false">
      <c r="A268" s="274"/>
      <c r="B268" s="275"/>
      <c r="C268" s="275" t="s">
        <v>608</v>
      </c>
      <c r="D268" s="275" t="s">
        <v>365</v>
      </c>
      <c r="E268" s="276"/>
      <c r="F268" s="277"/>
      <c r="G268" s="278"/>
      <c r="H268" s="279" t="n">
        <f aca="false">ROUND(H266+H267,0)</f>
        <v>1310036</v>
      </c>
    </row>
    <row r="269" customFormat="false" ht="29.25" hidden="false" customHeight="true" outlineLevel="0" collapsed="false">
      <c r="A269" s="50" t="n">
        <f aca="false">'Công trình'!A63</f>
        <v>16</v>
      </c>
      <c r="B269" s="51" t="str">
        <f aca="false">'Công trình'!D63</f>
        <v>AK.41124</v>
      </c>
      <c r="C269" s="52" t="str">
        <f aca="false">'Công trình'!E63</f>
        <v>Láng nền sàn không đánh mầu, dày 3,0 cm, vữa XM mác 75</v>
      </c>
      <c r="D269" s="51" t="str">
        <f aca="false">'Công trình'!F63</f>
        <v>m2</v>
      </c>
      <c r="E269" s="225" t="n">
        <v>1</v>
      </c>
      <c r="F269" s="96"/>
      <c r="G269" s="55"/>
      <c r="H269" s="96"/>
    </row>
    <row r="270" customFormat="false" ht="16.5" hidden="false" customHeight="true" outlineLevel="0" collapsed="false">
      <c r="A270" s="262"/>
      <c r="B270" s="85"/>
      <c r="C270" s="84" t="s">
        <v>249</v>
      </c>
      <c r="D270" s="85"/>
      <c r="E270" s="263"/>
      <c r="F270" s="264"/>
      <c r="G270" s="265"/>
      <c r="H270" s="264" t="n">
        <f aca="false">ROUND(H274,1)</f>
        <v>48287.3</v>
      </c>
    </row>
    <row r="271" customFormat="false" ht="16.5" hidden="false" customHeight="true" outlineLevel="0" collapsed="false">
      <c r="A271" s="266"/>
      <c r="B271" s="51" t="str">
        <f aca="false">'Giá tháng'!B23</f>
        <v>A24.661</v>
      </c>
      <c r="C271" s="52" t="str">
        <f aca="false">'Giá tháng'!C23</f>
        <v>Xi măng PC30 Hoàng thạch</v>
      </c>
      <c r="D271" s="51" t="str">
        <f aca="false">'Giá tháng'!D23</f>
        <v>kg</v>
      </c>
      <c r="E271" s="82" t="n">
        <f aca="false">HaoPhiVatTu!F117</f>
        <v>10.36105</v>
      </c>
      <c r="F271" s="96" t="n">
        <f aca="false">ROUND('Giá tháng'!F23*'Giá tháng'!G23+'Cước VC'!AF30+'Cước bộ'!V22,1)</f>
        <v>1652</v>
      </c>
      <c r="G271" s="55"/>
      <c r="H271" s="96" t="n">
        <f aca="false">ROUND(E271*F271,1)</f>
        <v>17116.5</v>
      </c>
    </row>
    <row r="272" customFormat="false" ht="16.5" hidden="false" customHeight="true" outlineLevel="0" collapsed="false">
      <c r="A272" s="266"/>
      <c r="B272" s="51" t="str">
        <f aca="false">'Giá tháng'!B8</f>
        <v>A24.066</v>
      </c>
      <c r="C272" s="52" t="str">
        <f aca="false">'Giá tháng'!C8</f>
        <v>Cát vàng</v>
      </c>
      <c r="D272" s="51" t="str">
        <f aca="false">'Giá tháng'!D8</f>
        <v>m3</v>
      </c>
      <c r="E272" s="82" t="n">
        <f aca="false">HaoPhiVatTu!F118</f>
        <v>0.0392</v>
      </c>
      <c r="F272" s="96" t="n">
        <f aca="false">ROUND('Giá tháng'!F8*'Giá tháng'!G8+'Cước VC'!AF10+'Cước bộ'!V8,1)</f>
        <v>793781</v>
      </c>
      <c r="G272" s="55"/>
      <c r="H272" s="96" t="n">
        <f aca="false">ROUND(E272*F272,1)</f>
        <v>31116.2</v>
      </c>
    </row>
    <row r="273" customFormat="false" ht="16.5" hidden="false" customHeight="true" outlineLevel="0" collapsed="false">
      <c r="A273" s="266"/>
      <c r="B273" s="51" t="str">
        <f aca="false">'Giá tháng'!B14</f>
        <v>A24.395</v>
      </c>
      <c r="C273" s="52" t="str">
        <f aca="false">'Giá tháng'!C14</f>
        <v>Nước</v>
      </c>
      <c r="D273" s="51" t="str">
        <f aca="false">'Giá tháng'!D14</f>
        <v>lít</v>
      </c>
      <c r="E273" s="82" t="n">
        <f aca="false">HaoPhiVatTu!F119</f>
        <v>9.1</v>
      </c>
      <c r="F273" s="96" t="n">
        <f aca="false">ROUND('Giá tháng'!F14*'Giá tháng'!G14+'Cước VC'!AF20+'Cước bộ'!V14,1)</f>
        <v>6</v>
      </c>
      <c r="G273" s="55"/>
      <c r="H273" s="96" t="n">
        <f aca="false">ROUND(E273*F273,1)</f>
        <v>54.6</v>
      </c>
    </row>
    <row r="274" customFormat="false" ht="16.5" hidden="false" customHeight="true" outlineLevel="0" collapsed="false">
      <c r="A274" s="266"/>
      <c r="B274" s="51"/>
      <c r="C274" s="52" t="s">
        <v>342</v>
      </c>
      <c r="D274" s="51"/>
      <c r="E274" s="225"/>
      <c r="F274" s="96"/>
      <c r="G274" s="55"/>
      <c r="H274" s="96" t="n">
        <f aca="false">ROUND(SUM(H271:H273),1)</f>
        <v>48287.3</v>
      </c>
    </row>
    <row r="275" customFormat="false" ht="16.5" hidden="false" customHeight="true" outlineLevel="0" collapsed="false">
      <c r="A275" s="262"/>
      <c r="B275" s="85"/>
      <c r="C275" s="84" t="s">
        <v>248</v>
      </c>
      <c r="D275" s="85"/>
      <c r="E275" s="263"/>
      <c r="F275" s="264"/>
      <c r="G275" s="265"/>
      <c r="H275" s="264" t="n">
        <f aca="false">ROUND(H276,1)</f>
        <v>19752.7</v>
      </c>
    </row>
    <row r="276" customFormat="false" ht="16.5" hidden="false" customHeight="true" outlineLevel="0" collapsed="false">
      <c r="A276" s="266"/>
      <c r="B276" s="51" t="str">
        <f aca="false">'Giá tháng'!B27</f>
        <v>N24.6010</v>
      </c>
      <c r="C276" s="52" t="str">
        <f aca="false">'Giá tháng'!C27</f>
        <v>Nhân công 4,0/7</v>
      </c>
      <c r="D276" s="51" t="str">
        <f aca="false">'Giá tháng'!D27</f>
        <v>công</v>
      </c>
      <c r="E276" s="82" t="n">
        <f aca="false">HaoPhiVatTu!G121</f>
        <v>0.106</v>
      </c>
      <c r="F276" s="96" t="n">
        <f aca="false">ROUND('Giá tháng'!F27,1)</f>
        <v>186346</v>
      </c>
      <c r="G276" s="83" t="n">
        <f aca="false">'Giá tháng'!G27</f>
        <v>1</v>
      </c>
      <c r="H276" s="96" t="n">
        <f aca="false">ROUND(E276*F276*G276,1)</f>
        <v>19752.7</v>
      </c>
    </row>
    <row r="277" customFormat="false" ht="16.5" hidden="false" customHeight="true" outlineLevel="0" collapsed="false">
      <c r="A277" s="262"/>
      <c r="B277" s="85"/>
      <c r="C277" s="84" t="s">
        <v>253</v>
      </c>
      <c r="D277" s="85"/>
      <c r="E277" s="263"/>
      <c r="F277" s="264"/>
      <c r="G277" s="265"/>
      <c r="H277" s="264" t="n">
        <f aca="false">ROUND(H278,1)</f>
        <v>574.2</v>
      </c>
    </row>
    <row r="278" customFormat="false" ht="16.5" hidden="false" customHeight="true" outlineLevel="0" collapsed="false">
      <c r="A278" s="266"/>
      <c r="B278" s="51" t="str">
        <f aca="false">'Giá tháng'!B35</f>
        <v>M24.7710</v>
      </c>
      <c r="C278" s="52" t="str">
        <f aca="false">'Giá tháng'!C35</f>
        <v>Máy trộn 80L</v>
      </c>
      <c r="D278" s="51" t="str">
        <f aca="false">'Giá tháng'!D35</f>
        <v>ca</v>
      </c>
      <c r="E278" s="82" t="n">
        <f aca="false">HaoPhiVatTu!H123</f>
        <v>0.004</v>
      </c>
      <c r="F278" s="96" t="n">
        <f aca="false">ROUND('Giá tháng'!F35,1)</f>
        <v>143559</v>
      </c>
      <c r="G278" s="83" t="n">
        <f aca="false">'Giá tháng'!G35</f>
        <v>1</v>
      </c>
      <c r="H278" s="96" t="n">
        <f aca="false">ROUND(E278*F278*G278,1)</f>
        <v>574.2</v>
      </c>
    </row>
    <row r="279" customFormat="false" ht="16.5" hidden="false" customHeight="true" outlineLevel="0" collapsed="false">
      <c r="A279" s="267"/>
      <c r="B279" s="156"/>
      <c r="C279" s="155" t="s">
        <v>596</v>
      </c>
      <c r="D279" s="156" t="s">
        <v>134</v>
      </c>
      <c r="E279" s="268" t="str">
        <f aca="false">HSXL!C13</f>
        <v>2,5%</v>
      </c>
      <c r="F279" s="159"/>
      <c r="G279" s="158"/>
      <c r="H279" s="159" t="n">
        <f aca="false">ROUND((H270+H275+H277)*HSXL!D13,1)</f>
        <v>1715.4</v>
      </c>
    </row>
    <row r="280" customFormat="false" ht="16.5" hidden="false" customHeight="true" outlineLevel="0" collapsed="false">
      <c r="A280" s="267"/>
      <c r="B280" s="156"/>
      <c r="C280" s="155" t="s">
        <v>597</v>
      </c>
      <c r="D280" s="156" t="s">
        <v>361</v>
      </c>
      <c r="E280" s="268"/>
      <c r="F280" s="159"/>
      <c r="G280" s="158"/>
      <c r="H280" s="159" t="n">
        <f aca="false">ROUND(H270+H275+H277+H279,1)</f>
        <v>70329.6</v>
      </c>
    </row>
    <row r="281" customFormat="false" ht="16.5" hidden="false" customHeight="true" outlineLevel="0" collapsed="false">
      <c r="A281" s="269"/>
      <c r="B281" s="150"/>
      <c r="C281" s="149" t="s">
        <v>598</v>
      </c>
      <c r="D281" s="150" t="s">
        <v>599</v>
      </c>
      <c r="E281" s="270" t="str">
        <f aca="false">HSXL!C14</f>
        <v>6,5%</v>
      </c>
      <c r="F281" s="153"/>
      <c r="G281" s="152"/>
      <c r="H281" s="153" t="n">
        <f aca="false">ROUND(H280*HSXL!D14,1)</f>
        <v>4571.4</v>
      </c>
    </row>
    <row r="282" customFormat="false" ht="25.5" hidden="false" customHeight="true" outlineLevel="0" collapsed="false">
      <c r="A282" s="269"/>
      <c r="B282" s="150"/>
      <c r="C282" s="149" t="s">
        <v>600</v>
      </c>
      <c r="D282" s="150" t="s">
        <v>601</v>
      </c>
      <c r="E282" s="270" t="str">
        <f aca="false">HSXL!C16</f>
        <v>5,5%</v>
      </c>
      <c r="F282" s="153"/>
      <c r="G282" s="152"/>
      <c r="H282" s="153" t="n">
        <f aca="false">ROUND((H280+H281)*HSXL!D16,1)</f>
        <v>4119.6</v>
      </c>
    </row>
    <row r="283" customFormat="false" ht="16.5" hidden="false" customHeight="true" outlineLevel="0" collapsed="false">
      <c r="A283" s="271"/>
      <c r="B283" s="170"/>
      <c r="C283" s="169" t="s">
        <v>602</v>
      </c>
      <c r="D283" s="170" t="s">
        <v>603</v>
      </c>
      <c r="E283" s="272"/>
      <c r="F283" s="173"/>
      <c r="G283" s="176"/>
      <c r="H283" s="173" t="n">
        <f aca="false">ROUND(H280+H281+H282,0)</f>
        <v>79021</v>
      </c>
    </row>
    <row r="284" customFormat="false" ht="16.5" hidden="false" customHeight="true" outlineLevel="0" collapsed="false">
      <c r="A284" s="269"/>
      <c r="B284" s="150"/>
      <c r="C284" s="149" t="s">
        <v>604</v>
      </c>
      <c r="D284" s="150" t="s">
        <v>605</v>
      </c>
      <c r="E284" s="174" t="n">
        <f aca="false">HSXL!D17</f>
        <v>0.1</v>
      </c>
      <c r="F284" s="153"/>
      <c r="G284" s="152"/>
      <c r="H284" s="153" t="n">
        <f aca="false">ROUND(E284*H283,1)</f>
        <v>7902.1</v>
      </c>
    </row>
    <row r="285" customFormat="false" ht="16.5" hidden="false" customHeight="true" outlineLevel="0" collapsed="false">
      <c r="A285" s="271"/>
      <c r="B285" s="170"/>
      <c r="C285" s="169" t="s">
        <v>606</v>
      </c>
      <c r="D285" s="170" t="s">
        <v>439</v>
      </c>
      <c r="E285" s="273"/>
      <c r="F285" s="173"/>
      <c r="G285" s="176"/>
      <c r="H285" s="173" t="n">
        <f aca="false">ROUND(H283+H284,1)</f>
        <v>86923.1</v>
      </c>
    </row>
    <row r="286" customFormat="false" ht="27.75" hidden="false" customHeight="true" outlineLevel="0" collapsed="false">
      <c r="A286" s="267"/>
      <c r="B286" s="156"/>
      <c r="C286" s="155" t="s">
        <v>607</v>
      </c>
      <c r="D286" s="156" t="s">
        <v>442</v>
      </c>
      <c r="E286" s="177" t="n">
        <f aca="false">HSXL!D18</f>
        <v>0.01</v>
      </c>
      <c r="F286" s="159"/>
      <c r="G286" s="158"/>
      <c r="H286" s="159" t="n">
        <f aca="false">ROUND(E286*H285,1)</f>
        <v>869.2</v>
      </c>
    </row>
    <row r="287" customFormat="false" ht="16.5" hidden="false" customHeight="true" outlineLevel="0" collapsed="false">
      <c r="A287" s="274"/>
      <c r="B287" s="275"/>
      <c r="C287" s="275" t="s">
        <v>608</v>
      </c>
      <c r="D287" s="275" t="s">
        <v>365</v>
      </c>
      <c r="E287" s="276"/>
      <c r="F287" s="277"/>
      <c r="G287" s="278"/>
      <c r="H287" s="279" t="n">
        <f aca="false">ROUND(H285+H286,0)</f>
        <v>87792</v>
      </c>
    </row>
    <row r="288" customFormat="false" ht="16.5" hidden="false" customHeight="true" outlineLevel="0" collapsed="false">
      <c r="A288" s="50" t="n">
        <f aca="false">'Công trình'!A66</f>
        <v>17</v>
      </c>
      <c r="B288" s="51" t="str">
        <f aca="false">'Công trình'!D66</f>
        <v>TT</v>
      </c>
      <c r="C288" s="52" t="str">
        <f aca="false">'Công trình'!E66</f>
        <v>Tấm ốp nóc, ốp sườn khổ rộng 400mm</v>
      </c>
      <c r="D288" s="51" t="n">
        <f aca="false">'Công trình'!F66</f>
        <v>0</v>
      </c>
      <c r="E288" s="225" t="n">
        <v>1</v>
      </c>
      <c r="F288" s="96"/>
      <c r="G288" s="55"/>
      <c r="H288" s="96"/>
    </row>
    <row r="289" customFormat="false" ht="16.5" hidden="false" customHeight="true" outlineLevel="0" collapsed="false">
      <c r="A289" s="262"/>
      <c r="B289" s="85"/>
      <c r="C289" s="84" t="s">
        <v>249</v>
      </c>
      <c r="D289" s="85"/>
      <c r="E289" s="263"/>
      <c r="F289" s="264"/>
      <c r="G289" s="265"/>
      <c r="H289" s="264" t="n">
        <f aca="false">ROUND(H290,1)</f>
        <v>59091</v>
      </c>
    </row>
    <row r="290" customFormat="false" ht="16.5" hidden="false" customHeight="true" outlineLevel="0" collapsed="false">
      <c r="A290" s="266"/>
      <c r="B290" s="51" t="str">
        <f aca="false">""</f>
        <v/>
      </c>
      <c r="C290" s="52" t="s">
        <v>30</v>
      </c>
      <c r="D290" s="51" t="str">
        <f aca="false">""</f>
        <v/>
      </c>
      <c r="E290" s="82" t="n">
        <v>1</v>
      </c>
      <c r="F290" s="96" t="n">
        <f aca="false">ROUND('Công trình'!P66+'Công trình'!Q66,1)</f>
        <v>59091</v>
      </c>
      <c r="G290" s="55"/>
      <c r="H290" s="96" t="n">
        <f aca="false">ROUND(E290*F290,1)</f>
        <v>59091</v>
      </c>
    </row>
    <row r="291" customFormat="false" ht="16.5" hidden="false" customHeight="true" outlineLevel="0" collapsed="false">
      <c r="A291" s="267"/>
      <c r="B291" s="156"/>
      <c r="C291" s="155" t="s">
        <v>596</v>
      </c>
      <c r="D291" s="156" t="s">
        <v>134</v>
      </c>
      <c r="E291" s="268" t="str">
        <f aca="false">HSXL!C13</f>
        <v>2,5%</v>
      </c>
      <c r="F291" s="159"/>
      <c r="G291" s="158"/>
      <c r="H291" s="159" t="n">
        <f aca="false">ROUND((H289)*HSXL!D13,1)</f>
        <v>1477.3</v>
      </c>
    </row>
    <row r="292" customFormat="false" ht="16.5" hidden="false" customHeight="true" outlineLevel="0" collapsed="false">
      <c r="A292" s="267"/>
      <c r="B292" s="156"/>
      <c r="C292" s="155" t="s">
        <v>597</v>
      </c>
      <c r="D292" s="156" t="s">
        <v>361</v>
      </c>
      <c r="E292" s="268"/>
      <c r="F292" s="159"/>
      <c r="G292" s="158"/>
      <c r="H292" s="159" t="n">
        <f aca="false">ROUND(H289+H291,1)</f>
        <v>60568.3</v>
      </c>
    </row>
    <row r="293" customFormat="false" ht="16.5" hidden="false" customHeight="true" outlineLevel="0" collapsed="false">
      <c r="A293" s="269"/>
      <c r="B293" s="150"/>
      <c r="C293" s="149" t="s">
        <v>598</v>
      </c>
      <c r="D293" s="150" t="s">
        <v>599</v>
      </c>
      <c r="E293" s="270" t="str">
        <f aca="false">HSXL!C14</f>
        <v>6,5%</v>
      </c>
      <c r="F293" s="153"/>
      <c r="G293" s="152"/>
      <c r="H293" s="153" t="n">
        <f aca="false">ROUND(H292*HSXL!D14,1)</f>
        <v>3936.9</v>
      </c>
    </row>
    <row r="294" customFormat="false" ht="25.5" hidden="false" customHeight="true" outlineLevel="0" collapsed="false">
      <c r="A294" s="269"/>
      <c r="B294" s="150"/>
      <c r="C294" s="149" t="s">
        <v>600</v>
      </c>
      <c r="D294" s="150" t="s">
        <v>601</v>
      </c>
      <c r="E294" s="270" t="str">
        <f aca="false">HSXL!C16</f>
        <v>5,5%</v>
      </c>
      <c r="F294" s="153"/>
      <c r="G294" s="152"/>
      <c r="H294" s="153" t="n">
        <f aca="false">ROUND((H292+H293)*HSXL!D16,1)</f>
        <v>3547.8</v>
      </c>
    </row>
    <row r="295" customFormat="false" ht="16.5" hidden="false" customHeight="true" outlineLevel="0" collapsed="false">
      <c r="A295" s="271"/>
      <c r="B295" s="170"/>
      <c r="C295" s="169" t="s">
        <v>602</v>
      </c>
      <c r="D295" s="170" t="s">
        <v>603</v>
      </c>
      <c r="E295" s="272"/>
      <c r="F295" s="173"/>
      <c r="G295" s="176"/>
      <c r="H295" s="173" t="n">
        <f aca="false">ROUND(H292+H293+H294,0)</f>
        <v>68053</v>
      </c>
    </row>
    <row r="296" customFormat="false" ht="16.5" hidden="false" customHeight="true" outlineLevel="0" collapsed="false">
      <c r="A296" s="269"/>
      <c r="B296" s="150"/>
      <c r="C296" s="149" t="s">
        <v>604</v>
      </c>
      <c r="D296" s="150" t="s">
        <v>605</v>
      </c>
      <c r="E296" s="174" t="n">
        <f aca="false">HSXL!D17</f>
        <v>0.1</v>
      </c>
      <c r="F296" s="153"/>
      <c r="G296" s="152"/>
      <c r="H296" s="153" t="n">
        <f aca="false">ROUND(E296*H295,1)</f>
        <v>6805.3</v>
      </c>
    </row>
    <row r="297" customFormat="false" ht="16.5" hidden="false" customHeight="true" outlineLevel="0" collapsed="false">
      <c r="A297" s="271"/>
      <c r="B297" s="170"/>
      <c r="C297" s="169" t="s">
        <v>606</v>
      </c>
      <c r="D297" s="170" t="s">
        <v>439</v>
      </c>
      <c r="E297" s="273"/>
      <c r="F297" s="173"/>
      <c r="G297" s="176"/>
      <c r="H297" s="173" t="n">
        <f aca="false">ROUND(H295+H296,1)</f>
        <v>74858.3</v>
      </c>
    </row>
    <row r="298" customFormat="false" ht="27.75" hidden="false" customHeight="true" outlineLevel="0" collapsed="false">
      <c r="A298" s="267"/>
      <c r="B298" s="156"/>
      <c r="C298" s="155" t="s">
        <v>607</v>
      </c>
      <c r="D298" s="156" t="s">
        <v>442</v>
      </c>
      <c r="E298" s="177" t="n">
        <f aca="false">HSXL!D18</f>
        <v>0.01</v>
      </c>
      <c r="F298" s="159"/>
      <c r="G298" s="158"/>
      <c r="H298" s="159" t="n">
        <f aca="false">ROUND(E298*H297,1)</f>
        <v>748.6</v>
      </c>
    </row>
    <row r="299" customFormat="false" ht="16.5" hidden="false" customHeight="true" outlineLevel="0" collapsed="false">
      <c r="A299" s="274"/>
      <c r="B299" s="275"/>
      <c r="C299" s="275" t="s">
        <v>608</v>
      </c>
      <c r="D299" s="275" t="s">
        <v>365</v>
      </c>
      <c r="E299" s="276"/>
      <c r="F299" s="277"/>
      <c r="G299" s="278"/>
      <c r="H299" s="279" t="n">
        <f aca="false">ROUND(H297+H298,0)</f>
        <v>75607</v>
      </c>
    </row>
    <row r="300" customFormat="false" ht="16.5" hidden="false" customHeight="true" outlineLevel="0" collapsed="false">
      <c r="A300" s="50" t="n">
        <f aca="false">'Công trình'!A68</f>
        <v>18</v>
      </c>
      <c r="B300" s="51" t="str">
        <f aca="false">'Công trình'!D68</f>
        <v>TT</v>
      </c>
      <c r="C300" s="52" t="str">
        <f aca="false">'Công trình'!E68</f>
        <v>Máng nước</v>
      </c>
      <c r="D300" s="51" t="n">
        <f aca="false">'Công trình'!F68</f>
        <v>0</v>
      </c>
      <c r="E300" s="225" t="n">
        <v>1</v>
      </c>
      <c r="F300" s="96"/>
      <c r="G300" s="55"/>
      <c r="H300" s="96"/>
    </row>
    <row r="301" customFormat="false" ht="16.5" hidden="false" customHeight="true" outlineLevel="0" collapsed="false">
      <c r="A301" s="262"/>
      <c r="B301" s="85"/>
      <c r="C301" s="84" t="s">
        <v>249</v>
      </c>
      <c r="D301" s="85"/>
      <c r="E301" s="263"/>
      <c r="F301" s="264"/>
      <c r="G301" s="265"/>
      <c r="H301" s="264" t="n">
        <f aca="false">ROUND(H302,1)</f>
        <v>59091</v>
      </c>
    </row>
    <row r="302" customFormat="false" ht="16.5" hidden="false" customHeight="true" outlineLevel="0" collapsed="false">
      <c r="A302" s="266"/>
      <c r="B302" s="51" t="str">
        <f aca="false">""</f>
        <v/>
      </c>
      <c r="C302" s="52" t="s">
        <v>30</v>
      </c>
      <c r="D302" s="51" t="str">
        <f aca="false">""</f>
        <v/>
      </c>
      <c r="E302" s="82" t="n">
        <v>1</v>
      </c>
      <c r="F302" s="96" t="n">
        <f aca="false">ROUND('Công trình'!P68+'Công trình'!Q68,1)</f>
        <v>59091</v>
      </c>
      <c r="G302" s="55"/>
      <c r="H302" s="96" t="n">
        <f aca="false">ROUND(E302*F302,1)</f>
        <v>59091</v>
      </c>
    </row>
    <row r="303" customFormat="false" ht="16.5" hidden="false" customHeight="true" outlineLevel="0" collapsed="false">
      <c r="A303" s="267"/>
      <c r="B303" s="156"/>
      <c r="C303" s="155" t="s">
        <v>596</v>
      </c>
      <c r="D303" s="156" t="s">
        <v>134</v>
      </c>
      <c r="E303" s="268" t="str">
        <f aca="false">HSXL!C13</f>
        <v>2,5%</v>
      </c>
      <c r="F303" s="159"/>
      <c r="G303" s="158"/>
      <c r="H303" s="159" t="n">
        <f aca="false">ROUND((H301)*HSXL!D13,1)</f>
        <v>1477.3</v>
      </c>
    </row>
    <row r="304" customFormat="false" ht="16.5" hidden="false" customHeight="true" outlineLevel="0" collapsed="false">
      <c r="A304" s="267"/>
      <c r="B304" s="156"/>
      <c r="C304" s="155" t="s">
        <v>597</v>
      </c>
      <c r="D304" s="156" t="s">
        <v>361</v>
      </c>
      <c r="E304" s="268"/>
      <c r="F304" s="159"/>
      <c r="G304" s="158"/>
      <c r="H304" s="159" t="n">
        <f aca="false">ROUND(H301+H303,1)</f>
        <v>60568.3</v>
      </c>
    </row>
    <row r="305" customFormat="false" ht="16.5" hidden="false" customHeight="true" outlineLevel="0" collapsed="false">
      <c r="A305" s="269"/>
      <c r="B305" s="150"/>
      <c r="C305" s="149" t="s">
        <v>598</v>
      </c>
      <c r="D305" s="150" t="s">
        <v>599</v>
      </c>
      <c r="E305" s="270" t="str">
        <f aca="false">HSXL!C14</f>
        <v>6,5%</v>
      </c>
      <c r="F305" s="153"/>
      <c r="G305" s="152"/>
      <c r="H305" s="153" t="n">
        <f aca="false">ROUND(H304*HSXL!D14,1)</f>
        <v>3936.9</v>
      </c>
    </row>
    <row r="306" customFormat="false" ht="25.5" hidden="false" customHeight="true" outlineLevel="0" collapsed="false">
      <c r="A306" s="269"/>
      <c r="B306" s="150"/>
      <c r="C306" s="149" t="s">
        <v>600</v>
      </c>
      <c r="D306" s="150" t="s">
        <v>601</v>
      </c>
      <c r="E306" s="270" t="str">
        <f aca="false">HSXL!C16</f>
        <v>5,5%</v>
      </c>
      <c r="F306" s="153"/>
      <c r="G306" s="152"/>
      <c r="H306" s="153" t="n">
        <f aca="false">ROUND((H304+H305)*HSXL!D16,1)</f>
        <v>3547.8</v>
      </c>
    </row>
    <row r="307" customFormat="false" ht="16.5" hidden="false" customHeight="true" outlineLevel="0" collapsed="false">
      <c r="A307" s="271"/>
      <c r="B307" s="170"/>
      <c r="C307" s="169" t="s">
        <v>602</v>
      </c>
      <c r="D307" s="170" t="s">
        <v>603</v>
      </c>
      <c r="E307" s="272"/>
      <c r="F307" s="173"/>
      <c r="G307" s="176"/>
      <c r="H307" s="173" t="n">
        <f aca="false">ROUND(H304+H305+H306,0)</f>
        <v>68053</v>
      </c>
    </row>
    <row r="308" customFormat="false" ht="16.5" hidden="false" customHeight="true" outlineLevel="0" collapsed="false">
      <c r="A308" s="269"/>
      <c r="B308" s="150"/>
      <c r="C308" s="149" t="s">
        <v>604</v>
      </c>
      <c r="D308" s="150" t="s">
        <v>605</v>
      </c>
      <c r="E308" s="174" t="n">
        <f aca="false">HSXL!D17</f>
        <v>0.1</v>
      </c>
      <c r="F308" s="153"/>
      <c r="G308" s="152"/>
      <c r="H308" s="153" t="n">
        <f aca="false">ROUND(E308*H307,1)</f>
        <v>6805.3</v>
      </c>
    </row>
    <row r="309" customFormat="false" ht="16.5" hidden="false" customHeight="true" outlineLevel="0" collapsed="false">
      <c r="A309" s="271"/>
      <c r="B309" s="170"/>
      <c r="C309" s="169" t="s">
        <v>606</v>
      </c>
      <c r="D309" s="170" t="s">
        <v>439</v>
      </c>
      <c r="E309" s="273"/>
      <c r="F309" s="173"/>
      <c r="G309" s="176"/>
      <c r="H309" s="173" t="n">
        <f aca="false">ROUND(H307+H308,1)</f>
        <v>74858.3</v>
      </c>
    </row>
    <row r="310" customFormat="false" ht="27.75" hidden="false" customHeight="true" outlineLevel="0" collapsed="false">
      <c r="A310" s="267"/>
      <c r="B310" s="156"/>
      <c r="C310" s="155" t="s">
        <v>607</v>
      </c>
      <c r="D310" s="156" t="s">
        <v>442</v>
      </c>
      <c r="E310" s="177" t="n">
        <f aca="false">HSXL!D18</f>
        <v>0.01</v>
      </c>
      <c r="F310" s="159"/>
      <c r="G310" s="158"/>
      <c r="H310" s="159" t="n">
        <f aca="false">ROUND(E310*H309,1)</f>
        <v>748.6</v>
      </c>
    </row>
    <row r="311" customFormat="false" ht="16.5" hidden="false" customHeight="true" outlineLevel="0" collapsed="false">
      <c r="A311" s="274"/>
      <c r="B311" s="275"/>
      <c r="C311" s="275" t="s">
        <v>608</v>
      </c>
      <c r="D311" s="275" t="s">
        <v>365</v>
      </c>
      <c r="E311" s="276"/>
      <c r="F311" s="277"/>
      <c r="G311" s="278"/>
      <c r="H311" s="279" t="n">
        <f aca="false">ROUND(H309+H310,0)</f>
        <v>75607</v>
      </c>
    </row>
    <row r="312" customFormat="false" ht="16.5" hidden="false" customHeight="true" outlineLevel="0" collapsed="false">
      <c r="A312" s="50" t="n">
        <f aca="false">'Công trình'!A70</f>
        <v>19</v>
      </c>
      <c r="B312" s="51" t="str">
        <f aca="false">'Công trình'!D70</f>
        <v>AK.83422</v>
      </c>
      <c r="C312" s="52" t="str">
        <f aca="false">'Công trình'!E70</f>
        <v>Sơn sắt thép các loại 3 nước</v>
      </c>
      <c r="D312" s="51" t="str">
        <f aca="false">'Công trình'!F70</f>
        <v>m2</v>
      </c>
      <c r="E312" s="225" t="n">
        <v>1</v>
      </c>
      <c r="F312" s="96"/>
      <c r="G312" s="55"/>
      <c r="H312" s="96"/>
    </row>
    <row r="313" customFormat="false" ht="16.5" hidden="false" customHeight="true" outlineLevel="0" collapsed="false">
      <c r="A313" s="262"/>
      <c r="B313" s="85"/>
      <c r="C313" s="84" t="s">
        <v>249</v>
      </c>
      <c r="D313" s="85"/>
      <c r="E313" s="263"/>
      <c r="F313" s="264"/>
      <c r="G313" s="265"/>
      <c r="H313" s="264" t="n">
        <f aca="false">ROUND(H317,1)</f>
        <v>20510.5</v>
      </c>
    </row>
    <row r="314" customFormat="false" ht="16.5" hidden="false" customHeight="true" outlineLevel="0" collapsed="false">
      <c r="A314" s="266"/>
      <c r="B314" s="51" t="str">
        <f aca="false">'Giá tháng'!B17</f>
        <v>A24.499</v>
      </c>
      <c r="C314" s="52" t="str">
        <f aca="false">'Giá tháng'!C17</f>
        <v>Sơn sắt thép</v>
      </c>
      <c r="D314" s="51" t="str">
        <f aca="false">'Giá tháng'!D17</f>
        <v>kg</v>
      </c>
      <c r="E314" s="82" t="n">
        <f aca="false">HaoPhiVatTu!F126</f>
        <v>0.225</v>
      </c>
      <c r="F314" s="96" t="n">
        <f aca="false">ROUND('Giá tháng'!F17*'Giá tháng'!G17+'Cước VC'!AF23+'Cước bộ'!V17,1)</f>
        <v>79900</v>
      </c>
      <c r="G314" s="55"/>
      <c r="H314" s="96" t="n">
        <f aca="false">ROUND(E314*F314,1)</f>
        <v>17977.5</v>
      </c>
    </row>
    <row r="315" customFormat="false" ht="16.5" hidden="false" customHeight="true" outlineLevel="0" collapsed="false">
      <c r="A315" s="266"/>
      <c r="B315" s="51" t="str">
        <f aca="false">'Giá tháng'!B22</f>
        <v>A24.658</v>
      </c>
      <c r="C315" s="52" t="str">
        <f aca="false">'Giá tháng'!C22</f>
        <v>Xăng</v>
      </c>
      <c r="D315" s="51" t="str">
        <f aca="false">'Giá tháng'!D22</f>
        <v>kg</v>
      </c>
      <c r="E315" s="82" t="n">
        <f aca="false">HaoPhiVatTu!F127</f>
        <v>0.118</v>
      </c>
      <c r="F315" s="96" t="n">
        <f aca="false">ROUND('Giá tháng'!F22*'Giá tháng'!G22+'Cước VC'!AF29+'Cước bộ'!V21,1)</f>
        <v>19745</v>
      </c>
      <c r="G315" s="55"/>
      <c r="H315" s="96" t="n">
        <f aca="false">ROUND(E315*F315,1)</f>
        <v>2329.9</v>
      </c>
    </row>
    <row r="316" customFormat="false" ht="16.5" hidden="false" customHeight="true" outlineLevel="0" collapsed="false">
      <c r="A316" s="266"/>
      <c r="B316" s="51" t="s">
        <v>250</v>
      </c>
      <c r="C316" s="52" t="s">
        <v>251</v>
      </c>
      <c r="D316" s="51" t="s">
        <v>252</v>
      </c>
      <c r="E316" s="82" t="n">
        <f aca="false">HaoPhiVatTu!F128</f>
        <v>1</v>
      </c>
      <c r="F316" s="96" t="n">
        <f aca="false">ROUND(SUM(H314:H315)/100,1)</f>
        <v>203.1</v>
      </c>
      <c r="G316" s="55"/>
      <c r="H316" s="96" t="n">
        <f aca="false">ROUND(E316*F316,1)</f>
        <v>203.1</v>
      </c>
    </row>
    <row r="317" customFormat="false" ht="16.5" hidden="false" customHeight="true" outlineLevel="0" collapsed="false">
      <c r="A317" s="266"/>
      <c r="B317" s="51"/>
      <c r="C317" s="52" t="s">
        <v>342</v>
      </c>
      <c r="D317" s="51"/>
      <c r="E317" s="225"/>
      <c r="F317" s="96"/>
      <c r="G317" s="55"/>
      <c r="H317" s="96" t="n">
        <f aca="false">ROUND(SUM(H314:H316),1)</f>
        <v>20510.5</v>
      </c>
    </row>
    <row r="318" customFormat="false" ht="16.5" hidden="false" customHeight="true" outlineLevel="0" collapsed="false">
      <c r="A318" s="262"/>
      <c r="B318" s="85"/>
      <c r="C318" s="84" t="s">
        <v>248</v>
      </c>
      <c r="D318" s="85"/>
      <c r="E318" s="263"/>
      <c r="F318" s="264"/>
      <c r="G318" s="265"/>
      <c r="H318" s="264" t="n">
        <f aca="false">ROUND(H319,1)</f>
        <v>21512</v>
      </c>
    </row>
    <row r="319" customFormat="false" ht="16.5" hidden="false" customHeight="true" outlineLevel="0" collapsed="false">
      <c r="A319" s="266"/>
      <c r="B319" s="51" t="str">
        <f aca="false">'Giá tháng'!B26</f>
        <v>N24.6008</v>
      </c>
      <c r="C319" s="52" t="str">
        <f aca="false">'Giá tháng'!C26</f>
        <v>Nhân công 3,5/7</v>
      </c>
      <c r="D319" s="51" t="str">
        <f aca="false">'Giá tháng'!D26</f>
        <v>công</v>
      </c>
      <c r="E319" s="82" t="n">
        <f aca="false">HaoPhiVatTu!G130</f>
        <v>0.125</v>
      </c>
      <c r="F319" s="96" t="n">
        <f aca="false">ROUND('Giá tháng'!F26,1)</f>
        <v>172096</v>
      </c>
      <c r="G319" s="83" t="n">
        <f aca="false">'Giá tháng'!G26</f>
        <v>1</v>
      </c>
      <c r="H319" s="96" t="n">
        <f aca="false">ROUND(E319*F319*G319,1)</f>
        <v>21512</v>
      </c>
    </row>
    <row r="320" customFormat="false" ht="16.5" hidden="false" customHeight="true" outlineLevel="0" collapsed="false">
      <c r="A320" s="267"/>
      <c r="B320" s="156"/>
      <c r="C320" s="155" t="s">
        <v>596</v>
      </c>
      <c r="D320" s="156" t="s">
        <v>134</v>
      </c>
      <c r="E320" s="268" t="str">
        <f aca="false">HSXL!C13</f>
        <v>2,5%</v>
      </c>
      <c r="F320" s="159"/>
      <c r="G320" s="158"/>
      <c r="H320" s="159" t="n">
        <f aca="false">ROUND((H313+H318)*HSXL!D13,1)</f>
        <v>1050.6</v>
      </c>
    </row>
    <row r="321" customFormat="false" ht="16.5" hidden="false" customHeight="true" outlineLevel="0" collapsed="false">
      <c r="A321" s="267"/>
      <c r="B321" s="156"/>
      <c r="C321" s="155" t="s">
        <v>597</v>
      </c>
      <c r="D321" s="156" t="s">
        <v>361</v>
      </c>
      <c r="E321" s="268"/>
      <c r="F321" s="159"/>
      <c r="G321" s="158"/>
      <c r="H321" s="159" t="n">
        <f aca="false">ROUND(H313+H318+H320,1)</f>
        <v>43073.1</v>
      </c>
    </row>
    <row r="322" customFormat="false" ht="16.5" hidden="false" customHeight="true" outlineLevel="0" collapsed="false">
      <c r="A322" s="269"/>
      <c r="B322" s="150"/>
      <c r="C322" s="149" t="s">
        <v>598</v>
      </c>
      <c r="D322" s="150" t="s">
        <v>599</v>
      </c>
      <c r="E322" s="270" t="str">
        <f aca="false">HSXL!C14</f>
        <v>6,5%</v>
      </c>
      <c r="F322" s="153"/>
      <c r="G322" s="152"/>
      <c r="H322" s="153" t="n">
        <f aca="false">ROUND(H321*HSXL!D14,1)</f>
        <v>2799.8</v>
      </c>
    </row>
    <row r="323" customFormat="false" ht="25.5" hidden="false" customHeight="true" outlineLevel="0" collapsed="false">
      <c r="A323" s="269"/>
      <c r="B323" s="150"/>
      <c r="C323" s="149" t="s">
        <v>600</v>
      </c>
      <c r="D323" s="150" t="s">
        <v>601</v>
      </c>
      <c r="E323" s="270" t="str">
        <f aca="false">HSXL!C16</f>
        <v>5,5%</v>
      </c>
      <c r="F323" s="153"/>
      <c r="G323" s="152"/>
      <c r="H323" s="153" t="n">
        <f aca="false">ROUND((H321+H322)*HSXL!D16,1)</f>
        <v>2523</v>
      </c>
    </row>
    <row r="324" customFormat="false" ht="16.5" hidden="false" customHeight="true" outlineLevel="0" collapsed="false">
      <c r="A324" s="271"/>
      <c r="B324" s="170"/>
      <c r="C324" s="169" t="s">
        <v>602</v>
      </c>
      <c r="D324" s="170" t="s">
        <v>603</v>
      </c>
      <c r="E324" s="272"/>
      <c r="F324" s="173"/>
      <c r="G324" s="176"/>
      <c r="H324" s="173" t="n">
        <f aca="false">ROUND(H321+H322+H323,0)</f>
        <v>48396</v>
      </c>
    </row>
    <row r="325" customFormat="false" ht="16.5" hidden="false" customHeight="true" outlineLevel="0" collapsed="false">
      <c r="A325" s="269"/>
      <c r="B325" s="150"/>
      <c r="C325" s="149" t="s">
        <v>604</v>
      </c>
      <c r="D325" s="150" t="s">
        <v>605</v>
      </c>
      <c r="E325" s="174" t="n">
        <f aca="false">HSXL!D17</f>
        <v>0.1</v>
      </c>
      <c r="F325" s="153"/>
      <c r="G325" s="152"/>
      <c r="H325" s="153" t="n">
        <f aca="false">ROUND(E325*H324,1)</f>
        <v>4839.6</v>
      </c>
    </row>
    <row r="326" customFormat="false" ht="16.5" hidden="false" customHeight="true" outlineLevel="0" collapsed="false">
      <c r="A326" s="271"/>
      <c r="B326" s="170"/>
      <c r="C326" s="169" t="s">
        <v>606</v>
      </c>
      <c r="D326" s="170" t="s">
        <v>439</v>
      </c>
      <c r="E326" s="273"/>
      <c r="F326" s="173"/>
      <c r="G326" s="176"/>
      <c r="H326" s="173" t="n">
        <f aca="false">ROUND(H324+H325,1)</f>
        <v>53235.6</v>
      </c>
    </row>
    <row r="327" customFormat="false" ht="27.75" hidden="false" customHeight="true" outlineLevel="0" collapsed="false">
      <c r="A327" s="267"/>
      <c r="B327" s="156"/>
      <c r="C327" s="155" t="s">
        <v>607</v>
      </c>
      <c r="D327" s="156" t="s">
        <v>442</v>
      </c>
      <c r="E327" s="177" t="n">
        <f aca="false">HSXL!D18</f>
        <v>0.01</v>
      </c>
      <c r="F327" s="159"/>
      <c r="G327" s="158"/>
      <c r="H327" s="159" t="n">
        <f aca="false">ROUND(E327*H326,1)</f>
        <v>532.4</v>
      </c>
    </row>
    <row r="328" customFormat="false" ht="16.5" hidden="false" customHeight="true" outlineLevel="0" collapsed="false">
      <c r="A328" s="274"/>
      <c r="B328" s="275"/>
      <c r="C328" s="275" t="s">
        <v>608</v>
      </c>
      <c r="D328" s="275" t="s">
        <v>365</v>
      </c>
      <c r="E328" s="276"/>
      <c r="F328" s="277"/>
      <c r="G328" s="278"/>
      <c r="H328" s="279" t="n">
        <f aca="false">ROUND(H326+H327,0)</f>
        <v>53768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697916666666667" right="0" top="0.572916666666667" bottom="0.208333333333333" header="0.511811023622047" footer="0.20833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43" width="6.65"/>
    <col collapsed="false" customWidth="true" hidden="false" outlineLevel="0" max="2" min="2" style="43" width="49.99"/>
    <col collapsed="false" customWidth="true" hidden="false" outlineLevel="0" max="3" min="3" style="43" width="11.65"/>
    <col collapsed="false" customWidth="true" hidden="false" outlineLevel="0" max="4" min="4" style="43" width="28.32"/>
    <col collapsed="false" customWidth="false" hidden="true" outlineLevel="0" max="6" min="5" style="43" width="9.99"/>
    <col collapsed="false" customWidth="false" hidden="false" outlineLevel="0" max="7" min="7" style="43" width="9.99"/>
    <col collapsed="false" customWidth="true" hidden="false" outlineLevel="0" max="8" min="8" style="43" width="22.49"/>
    <col collapsed="false" customWidth="false" hidden="false" outlineLevel="0" max="257" min="9" style="43" width="9.99"/>
  </cols>
  <sheetData>
    <row r="1" customFormat="false" ht="26.25" hidden="false" customHeight="true" outlineLevel="0" collapsed="false">
      <c r="A1" s="3" t="s">
        <v>609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37.5" hidden="false" customHeight="true" outlineLevel="0" collapsed="false">
      <c r="A3" s="80" t="s">
        <v>2</v>
      </c>
      <c r="B3" s="80"/>
      <c r="C3" s="80"/>
      <c r="D3" s="80"/>
      <c r="E3" s="80"/>
      <c r="F3" s="80"/>
      <c r="G3" s="80"/>
      <c r="H3" s="80"/>
    </row>
    <row r="4" customFormat="false" ht="26.25" hidden="false" customHeight="true" outlineLevel="0" collapsed="false">
      <c r="A4" s="261" t="s">
        <v>3</v>
      </c>
      <c r="B4" s="261" t="s">
        <v>328</v>
      </c>
      <c r="C4" s="261" t="s">
        <v>329</v>
      </c>
      <c r="D4" s="261" t="s">
        <v>330</v>
      </c>
      <c r="E4" s="261"/>
      <c r="F4" s="261"/>
      <c r="G4" s="261" t="s">
        <v>9</v>
      </c>
      <c r="H4" s="261" t="s">
        <v>1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2.875" right="0" top="0.57291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43" width="4.99"/>
    <col collapsed="false" customWidth="false" hidden="false" outlineLevel="0" max="2" min="2" style="43" width="9.99"/>
    <col collapsed="false" customWidth="true" hidden="false" outlineLevel="0" max="3" min="3" style="43" width="29.15"/>
    <col collapsed="false" customWidth="true" hidden="false" outlineLevel="0" max="4" min="4" style="43" width="6.65"/>
    <col collapsed="false" customWidth="false" hidden="false" outlineLevel="0" max="9" min="5" style="43" width="9.99"/>
    <col collapsed="false" customWidth="true" hidden="false" outlineLevel="0" max="15" min="10" style="43" width="10.82"/>
    <col collapsed="false" customWidth="false" hidden="false" outlineLevel="0" max="257" min="16" style="43" width="9.99"/>
  </cols>
  <sheetData>
    <row r="2" customFormat="false" ht="15" hidden="false" customHeight="true" outlineLevel="0" collapsed="false">
      <c r="A2" s="147" t="s">
        <v>1</v>
      </c>
    </row>
    <row r="4" customFormat="false" ht="18.75" hidden="false" customHeight="true" outlineLevel="0" collapsed="false">
      <c r="A4" s="260" t="s">
        <v>134</v>
      </c>
      <c r="B4" s="260" t="s">
        <v>4</v>
      </c>
      <c r="C4" s="260" t="s">
        <v>595</v>
      </c>
      <c r="D4" s="280" t="s">
        <v>6</v>
      </c>
      <c r="E4" s="260" t="s">
        <v>14</v>
      </c>
      <c r="F4" s="260"/>
      <c r="G4" s="260"/>
      <c r="H4" s="260"/>
      <c r="I4" s="260"/>
      <c r="J4" s="260" t="s">
        <v>15</v>
      </c>
      <c r="K4" s="260"/>
      <c r="L4" s="260"/>
      <c r="M4" s="260"/>
      <c r="N4" s="260"/>
      <c r="O4" s="280" t="s">
        <v>610</v>
      </c>
    </row>
    <row r="5" customFormat="false" ht="18.75" hidden="false" customHeight="true" outlineLevel="0" collapsed="false">
      <c r="A5" s="260"/>
      <c r="B5" s="260"/>
      <c r="C5" s="260"/>
      <c r="D5" s="260"/>
      <c r="E5" s="261" t="s">
        <v>30</v>
      </c>
      <c r="F5" s="261" t="s">
        <v>611</v>
      </c>
      <c r="G5" s="261" t="s">
        <v>591</v>
      </c>
      <c r="H5" s="261" t="s">
        <v>612</v>
      </c>
      <c r="I5" s="261" t="s">
        <v>593</v>
      </c>
      <c r="J5" s="261" t="s">
        <v>30</v>
      </c>
      <c r="K5" s="261" t="s">
        <v>611</v>
      </c>
      <c r="L5" s="261" t="s">
        <v>591</v>
      </c>
      <c r="M5" s="261" t="s">
        <v>612</v>
      </c>
      <c r="N5" s="261" t="s">
        <v>593</v>
      </c>
      <c r="O5" s="280"/>
    </row>
  </sheetData>
  <mergeCells count="7">
    <mergeCell ref="A4:A5"/>
    <mergeCell ref="B4:B5"/>
    <mergeCell ref="C4:C5"/>
    <mergeCell ref="D4:D5"/>
    <mergeCell ref="E4:I4"/>
    <mergeCell ref="J4:N4"/>
    <mergeCell ref="O4:O5"/>
  </mergeCells>
  <printOptions headings="false" gridLines="false" gridLinesSet="true" horizontalCentered="false" verticalCentered="false"/>
  <pageMargins left="0.822916666666667" right="0" top="0.57291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6" activeCellId="0" sqref="N26"/>
    </sheetView>
  </sheetViews>
  <sheetFormatPr defaultColWidth="9.9921875" defaultRowHeight="15" zeroHeight="false" outlineLevelRow="0" outlineLevelCol="0"/>
  <cols>
    <col collapsed="false" customWidth="true" hidden="false" outlineLevel="0" max="1" min="1" style="43" width="7.15"/>
    <col collapsed="false" customWidth="true" hidden="false" outlineLevel="0" max="2" min="2" style="43" width="12.15"/>
    <col collapsed="false" customWidth="true" hidden="false" outlineLevel="0" max="3" min="3" style="43" width="45.82"/>
    <col collapsed="false" customWidth="true" hidden="false" outlineLevel="0" max="4" min="4" style="43" width="9.32"/>
    <col collapsed="false" customWidth="true" hidden="false" outlineLevel="0" max="5" min="5" style="43" width="13.32"/>
    <col collapsed="false" customWidth="true" hidden="true" outlineLevel="0" max="8" min="6" style="43" width="13.32"/>
    <col collapsed="false" customWidth="true" hidden="false" outlineLevel="0" max="10" min="9" style="43" width="14.15"/>
    <col collapsed="false" customWidth="true" hidden="true" outlineLevel="0" max="12" min="11" style="43" width="14.15"/>
    <col collapsed="false" customWidth="false" hidden="false" outlineLevel="0" max="257" min="13" style="43" width="9.99"/>
  </cols>
  <sheetData>
    <row r="1" customFormat="false" ht="26.25" hidden="false" customHeight="true" outlineLevel="0" collapsed="false">
      <c r="A1" s="3" t="s">
        <v>6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37.5" hidden="false" customHeight="true" outlineLevel="0" collapsed="false">
      <c r="A3" s="80" t="s">
        <v>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26.25" hidden="false" customHeight="true" outlineLevel="0" collapsed="false">
      <c r="A4" s="6" t="s">
        <v>3</v>
      </c>
      <c r="B4" s="7" t="s">
        <v>4</v>
      </c>
      <c r="C4" s="7" t="s">
        <v>589</v>
      </c>
      <c r="D4" s="7" t="s">
        <v>6</v>
      </c>
      <c r="E4" s="7" t="s">
        <v>13</v>
      </c>
      <c r="F4" s="7" t="s">
        <v>30</v>
      </c>
      <c r="G4" s="7" t="s">
        <v>32</v>
      </c>
      <c r="H4" s="7" t="s">
        <v>37</v>
      </c>
      <c r="I4" s="7" t="s">
        <v>14</v>
      </c>
      <c r="J4" s="7" t="s">
        <v>15</v>
      </c>
      <c r="K4" s="7"/>
      <c r="L4" s="7"/>
    </row>
    <row r="5" customFormat="false" ht="16.5" hidden="false" customHeight="true" outlineLevel="0" collapsed="false">
      <c r="A5" s="50" t="n">
        <f aca="false">'Công trình'!A7</f>
        <v>1</v>
      </c>
      <c r="B5" s="51" t="str">
        <f aca="false">'Công trình'!D7</f>
        <v>AB.11313</v>
      </c>
      <c r="C5" s="52" t="str">
        <f aca="false">'Công trình'!E7</f>
        <v>Đào móng băng, rộng &lt;=3 m, sâu &lt;=1 m, đất cấp III</v>
      </c>
      <c r="D5" s="51" t="str">
        <f aca="false">'Công trình'!F7</f>
        <v>m3</v>
      </c>
      <c r="E5" s="81" t="n">
        <f aca="false">ROUND('Công trình'!O7,4)</f>
        <v>4.848</v>
      </c>
      <c r="F5" s="96" t="n">
        <f aca="false">'Công trình'!P7+'Công trình'!Q7</f>
        <v>0</v>
      </c>
      <c r="G5" s="96" t="n">
        <f aca="false">'Chiết tính'!H6</f>
        <v>195729</v>
      </c>
      <c r="H5" s="96" t="n">
        <f aca="false">'Công trình'!S7</f>
        <v>0</v>
      </c>
      <c r="I5" s="96" t="n">
        <f aca="false">'Chiết tính'!H16</f>
        <v>250435</v>
      </c>
      <c r="J5" s="96" t="n">
        <f aca="false">ROUND(E5*I5,1)</f>
        <v>1214108.9</v>
      </c>
      <c r="K5" s="281"/>
      <c r="L5" s="281"/>
    </row>
    <row r="6" customFormat="false" ht="29.25" hidden="false" customHeight="true" outlineLevel="0" collapsed="false">
      <c r="A6" s="50" t="n">
        <f aca="false">'Công trình'!A9</f>
        <v>2</v>
      </c>
      <c r="B6" s="51" t="str">
        <f aca="false">'Công trình'!D9</f>
        <v>AB.11413</v>
      </c>
      <c r="C6" s="52" t="str">
        <f aca="false">'Công trình'!E9</f>
        <v>Đào móng cột, trụ, hố kiểm tra, rộng &lt;=1 m, sâu &lt;=1 m, đất cấp III</v>
      </c>
      <c r="D6" s="51" t="str">
        <f aca="false">'Công trình'!F9</f>
        <v>m3</v>
      </c>
      <c r="E6" s="81" t="n">
        <f aca="false">ROUND('Công trình'!O9,4)</f>
        <v>2.3</v>
      </c>
      <c r="F6" s="96" t="n">
        <f aca="false">'Công trình'!P9+'Công trình'!Q9</f>
        <v>0</v>
      </c>
      <c r="G6" s="96" t="n">
        <f aca="false">'Chiết tính'!H18</f>
        <v>299907.4</v>
      </c>
      <c r="H6" s="96" t="n">
        <f aca="false">'Công trình'!S9</f>
        <v>0</v>
      </c>
      <c r="I6" s="96" t="n">
        <f aca="false">'Chiết tính'!H28</f>
        <v>383732</v>
      </c>
      <c r="J6" s="96" t="n">
        <f aca="false">ROUND(E6*I6,1)</f>
        <v>882583.6</v>
      </c>
      <c r="K6" s="281"/>
      <c r="L6" s="281"/>
    </row>
    <row r="7" customFormat="false" ht="16.5" hidden="false" customHeight="true" outlineLevel="0" collapsed="false">
      <c r="A7" s="50" t="n">
        <f aca="false">'Công trình'!A12</f>
        <v>3</v>
      </c>
      <c r="B7" s="51" t="str">
        <f aca="false">'Công trình'!D12</f>
        <v>AF.15512</v>
      </c>
      <c r="C7" s="52" t="str">
        <f aca="false">'Công trình'!E12</f>
        <v>Bê tông gạch vỡ mác 50</v>
      </c>
      <c r="D7" s="51" t="str">
        <f aca="false">'Công trình'!F12</f>
        <v>m3</v>
      </c>
      <c r="E7" s="81" t="n">
        <f aca="false">ROUND('Công trình'!O12,4)</f>
        <v>7.5231</v>
      </c>
      <c r="F7" s="96" t="n">
        <f aca="false">'Chiết tính'!H30</f>
        <v>839186</v>
      </c>
      <c r="G7" s="96" t="n">
        <f aca="false">'Chiết tính'!H36</f>
        <v>184679.8</v>
      </c>
      <c r="H7" s="96" t="n">
        <f aca="false">'Công trình'!S12</f>
        <v>0</v>
      </c>
      <c r="I7" s="96" t="n">
        <f aca="false">'Chiết tính'!H46</f>
        <v>1310036</v>
      </c>
      <c r="J7" s="96" t="n">
        <f aca="false">ROUND(E7*I7,1)</f>
        <v>9855531.8</v>
      </c>
      <c r="K7" s="281"/>
      <c r="L7" s="281"/>
    </row>
    <row r="8" customFormat="false" ht="29.25" hidden="false" customHeight="true" outlineLevel="0" collapsed="false">
      <c r="A8" s="50" t="n">
        <f aca="false">'Công trình'!A17</f>
        <v>4</v>
      </c>
      <c r="B8" s="51" t="str">
        <f aca="false">'Công trình'!D17</f>
        <v>AE.21113</v>
      </c>
      <c r="C8" s="52" t="str">
        <f aca="false">'Công trình'!E17</f>
        <v>Xây gạch chỉ 6,5x10,5x22, xây móng, chiều dày &lt;= 33cm, vữa XM mác 50</v>
      </c>
      <c r="D8" s="51" t="str">
        <f aca="false">'Công trình'!F17</f>
        <v>m3</v>
      </c>
      <c r="E8" s="81" t="n">
        <f aca="false">ROUND('Công trình'!O17,4)</f>
        <v>3.9996</v>
      </c>
      <c r="F8" s="96" t="n">
        <f aca="false">'Chiết tính'!H48</f>
        <v>1286102.4</v>
      </c>
      <c r="G8" s="96" t="n">
        <f aca="false">'Chiết tính'!H54</f>
        <v>287400.3</v>
      </c>
      <c r="H8" s="96" t="n">
        <f aca="false">'Công trình'!S17</f>
        <v>0</v>
      </c>
      <c r="I8" s="96" t="n">
        <f aca="false">'Chiết tính'!H64</f>
        <v>2013295</v>
      </c>
      <c r="J8" s="96" t="n">
        <f aca="false">ROUND(E8*I8,1)</f>
        <v>8052374.7</v>
      </c>
      <c r="K8" s="281"/>
      <c r="L8" s="281"/>
    </row>
    <row r="9" customFormat="false" ht="29.25" hidden="false" customHeight="true" outlineLevel="0" collapsed="false">
      <c r="A9" s="50" t="n">
        <f aca="false">'Công trình'!A19</f>
        <v>5</v>
      </c>
      <c r="B9" s="51" t="str">
        <f aca="false">'Công trình'!D19</f>
        <v>AE.22113</v>
      </c>
      <c r="C9" s="52" t="str">
        <f aca="false">'Công trình'!E19</f>
        <v>Xây gạch chỉ 6,5x10,5x22, xây tường thẳng, chiều dày &lt;=11 cm, cao &lt;=4 m, vữa XM mác 50 (Tường sân)</v>
      </c>
      <c r="D9" s="51" t="str">
        <f aca="false">'Công trình'!F19</f>
        <v>m3</v>
      </c>
      <c r="E9" s="81" t="n">
        <f aca="false">ROUND('Công trình'!O19,4)</f>
        <v>0.3673</v>
      </c>
      <c r="F9" s="96" t="n">
        <f aca="false">'Chiết tính'!H66</f>
        <v>1495289</v>
      </c>
      <c r="G9" s="96" t="n">
        <f aca="false">'Chiết tính'!H73</f>
        <v>383774.1</v>
      </c>
      <c r="H9" s="96" t="n">
        <f aca="false">'Chiết tính'!H75</f>
        <v>5168.1</v>
      </c>
      <c r="I9" s="96" t="n">
        <f aca="false">'Chiết tính'!H85</f>
        <v>2410872</v>
      </c>
      <c r="J9" s="96" t="n">
        <f aca="false">ROUND(E9*I9,1)</f>
        <v>885513.3</v>
      </c>
      <c r="K9" s="281"/>
      <c r="L9" s="281"/>
    </row>
    <row r="10" customFormat="false" ht="29.25" hidden="false" customHeight="true" outlineLevel="0" collapsed="false">
      <c r="A10" s="50" t="n">
        <f aca="false">'Công trình'!A21</f>
        <v>6</v>
      </c>
      <c r="B10" s="51" t="str">
        <f aca="false">'Công trình'!D21</f>
        <v>AF.14113</v>
      </c>
      <c r="C10" s="52" t="str">
        <f aca="false">'Công trình'!E21</f>
        <v>Bê tông sản xuất bằng máy trộn - đổ bằng thủ công, bê tông móng, mố, trụ cầu trên cạn, đá 1x2, mác 200</v>
      </c>
      <c r="D10" s="51" t="str">
        <f aca="false">'Công trình'!F21</f>
        <v>m3</v>
      </c>
      <c r="E10" s="81" t="n">
        <f aca="false">ROUND('Công trình'!O21,4)</f>
        <v>1.7085</v>
      </c>
      <c r="F10" s="96" t="n">
        <f aca="false">'Chiết tính'!H87</f>
        <v>1580585.9</v>
      </c>
      <c r="G10" s="96" t="n">
        <f aca="false">'Chiết tính'!H94</f>
        <v>542266.9</v>
      </c>
      <c r="H10" s="96" t="n">
        <f aca="false">'Chiết tính'!H96</f>
        <v>148254.2</v>
      </c>
      <c r="I10" s="96" t="n">
        <f aca="false">'Chiết tính'!H110</f>
        <v>2905879</v>
      </c>
      <c r="J10" s="96" t="n">
        <f aca="false">ROUND(E10*I10,1)</f>
        <v>4964694.3</v>
      </c>
      <c r="K10" s="281"/>
      <c r="L10" s="281"/>
    </row>
    <row r="11" customFormat="false" ht="29.25" hidden="false" customHeight="true" outlineLevel="0" collapsed="false">
      <c r="A11" s="50" t="n">
        <f aca="false">'Công trình'!A24</f>
        <v>7</v>
      </c>
      <c r="B11" s="51" t="str">
        <f aca="false">'Công trình'!D24</f>
        <v>AI.11121</v>
      </c>
      <c r="C11" s="52" t="str">
        <f aca="false">'Công trình'!E24</f>
        <v>Sản xuất vì kèo thép hình khẩu độ nhỏ, khẩu độ &lt;= 9 m</v>
      </c>
      <c r="D11" s="51" t="str">
        <f aca="false">'Công trình'!F24</f>
        <v>tấn</v>
      </c>
      <c r="E11" s="81" t="n">
        <f aca="false">ROUND('Công trình'!O24,4)</f>
        <v>0.543</v>
      </c>
      <c r="F11" s="96" t="n">
        <f aca="false">'Chiết tính'!H112</f>
        <v>18206170.4</v>
      </c>
      <c r="G11" s="96" t="n">
        <f aca="false">'Chiết tính'!H120</f>
        <v>7314080</v>
      </c>
      <c r="H11" s="96" t="n">
        <f aca="false">'Chiết tính'!H122</f>
        <v>2838603.2</v>
      </c>
      <c r="I11" s="96" t="n">
        <f aca="false">'Chiết tính'!H136</f>
        <v>36285128</v>
      </c>
      <c r="J11" s="96" t="n">
        <f aca="false">ROUND(E11*I11,1)</f>
        <v>19702824.5</v>
      </c>
      <c r="K11" s="281"/>
      <c r="L11" s="281"/>
    </row>
    <row r="12" customFormat="false" ht="16.5" hidden="false" customHeight="true" outlineLevel="0" collapsed="false">
      <c r="A12" s="50" t="n">
        <f aca="false">'Công trình'!A32</f>
        <v>8</v>
      </c>
      <c r="B12" s="51" t="str">
        <f aca="false">'Công trình'!D32</f>
        <v>AI.11221</v>
      </c>
      <c r="C12" s="52" t="str">
        <f aca="false">'Công trình'!E32</f>
        <v>Sản xuất xà gồ thép hộp  40*80*2 (đố đứng, đố ngang, xà chân, xà thượng)</v>
      </c>
      <c r="D12" s="51" t="str">
        <f aca="false">'Công trình'!F32</f>
        <v>tấn</v>
      </c>
      <c r="E12" s="81" t="n">
        <f aca="false">ROUND('Công trình'!O32,4)</f>
        <v>0.6248</v>
      </c>
      <c r="F12" s="96" t="n">
        <f aca="false">'Chiết tính'!H138</f>
        <v>16778897.7</v>
      </c>
      <c r="G12" s="96" t="n">
        <f aca="false">'Chiết tính'!H144</f>
        <v>1208113.9</v>
      </c>
      <c r="H12" s="96" t="n">
        <f aca="false">'Công trình'!S32</f>
        <v>0</v>
      </c>
      <c r="I12" s="96" t="n">
        <f aca="false">'Chiết tính'!H154</f>
        <v>23014365</v>
      </c>
      <c r="J12" s="96" t="n">
        <f aca="false">ROUND(E12*I12,1)</f>
        <v>14379375.3</v>
      </c>
      <c r="K12" s="281"/>
      <c r="L12" s="281"/>
    </row>
    <row r="13" customFormat="false" ht="16.5" hidden="false" customHeight="true" outlineLevel="0" collapsed="false">
      <c r="A13" s="50" t="n">
        <f aca="false">'Công trình'!A43</f>
        <v>9</v>
      </c>
      <c r="B13" s="51" t="str">
        <f aca="false">'Công trình'!D43</f>
        <v>AI.11221</v>
      </c>
      <c r="C13" s="52" t="str">
        <f aca="false">'Công trình'!E43</f>
        <v>Sản xuất xà gồ thép hộp 40*80**2</v>
      </c>
      <c r="D13" s="51" t="str">
        <f aca="false">'Công trình'!F43</f>
        <v>tấn</v>
      </c>
      <c r="E13" s="81" t="n">
        <f aca="false">ROUND('Công trình'!O43,4)</f>
        <v>0.4925</v>
      </c>
      <c r="F13" s="96" t="n">
        <f aca="false">'Chiết tính'!H156</f>
        <v>16778897.7</v>
      </c>
      <c r="G13" s="96" t="n">
        <f aca="false">'Chiết tính'!H162</f>
        <v>1208113.9</v>
      </c>
      <c r="H13" s="96" t="n">
        <f aca="false">'Công trình'!S43</f>
        <v>0</v>
      </c>
      <c r="I13" s="96" t="n">
        <f aca="false">'Chiết tính'!H172</f>
        <v>23014365</v>
      </c>
      <c r="J13" s="96" t="n">
        <f aca="false">ROUND(E13*I13,1)</f>
        <v>11334574.8</v>
      </c>
      <c r="K13" s="281"/>
      <c r="L13" s="281"/>
    </row>
    <row r="14" customFormat="false" ht="16.5" hidden="false" customHeight="true" outlineLevel="0" collapsed="false">
      <c r="A14" s="50" t="n">
        <f aca="false">'Công trình'!A46</f>
        <v>10</v>
      </c>
      <c r="B14" s="51" t="str">
        <f aca="false">'Công trình'!D46</f>
        <v>AK.12222</v>
      </c>
      <c r="C14" s="52" t="str">
        <f aca="false">'Công trình'!E46</f>
        <v>Lợp mái tôn múi chiều dài bất kỳ (Tôn 3 lớp Javita dày 0,35mm)</v>
      </c>
      <c r="D14" s="51" t="str">
        <f aca="false">'Công trình'!F46</f>
        <v>100m2</v>
      </c>
      <c r="E14" s="81" t="n">
        <f aca="false">ROUND('Công trình'!O46,4)</f>
        <v>1.1096</v>
      </c>
      <c r="F14" s="96" t="n">
        <f aca="false">'Chiết tính'!H174</f>
        <v>23206500</v>
      </c>
      <c r="G14" s="96" t="n">
        <f aca="false">'Chiết tính'!H178</f>
        <v>774432</v>
      </c>
      <c r="H14" s="96" t="n">
        <f aca="false">'Công trình'!S46</f>
        <v>0</v>
      </c>
      <c r="I14" s="96" t="n">
        <f aca="false">'Chiết tính'!H188</f>
        <v>30683581</v>
      </c>
      <c r="J14" s="96" t="n">
        <f aca="false">ROUND(E14*I14,1)</f>
        <v>34046501.5</v>
      </c>
      <c r="K14" s="281"/>
      <c r="L14" s="281"/>
    </row>
    <row r="15" customFormat="false" ht="16.5" hidden="false" customHeight="true" outlineLevel="0" collapsed="false">
      <c r="A15" s="50" t="n">
        <f aca="false">'Công trình'!A50</f>
        <v>11</v>
      </c>
      <c r="B15" s="51" t="str">
        <f aca="false">'Công trình'!D50</f>
        <v>AK.12222</v>
      </c>
      <c r="C15" s="52" t="str">
        <f aca="false">'Công trình'!E50</f>
        <v>Lợp mái tôn múi chiều dài bất kỳ (Bịt tường, tôn dân dụng dày 0,35)</v>
      </c>
      <c r="D15" s="51" t="str">
        <f aca="false">'Công trình'!F50</f>
        <v>100m2</v>
      </c>
      <c r="E15" s="81" t="n">
        <f aca="false">ROUND('Công trình'!O50,4)</f>
        <v>1.2729</v>
      </c>
      <c r="F15" s="96" t="n">
        <f aca="false">'Chiết tính'!H190</f>
        <v>23206500</v>
      </c>
      <c r="G15" s="96" t="n">
        <f aca="false">'Chiết tính'!H194</f>
        <v>774432</v>
      </c>
      <c r="H15" s="96" t="n">
        <f aca="false">'Công trình'!S50</f>
        <v>0</v>
      </c>
      <c r="I15" s="96" t="n">
        <f aca="false">'Chiết tính'!H204</f>
        <v>30683581</v>
      </c>
      <c r="J15" s="96" t="n">
        <f aca="false">ROUND(E15*I15,1)</f>
        <v>39057130.3</v>
      </c>
      <c r="K15" s="281"/>
      <c r="L15" s="281"/>
    </row>
    <row r="16" customFormat="false" ht="16.5" hidden="false" customHeight="true" outlineLevel="0" collapsed="false">
      <c r="A16" s="50" t="n">
        <f aca="false">'Công trình'!A54</f>
        <v>12</v>
      </c>
      <c r="B16" s="51" t="str">
        <f aca="false">'Công trình'!D54</f>
        <v>AK.21134</v>
      </c>
      <c r="C16" s="52" t="str">
        <f aca="false">'Công trình'!E54</f>
        <v>Trát tường ngoài, dày 2,0 cm, vữa XM mác 75 (Tường móng)</v>
      </c>
      <c r="D16" s="51" t="str">
        <f aca="false">'Công trình'!F54</f>
        <v>m2</v>
      </c>
      <c r="E16" s="81" t="n">
        <f aca="false">ROUND('Công trình'!O54,4)</f>
        <v>13.71</v>
      </c>
      <c r="F16" s="96" t="n">
        <f aca="false">'Chiết tính'!H206</f>
        <v>24621</v>
      </c>
      <c r="G16" s="96" t="n">
        <f aca="false">'Chiết tính'!H212</f>
        <v>59630.7</v>
      </c>
      <c r="H16" s="96" t="n">
        <f aca="false">'Chiết tính'!H214</f>
        <v>452.2</v>
      </c>
      <c r="I16" s="96" t="n">
        <f aca="false">'Chiết tính'!H226</f>
        <v>108379</v>
      </c>
      <c r="J16" s="96" t="n">
        <f aca="false">ROUND(E16*I16,1)</f>
        <v>1485876.1</v>
      </c>
      <c r="K16" s="281"/>
      <c r="L16" s="281"/>
    </row>
    <row r="17" customFormat="false" ht="16.5" hidden="false" customHeight="true" outlineLevel="0" collapsed="false">
      <c r="A17" s="50" t="n">
        <f aca="false">'Công trình'!A57</f>
        <v>13</v>
      </c>
      <c r="B17" s="51" t="str">
        <f aca="false">'Công trình'!D57</f>
        <v>TT</v>
      </c>
      <c r="C17" s="52" t="str">
        <f aca="false">'Công trình'!E57</f>
        <v>Sản xuất lắp dựng cửa khung thép bịt tôn</v>
      </c>
      <c r="D17" s="51" t="n">
        <f aca="false">'Công trình'!F57</f>
        <v>0</v>
      </c>
      <c r="E17" s="81" t="n">
        <f aca="false">ROUND('Công trình'!O57,4)</f>
        <v>12.18</v>
      </c>
      <c r="F17" s="96" t="n">
        <f aca="false">'Chiết tính'!H228</f>
        <v>750000</v>
      </c>
      <c r="G17" s="96" t="n">
        <f aca="false">'Công trình'!R57</f>
        <v>0</v>
      </c>
      <c r="H17" s="96" t="n">
        <f aca="false">'Công trình'!S57</f>
        <v>0</v>
      </c>
      <c r="I17" s="96" t="n">
        <f aca="false">'Chiết tính'!H238</f>
        <v>959624</v>
      </c>
      <c r="J17" s="96" t="n">
        <f aca="false">ROUND(E17*I17,1)</f>
        <v>11688220.3</v>
      </c>
      <c r="K17" s="281"/>
      <c r="L17" s="281"/>
    </row>
    <row r="18" customFormat="false" ht="16.5" hidden="false" customHeight="true" outlineLevel="0" collapsed="false">
      <c r="A18" s="50" t="n">
        <f aca="false">'Công trình'!A59</f>
        <v>14</v>
      </c>
      <c r="B18" s="51" t="str">
        <f aca="false">'Công trình'!D59</f>
        <v>TT</v>
      </c>
      <c r="C18" s="52" t="str">
        <f aca="false">'Công trình'!E59</f>
        <v>Hoa sắt cửa sổ (10 Kg/m2)</v>
      </c>
      <c r="D18" s="51" t="n">
        <f aca="false">'Công trình'!F59</f>
        <v>0</v>
      </c>
      <c r="E18" s="81" t="n">
        <f aca="false">ROUND('Công trình'!O59,4)</f>
        <v>46.2</v>
      </c>
      <c r="F18" s="96" t="n">
        <f aca="false">'Chiết tính'!H240</f>
        <v>27000</v>
      </c>
      <c r="G18" s="96" t="n">
        <f aca="false">'Công trình'!R59</f>
        <v>0</v>
      </c>
      <c r="H18" s="96" t="n">
        <f aca="false">'Công trình'!S59</f>
        <v>0</v>
      </c>
      <c r="I18" s="96" t="n">
        <f aca="false">'Chiết tính'!H250</f>
        <v>34547</v>
      </c>
      <c r="J18" s="96" t="n">
        <f aca="false">ROUND(E18*I18,1)</f>
        <v>1596071.4</v>
      </c>
      <c r="K18" s="281"/>
      <c r="L18" s="281"/>
    </row>
    <row r="19" customFormat="false" ht="16.5" hidden="false" customHeight="true" outlineLevel="0" collapsed="false">
      <c r="A19" s="50" t="n">
        <f aca="false">'Công trình'!A61</f>
        <v>15</v>
      </c>
      <c r="B19" s="51" t="str">
        <f aca="false">'Công trình'!D61</f>
        <v>AF.15512</v>
      </c>
      <c r="C19" s="52" t="str">
        <f aca="false">'Công trình'!E61</f>
        <v>Bê tông gạch vỡ mác 50 (nền sân)</v>
      </c>
      <c r="D19" s="51" t="str">
        <f aca="false">'Công trình'!F61</f>
        <v>m3</v>
      </c>
      <c r="E19" s="81" t="n">
        <f aca="false">ROUND('Công trình'!O61,4)</f>
        <v>1.3545</v>
      </c>
      <c r="F19" s="96" t="n">
        <f aca="false">'Chiết tính'!H252</f>
        <v>839186</v>
      </c>
      <c r="G19" s="96" t="n">
        <f aca="false">'Chiết tính'!H258</f>
        <v>184679.8</v>
      </c>
      <c r="H19" s="96" t="n">
        <f aca="false">'Công trình'!S61</f>
        <v>0</v>
      </c>
      <c r="I19" s="96" t="n">
        <f aca="false">'Chiết tính'!H268</f>
        <v>1310036</v>
      </c>
      <c r="J19" s="96" t="n">
        <f aca="false">ROUND(E19*I19,1)</f>
        <v>1774443.8</v>
      </c>
      <c r="K19" s="281"/>
      <c r="L19" s="281"/>
    </row>
    <row r="20" customFormat="false" ht="29.25" hidden="false" customHeight="true" outlineLevel="0" collapsed="false">
      <c r="A20" s="50" t="n">
        <f aca="false">'Công trình'!A63</f>
        <v>16</v>
      </c>
      <c r="B20" s="51" t="str">
        <f aca="false">'Công trình'!D63</f>
        <v>AK.41124</v>
      </c>
      <c r="C20" s="52" t="str">
        <f aca="false">'Công trình'!E63</f>
        <v>Láng nền sàn không đánh mầu, dày 3,0 cm, vữa XM mác 75</v>
      </c>
      <c r="D20" s="51" t="str">
        <f aca="false">'Công trình'!F63</f>
        <v>m2</v>
      </c>
      <c r="E20" s="81" t="n">
        <f aca="false">ROUND('Công trình'!O63,4)</f>
        <v>113.52</v>
      </c>
      <c r="F20" s="96" t="n">
        <f aca="false">'Chiết tính'!H270</f>
        <v>48287.3</v>
      </c>
      <c r="G20" s="96" t="n">
        <f aca="false">'Chiết tính'!H275</f>
        <v>19752.7</v>
      </c>
      <c r="H20" s="96" t="n">
        <f aca="false">'Chiết tính'!H277</f>
        <v>574.2</v>
      </c>
      <c r="I20" s="96" t="n">
        <f aca="false">'Chiết tính'!H287</f>
        <v>87792</v>
      </c>
      <c r="J20" s="96" t="n">
        <f aca="false">ROUND(E20*I20,1)</f>
        <v>9966147.8</v>
      </c>
      <c r="K20" s="281"/>
      <c r="L20" s="281"/>
    </row>
    <row r="21" customFormat="false" ht="16.5" hidden="false" customHeight="true" outlineLevel="0" collapsed="false">
      <c r="A21" s="50" t="n">
        <f aca="false">'Công trình'!A66</f>
        <v>17</v>
      </c>
      <c r="B21" s="51" t="str">
        <f aca="false">'Công trình'!D66</f>
        <v>TT</v>
      </c>
      <c r="C21" s="52" t="str">
        <f aca="false">'Công trình'!E66</f>
        <v>Tấm ốp nóc, ốp sườn khổ rộng 400mm</v>
      </c>
      <c r="D21" s="51" t="n">
        <f aca="false">'Công trình'!F66</f>
        <v>0</v>
      </c>
      <c r="E21" s="81" t="n">
        <f aca="false">ROUND('Công trình'!O66,4)</f>
        <v>30</v>
      </c>
      <c r="F21" s="96" t="n">
        <f aca="false">'Chiết tính'!H289</f>
        <v>59091</v>
      </c>
      <c r="G21" s="96" t="n">
        <f aca="false">'Công trình'!R66</f>
        <v>0</v>
      </c>
      <c r="H21" s="96" t="n">
        <f aca="false">'Công trình'!S66</f>
        <v>0</v>
      </c>
      <c r="I21" s="96" t="n">
        <f aca="false">'Chiết tính'!H299</f>
        <v>75607</v>
      </c>
      <c r="J21" s="96" t="n">
        <f aca="false">ROUND(E21*I21,1)</f>
        <v>2268210</v>
      </c>
      <c r="K21" s="281"/>
      <c r="L21" s="281"/>
    </row>
    <row r="22" customFormat="false" ht="16.5" hidden="false" customHeight="true" outlineLevel="0" collapsed="false">
      <c r="A22" s="50" t="n">
        <f aca="false">'Công trình'!A68</f>
        <v>18</v>
      </c>
      <c r="B22" s="51" t="str">
        <f aca="false">'Công trình'!D68</f>
        <v>TT</v>
      </c>
      <c r="C22" s="52" t="str">
        <f aca="false">'Công trình'!E68</f>
        <v>Máng nước</v>
      </c>
      <c r="D22" s="51" t="n">
        <f aca="false">'Công trình'!F68</f>
        <v>0</v>
      </c>
      <c r="E22" s="81" t="n">
        <f aca="false">ROUND('Công trình'!O68,4)</f>
        <v>27</v>
      </c>
      <c r="F22" s="96" t="n">
        <f aca="false">'Chiết tính'!H301</f>
        <v>59091</v>
      </c>
      <c r="G22" s="96" t="n">
        <f aca="false">'Công trình'!R68</f>
        <v>0</v>
      </c>
      <c r="H22" s="96" t="n">
        <f aca="false">'Công trình'!S68</f>
        <v>0</v>
      </c>
      <c r="I22" s="96" t="n">
        <f aca="false">'Chiết tính'!H311</f>
        <v>75607</v>
      </c>
      <c r="J22" s="96" t="n">
        <f aca="false">ROUND(E22*I22,1)</f>
        <v>2041389</v>
      </c>
      <c r="K22" s="281"/>
      <c r="L22" s="281"/>
    </row>
    <row r="23" customFormat="false" ht="16.5" hidden="false" customHeight="true" outlineLevel="0" collapsed="false">
      <c r="A23" s="50" t="n">
        <f aca="false">'Công trình'!A70</f>
        <v>19</v>
      </c>
      <c r="B23" s="51" t="str">
        <f aca="false">'Công trình'!D70</f>
        <v>AK.83422</v>
      </c>
      <c r="C23" s="52" t="str">
        <f aca="false">'Công trình'!E70</f>
        <v>Sơn sắt thép các loại 3 nước</v>
      </c>
      <c r="D23" s="51" t="str">
        <f aca="false">'Công trình'!F70</f>
        <v>m2</v>
      </c>
      <c r="E23" s="81" t="n">
        <f aca="false">ROUND('Công trình'!O70,4)</f>
        <v>20.2605</v>
      </c>
      <c r="F23" s="96" t="n">
        <f aca="false">'Chiết tính'!H313</f>
        <v>20510.5</v>
      </c>
      <c r="G23" s="96" t="n">
        <f aca="false">'Chiết tính'!H318</f>
        <v>21512</v>
      </c>
      <c r="H23" s="96" t="n">
        <f aca="false">'Công trình'!S70</f>
        <v>0</v>
      </c>
      <c r="I23" s="96" t="n">
        <f aca="false">'Chiết tính'!H328</f>
        <v>53768</v>
      </c>
      <c r="J23" s="96" t="n">
        <f aca="false">ROUND(E23*I23,1)</f>
        <v>1089366.6</v>
      </c>
      <c r="K23" s="281"/>
      <c r="L23" s="281"/>
    </row>
    <row r="24" customFormat="false" ht="15" hidden="false" customHeight="true" outlineLevel="0" collapsed="false">
      <c r="A24" s="282"/>
      <c r="B24" s="283"/>
      <c r="C24" s="185" t="s">
        <v>364</v>
      </c>
      <c r="D24" s="207"/>
      <c r="E24" s="284"/>
      <c r="F24" s="284"/>
      <c r="G24" s="284"/>
      <c r="H24" s="284"/>
      <c r="I24" s="284"/>
      <c r="J24" s="285" t="n">
        <f aca="false">ROUND(SUM(J5:J23),0)</f>
        <v>176284938</v>
      </c>
      <c r="K24" s="284"/>
      <c r="L24" s="284"/>
    </row>
    <row r="25" customFormat="false" ht="15" hidden="false" customHeight="true" outlineLevel="0" collapsed="false">
      <c r="A25" s="184"/>
      <c r="B25" s="185"/>
      <c r="C25" s="185" t="s">
        <v>367</v>
      </c>
      <c r="D25" s="185"/>
      <c r="E25" s="187"/>
      <c r="F25" s="187"/>
      <c r="G25" s="187"/>
      <c r="H25" s="187"/>
      <c r="I25" s="187"/>
      <c r="J25" s="286" t="n">
        <f aca="false">ROUND(J24,-3)</f>
        <v>176285000</v>
      </c>
      <c r="K25" s="281"/>
      <c r="L25" s="281"/>
    </row>
    <row r="26" customFormat="false" ht="30" hidden="false" customHeight="true" outlineLevel="0" collapsed="false">
      <c r="A26" s="196" t="s">
        <v>614</v>
      </c>
      <c r="B26" s="196"/>
      <c r="C26" s="196"/>
      <c r="D26" s="196"/>
      <c r="E26" s="196"/>
      <c r="F26" s="196"/>
      <c r="G26" s="196"/>
      <c r="H26" s="196"/>
      <c r="I26" s="196"/>
      <c r="J26" s="196"/>
      <c r="K26" s="287"/>
      <c r="L26" s="287"/>
    </row>
  </sheetData>
  <mergeCells count="4">
    <mergeCell ref="A1:L1"/>
    <mergeCell ref="A2:L2"/>
    <mergeCell ref="A3:L3"/>
    <mergeCell ref="A26:J26"/>
  </mergeCells>
  <printOptions headings="false" gridLines="false" gridLinesSet="true" horizontalCentered="false" verticalCentered="false"/>
  <pageMargins left="0.739583333333333" right="0" top="0.572916666666667" bottom="0.208333333333333" header="0.511811023622047" footer="0.20833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C21" activeCellId="0" sqref="C21"/>
    </sheetView>
  </sheetViews>
  <sheetFormatPr defaultColWidth="9.9921875" defaultRowHeight="15" zeroHeight="false" outlineLevelRow="0" outlineLevelCol="0"/>
  <cols>
    <col collapsed="false" customWidth="false" hidden="false" outlineLevel="0" max="1" min="1" style="43" width="9.99"/>
    <col collapsed="false" customWidth="true" hidden="false" outlineLevel="0" max="2" min="2" style="43" width="12.49"/>
    <col collapsed="false" customWidth="true" hidden="false" outlineLevel="0" max="3" min="3" style="43" width="48.32"/>
    <col collapsed="false" customWidth="true" hidden="false" outlineLevel="0" max="4" min="4" style="43" width="11.65"/>
    <col collapsed="false" customWidth="true" hidden="false" outlineLevel="0" max="6" min="5" style="43" width="14.99"/>
    <col collapsed="false" customWidth="true" hidden="false" outlineLevel="0" max="7" min="7" style="43" width="9.15"/>
    <col collapsed="false" customWidth="true" hidden="false" outlineLevel="0" max="8" min="8" style="43" width="8.32"/>
    <col collapsed="false" customWidth="false" hidden="false" outlineLevel="0" max="257" min="9" style="43" width="9.99"/>
  </cols>
  <sheetData>
    <row r="1" customFormat="false" ht="26.25" hidden="false" customHeight="true" outlineLevel="0" collapsed="false">
      <c r="A1" s="3" t="s">
        <v>163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4" customFormat="false" ht="26.25" hidden="false" customHeight="true" outlineLevel="0" collapsed="false">
      <c r="A4" s="6" t="s">
        <v>3</v>
      </c>
      <c r="B4" s="7" t="s">
        <v>4</v>
      </c>
      <c r="C4" s="7" t="s">
        <v>164</v>
      </c>
      <c r="D4" s="7" t="s">
        <v>6</v>
      </c>
      <c r="E4" s="7" t="s">
        <v>165</v>
      </c>
      <c r="F4" s="7" t="s">
        <v>166</v>
      </c>
      <c r="G4" s="7" t="s">
        <v>9</v>
      </c>
      <c r="H4" s="7" t="s">
        <v>167</v>
      </c>
    </row>
    <row r="5" customFormat="false" ht="16.5" hidden="false" customHeight="true" outlineLevel="0" collapsed="false">
      <c r="A5" s="45" t="s">
        <v>168</v>
      </c>
      <c r="B5" s="46"/>
      <c r="C5" s="46" t="s">
        <v>169</v>
      </c>
      <c r="D5" s="46"/>
      <c r="E5" s="47"/>
      <c r="F5" s="48"/>
      <c r="G5" s="47"/>
      <c r="H5" s="49"/>
    </row>
    <row r="6" customFormat="false" ht="17.25" hidden="false" customHeight="true" outlineLevel="0" collapsed="false">
      <c r="A6" s="50" t="n">
        <v>1</v>
      </c>
      <c r="B6" s="51" t="s">
        <v>170</v>
      </c>
      <c r="C6" s="52" t="s">
        <v>171</v>
      </c>
      <c r="D6" s="51" t="s">
        <v>45</v>
      </c>
      <c r="E6" s="53" t="n">
        <v>238000</v>
      </c>
      <c r="F6" s="54" t="n">
        <v>260000</v>
      </c>
      <c r="G6" s="53" t="n">
        <v>1</v>
      </c>
      <c r="H6" s="55" t="b">
        <f aca="false">TRUE()</f>
        <v>1</v>
      </c>
    </row>
    <row r="7" customFormat="false" ht="17.25" hidden="false" customHeight="true" outlineLevel="0" collapsed="false">
      <c r="A7" s="50" t="n">
        <v>2</v>
      </c>
      <c r="B7" s="51" t="s">
        <v>172</v>
      </c>
      <c r="C7" s="52" t="s">
        <v>173</v>
      </c>
      <c r="D7" s="51" t="s">
        <v>45</v>
      </c>
      <c r="E7" s="53" t="n">
        <v>238000</v>
      </c>
      <c r="F7" s="54" t="n">
        <v>260000</v>
      </c>
      <c r="G7" s="53" t="n">
        <v>1</v>
      </c>
      <c r="H7" s="55" t="b">
        <f aca="false">TRUE()</f>
        <v>1</v>
      </c>
    </row>
    <row r="8" customFormat="false" ht="17.25" hidden="false" customHeight="true" outlineLevel="0" collapsed="false">
      <c r="A8" s="50" t="n">
        <v>3</v>
      </c>
      <c r="B8" s="51" t="s">
        <v>174</v>
      </c>
      <c r="C8" s="52" t="s">
        <v>175</v>
      </c>
      <c r="D8" s="51" t="s">
        <v>45</v>
      </c>
      <c r="E8" s="53" t="n">
        <v>247000</v>
      </c>
      <c r="F8" s="54" t="n">
        <v>568451</v>
      </c>
      <c r="G8" s="53" t="n">
        <v>1</v>
      </c>
      <c r="H8" s="55" t="b">
        <f aca="false">TRUE()</f>
        <v>1</v>
      </c>
    </row>
    <row r="9" customFormat="false" ht="17.25" hidden="false" customHeight="true" outlineLevel="0" collapsed="false">
      <c r="A9" s="50" t="n">
        <v>4</v>
      </c>
      <c r="B9" s="51" t="s">
        <v>176</v>
      </c>
      <c r="C9" s="52" t="s">
        <v>177</v>
      </c>
      <c r="D9" s="51" t="s">
        <v>45</v>
      </c>
      <c r="E9" s="53" t="n">
        <v>159000</v>
      </c>
      <c r="F9" s="54" t="n">
        <v>420000</v>
      </c>
      <c r="G9" s="53" t="n">
        <v>1</v>
      </c>
      <c r="H9" s="55" t="b">
        <f aca="false">TRUE()</f>
        <v>1</v>
      </c>
    </row>
    <row r="10" customFormat="false" ht="17.25" hidden="false" customHeight="true" outlineLevel="0" collapsed="false">
      <c r="A10" s="50" t="n">
        <v>5</v>
      </c>
      <c r="B10" s="51" t="s">
        <v>178</v>
      </c>
      <c r="C10" s="52" t="s">
        <v>179</v>
      </c>
      <c r="D10" s="51" t="s">
        <v>180</v>
      </c>
      <c r="E10" s="53" t="n">
        <v>13200</v>
      </c>
      <c r="F10" s="56" t="n">
        <v>13200</v>
      </c>
      <c r="G10" s="53" t="n">
        <v>1</v>
      </c>
      <c r="H10" s="55" t="b">
        <f aca="false">TRUE()</f>
        <v>1</v>
      </c>
    </row>
    <row r="11" customFormat="false" ht="17.25" hidden="false" customHeight="true" outlineLevel="0" collapsed="false">
      <c r="A11" s="50" t="n">
        <v>6</v>
      </c>
      <c r="B11" s="51" t="s">
        <v>181</v>
      </c>
      <c r="C11" s="52" t="s">
        <v>182</v>
      </c>
      <c r="D11" s="51" t="s">
        <v>183</v>
      </c>
      <c r="E11" s="53" t="n">
        <v>220</v>
      </c>
      <c r="F11" s="56" t="n">
        <v>220</v>
      </c>
      <c r="G11" s="53" t="n">
        <v>1</v>
      </c>
      <c r="H11" s="55" t="b">
        <f aca="false">TRUE()</f>
        <v>1</v>
      </c>
    </row>
    <row r="12" customFormat="false" ht="17.25" hidden="false" customHeight="true" outlineLevel="0" collapsed="false">
      <c r="A12" s="50" t="n">
        <v>7</v>
      </c>
      <c r="B12" s="51" t="s">
        <v>184</v>
      </c>
      <c r="C12" s="52" t="s">
        <v>185</v>
      </c>
      <c r="D12" s="51" t="s">
        <v>186</v>
      </c>
      <c r="E12" s="53" t="n">
        <v>1273</v>
      </c>
      <c r="F12" s="54" t="n">
        <v>1500</v>
      </c>
      <c r="G12" s="53" t="n">
        <v>1</v>
      </c>
      <c r="H12" s="55" t="b">
        <f aca="false">TRUE()</f>
        <v>1</v>
      </c>
    </row>
    <row r="13" customFormat="false" ht="17.25" hidden="false" customHeight="true" outlineLevel="0" collapsed="false">
      <c r="A13" s="50" t="n">
        <v>8</v>
      </c>
      <c r="B13" s="51" t="s">
        <v>187</v>
      </c>
      <c r="C13" s="52" t="s">
        <v>188</v>
      </c>
      <c r="D13" s="51" t="s">
        <v>45</v>
      </c>
      <c r="E13" s="53" t="n">
        <v>63000</v>
      </c>
      <c r="F13" s="57" t="n">
        <v>60000</v>
      </c>
      <c r="G13" s="53" t="n">
        <v>1</v>
      </c>
      <c r="H13" s="55" t="b">
        <f aca="false">TRUE()</f>
        <v>1</v>
      </c>
    </row>
    <row r="14" customFormat="false" ht="17.25" hidden="false" customHeight="true" outlineLevel="0" collapsed="false">
      <c r="A14" s="50" t="n">
        <v>9</v>
      </c>
      <c r="B14" s="51" t="s">
        <v>189</v>
      </c>
      <c r="C14" s="52" t="s">
        <v>190</v>
      </c>
      <c r="D14" s="51" t="s">
        <v>191</v>
      </c>
      <c r="E14" s="53" t="n">
        <v>6</v>
      </c>
      <c r="F14" s="56" t="n">
        <v>6</v>
      </c>
      <c r="G14" s="53" t="n">
        <v>1</v>
      </c>
      <c r="H14" s="55" t="b">
        <f aca="false">TRUE()</f>
        <v>1</v>
      </c>
    </row>
    <row r="15" customFormat="false" ht="17.25" hidden="false" customHeight="true" outlineLevel="0" collapsed="false">
      <c r="A15" s="50" t="n">
        <v>10</v>
      </c>
      <c r="B15" s="51" t="s">
        <v>192</v>
      </c>
      <c r="C15" s="52" t="s">
        <v>193</v>
      </c>
      <c r="D15" s="51" t="s">
        <v>194</v>
      </c>
      <c r="E15" s="53" t="n">
        <v>75000</v>
      </c>
      <c r="F15" s="56" t="n">
        <v>75000</v>
      </c>
      <c r="G15" s="53" t="n">
        <v>1</v>
      </c>
      <c r="H15" s="55" t="b">
        <f aca="false">TRUE()</f>
        <v>1</v>
      </c>
    </row>
    <row r="16" customFormat="false" ht="17.25" hidden="false" customHeight="true" outlineLevel="0" collapsed="false">
      <c r="A16" s="50" t="n">
        <v>11</v>
      </c>
      <c r="B16" s="51" t="s">
        <v>195</v>
      </c>
      <c r="C16" s="52" t="s">
        <v>196</v>
      </c>
      <c r="D16" s="51" t="s">
        <v>180</v>
      </c>
      <c r="E16" s="53" t="n">
        <v>19091</v>
      </c>
      <c r="F16" s="56" t="n">
        <v>19091</v>
      </c>
      <c r="G16" s="53" t="n">
        <v>1</v>
      </c>
      <c r="H16" s="55" t="b">
        <f aca="false">TRUE()</f>
        <v>1</v>
      </c>
    </row>
    <row r="17" customFormat="false" ht="17.25" hidden="false" customHeight="true" outlineLevel="0" collapsed="false">
      <c r="A17" s="50" t="n">
        <v>12</v>
      </c>
      <c r="B17" s="51" t="s">
        <v>197</v>
      </c>
      <c r="C17" s="52" t="s">
        <v>198</v>
      </c>
      <c r="D17" s="51" t="s">
        <v>180</v>
      </c>
      <c r="E17" s="53" t="n">
        <v>79900</v>
      </c>
      <c r="F17" s="56" t="n">
        <v>79900</v>
      </c>
      <c r="G17" s="53" t="n">
        <v>1</v>
      </c>
      <c r="H17" s="55" t="b">
        <f aca="false">TRUE()</f>
        <v>1</v>
      </c>
    </row>
    <row r="18" customFormat="false" ht="17.25" hidden="false" customHeight="true" outlineLevel="0" collapsed="false">
      <c r="A18" s="50" t="n">
        <v>13</v>
      </c>
      <c r="B18" s="51" t="s">
        <v>199</v>
      </c>
      <c r="C18" s="58" t="s">
        <v>200</v>
      </c>
      <c r="D18" s="51" t="s">
        <v>128</v>
      </c>
      <c r="E18" s="53" t="n">
        <v>104971</v>
      </c>
      <c r="F18" s="54" t="n">
        <v>195000</v>
      </c>
      <c r="G18" s="53" t="n">
        <v>1</v>
      </c>
      <c r="H18" s="55" t="b">
        <f aca="false">TRUE()</f>
        <v>1</v>
      </c>
    </row>
    <row r="19" s="65" customFormat="true" ht="17.25" hidden="false" customHeight="true" outlineLevel="0" collapsed="false">
      <c r="A19" s="59"/>
      <c r="B19" s="60"/>
      <c r="C19" s="61" t="s">
        <v>201</v>
      </c>
      <c r="D19" s="60"/>
      <c r="E19" s="62" t="n">
        <f aca="false">E18</f>
        <v>104971</v>
      </c>
      <c r="F19" s="63" t="n">
        <f aca="false">E19</f>
        <v>104971</v>
      </c>
      <c r="G19" s="62"/>
      <c r="H19" s="64"/>
    </row>
    <row r="20" customFormat="false" ht="17.25" hidden="false" customHeight="true" outlineLevel="0" collapsed="false">
      <c r="A20" s="50" t="n">
        <v>14</v>
      </c>
      <c r="B20" s="51" t="s">
        <v>202</v>
      </c>
      <c r="C20" s="52" t="s">
        <v>203</v>
      </c>
      <c r="D20" s="51" t="s">
        <v>180</v>
      </c>
      <c r="E20" s="53" t="n">
        <v>16360</v>
      </c>
      <c r="F20" s="57" t="n">
        <v>15999</v>
      </c>
      <c r="G20" s="53" t="n">
        <v>1</v>
      </c>
      <c r="H20" s="55" t="b">
        <f aca="false">TRUE()</f>
        <v>1</v>
      </c>
    </row>
    <row r="21" customFormat="false" ht="17.25" hidden="false" customHeight="true" outlineLevel="0" collapsed="false">
      <c r="A21" s="50" t="n">
        <v>15</v>
      </c>
      <c r="B21" s="51" t="s">
        <v>204</v>
      </c>
      <c r="C21" s="52" t="s">
        <v>205</v>
      </c>
      <c r="D21" s="51" t="s">
        <v>180</v>
      </c>
      <c r="E21" s="53" t="n">
        <v>20988</v>
      </c>
      <c r="F21" s="57" t="n">
        <v>15458</v>
      </c>
      <c r="G21" s="53" t="n">
        <v>1</v>
      </c>
      <c r="H21" s="55" t="b">
        <f aca="false">TRUE()</f>
        <v>1</v>
      </c>
    </row>
    <row r="22" customFormat="false" ht="17.25" hidden="false" customHeight="true" outlineLevel="0" collapsed="false">
      <c r="A22" s="50" t="n">
        <v>16</v>
      </c>
      <c r="B22" s="51" t="s">
        <v>206</v>
      </c>
      <c r="C22" s="52" t="s">
        <v>207</v>
      </c>
      <c r="D22" s="51" t="s">
        <v>180</v>
      </c>
      <c r="E22" s="53" t="n">
        <v>19745</v>
      </c>
      <c r="F22" s="56" t="n">
        <v>19745</v>
      </c>
      <c r="G22" s="53" t="n">
        <v>1</v>
      </c>
      <c r="H22" s="55" t="b">
        <f aca="false">TRUE()</f>
        <v>1</v>
      </c>
    </row>
    <row r="23" customFormat="false" ht="17.25" hidden="false" customHeight="true" outlineLevel="0" collapsed="false">
      <c r="A23" s="66" t="n">
        <v>17</v>
      </c>
      <c r="B23" s="67" t="s">
        <v>208</v>
      </c>
      <c r="C23" s="68" t="s">
        <v>209</v>
      </c>
      <c r="D23" s="67" t="s">
        <v>180</v>
      </c>
      <c r="E23" s="69" t="n">
        <v>1000</v>
      </c>
      <c r="F23" s="70" t="n">
        <v>1450</v>
      </c>
      <c r="G23" s="69" t="n">
        <v>1</v>
      </c>
      <c r="H23" s="71" t="b">
        <f aca="false">TRUE()</f>
        <v>1</v>
      </c>
    </row>
    <row r="24" customFormat="false" ht="16.5" hidden="false" customHeight="true" outlineLevel="0" collapsed="false">
      <c r="A24" s="45" t="s">
        <v>210</v>
      </c>
      <c r="B24" s="46"/>
      <c r="C24" s="46" t="s">
        <v>211</v>
      </c>
      <c r="D24" s="46"/>
      <c r="E24" s="47"/>
      <c r="F24" s="48"/>
      <c r="G24" s="47"/>
      <c r="H24" s="49"/>
    </row>
    <row r="25" customFormat="false" ht="17.25" hidden="false" customHeight="true" outlineLevel="0" collapsed="false">
      <c r="A25" s="50" t="n">
        <v>1</v>
      </c>
      <c r="B25" s="51" t="s">
        <v>212</v>
      </c>
      <c r="C25" s="52" t="s">
        <v>213</v>
      </c>
      <c r="D25" s="51" t="s">
        <v>214</v>
      </c>
      <c r="E25" s="53" t="n">
        <v>109228</v>
      </c>
      <c r="F25" s="54" t="n">
        <v>157846</v>
      </c>
      <c r="G25" s="53" t="n">
        <v>1</v>
      </c>
      <c r="H25" s="55" t="b">
        <f aca="false">TRUE()</f>
        <v>1</v>
      </c>
    </row>
    <row r="26" customFormat="false" ht="17.25" hidden="false" customHeight="true" outlineLevel="0" collapsed="false">
      <c r="A26" s="50" t="n">
        <v>2</v>
      </c>
      <c r="B26" s="51" t="s">
        <v>215</v>
      </c>
      <c r="C26" s="52" t="s">
        <v>216</v>
      </c>
      <c r="D26" s="51" t="s">
        <v>214</v>
      </c>
      <c r="E26" s="53" t="n">
        <v>117072</v>
      </c>
      <c r="F26" s="54" t="n">
        <v>172096</v>
      </c>
      <c r="G26" s="53" t="n">
        <v>1</v>
      </c>
      <c r="H26" s="55" t="b">
        <f aca="false">TRUE()</f>
        <v>1</v>
      </c>
    </row>
    <row r="27" customFormat="false" ht="17.25" hidden="false" customHeight="true" outlineLevel="0" collapsed="false">
      <c r="A27" s="66" t="n">
        <v>3</v>
      </c>
      <c r="B27" s="67" t="s">
        <v>217</v>
      </c>
      <c r="C27" s="68" t="s">
        <v>218</v>
      </c>
      <c r="D27" s="67" t="s">
        <v>214</v>
      </c>
      <c r="E27" s="69" t="n">
        <v>124915</v>
      </c>
      <c r="F27" s="70" t="n">
        <v>186346</v>
      </c>
      <c r="G27" s="69" t="n">
        <v>1</v>
      </c>
      <c r="H27" s="71" t="b">
        <f aca="false">TRUE()</f>
        <v>1</v>
      </c>
    </row>
    <row r="28" customFormat="false" ht="16.5" hidden="false" customHeight="true" outlineLevel="0" collapsed="false">
      <c r="A28" s="45" t="s">
        <v>219</v>
      </c>
      <c r="B28" s="46"/>
      <c r="C28" s="46" t="s">
        <v>220</v>
      </c>
      <c r="D28" s="46"/>
      <c r="E28" s="47"/>
      <c r="F28" s="48"/>
      <c r="G28" s="47"/>
      <c r="H28" s="49"/>
    </row>
    <row r="29" customFormat="false" ht="17.25" hidden="false" customHeight="true" outlineLevel="0" collapsed="false">
      <c r="A29" s="50" t="n">
        <v>1</v>
      </c>
      <c r="B29" s="51" t="s">
        <v>221</v>
      </c>
      <c r="C29" s="52" t="s">
        <v>222</v>
      </c>
      <c r="D29" s="51" t="s">
        <v>223</v>
      </c>
      <c r="E29" s="53" t="n">
        <v>2072531</v>
      </c>
      <c r="F29" s="56" t="n">
        <v>2072531</v>
      </c>
      <c r="G29" s="53" t="n">
        <v>1</v>
      </c>
      <c r="H29" s="55" t="b">
        <f aca="false">TRUE()</f>
        <v>1</v>
      </c>
    </row>
    <row r="30" customFormat="false" ht="17.25" hidden="false" customHeight="true" outlineLevel="0" collapsed="false">
      <c r="A30" s="50" t="n">
        <v>2</v>
      </c>
      <c r="B30" s="51" t="s">
        <v>224</v>
      </c>
      <c r="C30" s="52" t="s">
        <v>225</v>
      </c>
      <c r="D30" s="51" t="s">
        <v>223</v>
      </c>
      <c r="E30" s="53" t="n">
        <v>2577839</v>
      </c>
      <c r="F30" s="56" t="n">
        <v>2577839</v>
      </c>
      <c r="G30" s="53" t="n">
        <v>1</v>
      </c>
      <c r="H30" s="55" t="b">
        <f aca="false">TRUE()</f>
        <v>1</v>
      </c>
    </row>
    <row r="31" customFormat="false" ht="17.25" hidden="false" customHeight="true" outlineLevel="0" collapsed="false">
      <c r="A31" s="50" t="n">
        <v>3</v>
      </c>
      <c r="B31" s="51" t="s">
        <v>226</v>
      </c>
      <c r="C31" s="52" t="s">
        <v>227</v>
      </c>
      <c r="D31" s="51" t="s">
        <v>223</v>
      </c>
      <c r="E31" s="53" t="n">
        <v>134903</v>
      </c>
      <c r="F31" s="56" t="n">
        <v>134903</v>
      </c>
      <c r="G31" s="53" t="n">
        <v>1</v>
      </c>
      <c r="H31" s="55" t="b">
        <f aca="false">TRUE()</f>
        <v>1</v>
      </c>
    </row>
    <row r="32" customFormat="false" ht="17.25" hidden="false" customHeight="true" outlineLevel="0" collapsed="false">
      <c r="A32" s="50" t="n">
        <v>4</v>
      </c>
      <c r="B32" s="51" t="s">
        <v>228</v>
      </c>
      <c r="C32" s="52" t="s">
        <v>229</v>
      </c>
      <c r="D32" s="51" t="s">
        <v>223</v>
      </c>
      <c r="E32" s="53" t="n">
        <v>227767</v>
      </c>
      <c r="F32" s="56" t="n">
        <v>227767</v>
      </c>
      <c r="G32" s="53" t="n">
        <v>1</v>
      </c>
      <c r="H32" s="55" t="b">
        <f aca="false">TRUE()</f>
        <v>1</v>
      </c>
    </row>
    <row r="33" customFormat="false" ht="17.25" hidden="false" customHeight="true" outlineLevel="0" collapsed="false">
      <c r="A33" s="50" t="n">
        <v>5</v>
      </c>
      <c r="B33" s="51" t="s">
        <v>230</v>
      </c>
      <c r="C33" s="52" t="s">
        <v>231</v>
      </c>
      <c r="D33" s="51" t="s">
        <v>223</v>
      </c>
      <c r="E33" s="53" t="n">
        <v>172104</v>
      </c>
      <c r="F33" s="56" t="n">
        <v>172104</v>
      </c>
      <c r="G33" s="53" t="n">
        <v>1</v>
      </c>
      <c r="H33" s="55" t="b">
        <f aca="false">TRUE()</f>
        <v>1</v>
      </c>
    </row>
    <row r="34" customFormat="false" ht="17.25" hidden="false" customHeight="true" outlineLevel="0" collapsed="false">
      <c r="A34" s="50" t="n">
        <v>6</v>
      </c>
      <c r="B34" s="51" t="s">
        <v>232</v>
      </c>
      <c r="C34" s="52" t="s">
        <v>233</v>
      </c>
      <c r="D34" s="51" t="s">
        <v>223</v>
      </c>
      <c r="E34" s="53" t="n">
        <v>182505</v>
      </c>
      <c r="F34" s="56" t="n">
        <v>182505</v>
      </c>
      <c r="G34" s="53" t="n">
        <v>1</v>
      </c>
      <c r="H34" s="55" t="b">
        <f aca="false">TRUE()</f>
        <v>1</v>
      </c>
    </row>
    <row r="35" customFormat="false" ht="17.25" hidden="false" customHeight="true" outlineLevel="0" collapsed="false">
      <c r="A35" s="72" t="n">
        <v>7</v>
      </c>
      <c r="B35" s="73" t="s">
        <v>234</v>
      </c>
      <c r="C35" s="74" t="s">
        <v>235</v>
      </c>
      <c r="D35" s="73" t="s">
        <v>223</v>
      </c>
      <c r="E35" s="75" t="n">
        <v>143559</v>
      </c>
      <c r="F35" s="76" t="n">
        <v>143559</v>
      </c>
      <c r="G35" s="75" t="n">
        <v>1</v>
      </c>
      <c r="H35" s="77" t="b">
        <f aca="false">TRUE()</f>
        <v>1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2.05208333333333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78" width="9.99"/>
  </cols>
  <sheetData/>
  <printOptions headings="false" gridLines="false" gridLinesSet="true" horizontalCentered="false" verticalCentered="false"/>
  <pageMargins left="1.02083333333333" right="0" top="0.0416666666666667" bottom="0.208333333333333" header="0.511811023622047" footer="0.20833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>
    <row r="2" customFormat="false" ht="15" hidden="false" customHeight="true" outlineLevel="0" collapsed="false">
      <c r="A2" s="147" t="s">
        <v>1</v>
      </c>
    </row>
  </sheetData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>
    <row r="2" customFormat="false" ht="15" hidden="false" customHeight="true" outlineLevel="0" collapsed="false">
      <c r="A2" s="147" t="s">
        <v>1</v>
      </c>
    </row>
  </sheetData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>
    <row r="2" customFormat="false" ht="15" hidden="false" customHeight="true" outlineLevel="0" collapsed="false">
      <c r="A2" s="147" t="s">
        <v>1</v>
      </c>
    </row>
  </sheetData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1.63541666666667" right="0" top="0.0416666666666667" bottom="0.208333333333333" header="0.511811023622047" footer="0.20833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9921875" defaultRowHeight="15" zeroHeight="false" outlineLevelRow="0" outlineLevelCol="0"/>
  <cols>
    <col collapsed="false" customWidth="false" hidden="false" outlineLevel="0" max="1" min="1" style="43" width="9.99"/>
    <col collapsed="false" customWidth="true" hidden="false" outlineLevel="0" max="2" min="2" style="43" width="41.65"/>
    <col collapsed="false" customWidth="true" hidden="false" outlineLevel="0" max="3" min="3" style="43" width="19.99"/>
    <col collapsed="false" customWidth="false" hidden="false" outlineLevel="0" max="257" min="4" style="43" width="9.99"/>
  </cols>
  <sheetData>
    <row r="1" customFormat="false" ht="26.25" hidden="false" customHeight="true" outlineLevel="0" collapsed="false">
      <c r="A1" s="3" t="s">
        <v>615</v>
      </c>
      <c r="B1" s="3"/>
      <c r="C1" s="3"/>
      <c r="D1" s="3"/>
    </row>
    <row r="2" customFormat="false" ht="30" hidden="false" customHeight="true" outlineLevel="0" collapsed="false">
      <c r="A2" s="288" t="s">
        <v>1</v>
      </c>
      <c r="B2" s="288"/>
      <c r="C2" s="288"/>
      <c r="D2" s="288"/>
    </row>
    <row r="3" customFormat="false" ht="37.5" hidden="false" customHeight="true" outlineLevel="0" collapsed="false">
      <c r="A3" s="5" t="s">
        <v>2</v>
      </c>
      <c r="B3" s="5"/>
      <c r="C3" s="5"/>
      <c r="D3" s="5"/>
    </row>
    <row r="4" customFormat="false" ht="15" hidden="false" customHeight="true" outlineLevel="0" collapsed="false">
      <c r="A4" s="289" t="s">
        <v>3</v>
      </c>
      <c r="B4" s="289" t="s">
        <v>616</v>
      </c>
      <c r="C4" s="289" t="s">
        <v>617</v>
      </c>
      <c r="D4" s="289" t="s">
        <v>9</v>
      </c>
    </row>
    <row r="5" customFormat="false" ht="15" hidden="false" customHeight="true" outlineLevel="0" collapsed="false">
      <c r="A5" s="290" t="n">
        <v>1</v>
      </c>
      <c r="B5" s="291" t="s">
        <v>618</v>
      </c>
      <c r="C5" s="292" t="s">
        <v>333</v>
      </c>
      <c r="D5" s="293" t="n">
        <v>1</v>
      </c>
    </row>
    <row r="6" customFormat="false" ht="15" hidden="false" customHeight="true" outlineLevel="0" collapsed="false">
      <c r="A6" s="290" t="n">
        <v>2</v>
      </c>
      <c r="B6" s="291" t="s">
        <v>619</v>
      </c>
      <c r="C6" s="292" t="s">
        <v>620</v>
      </c>
      <c r="D6" s="293" t="n">
        <v>0</v>
      </c>
    </row>
    <row r="7" customFormat="false" ht="15" hidden="false" customHeight="true" outlineLevel="0" collapsed="false">
      <c r="A7" s="290" t="n">
        <v>3</v>
      </c>
      <c r="B7" s="291" t="s">
        <v>621</v>
      </c>
      <c r="C7" s="292" t="s">
        <v>333</v>
      </c>
      <c r="D7" s="293" t="n">
        <v>1</v>
      </c>
    </row>
    <row r="8" customFormat="false" ht="15" hidden="false" customHeight="true" outlineLevel="0" collapsed="false">
      <c r="A8" s="290" t="n">
        <v>4</v>
      </c>
      <c r="B8" s="291" t="s">
        <v>622</v>
      </c>
      <c r="C8" s="292" t="s">
        <v>620</v>
      </c>
      <c r="D8" s="293" t="n">
        <v>0</v>
      </c>
    </row>
    <row r="9" customFormat="false" ht="15" hidden="false" customHeight="true" outlineLevel="0" collapsed="false">
      <c r="A9" s="290" t="n">
        <v>5</v>
      </c>
      <c r="B9" s="291" t="s">
        <v>623</v>
      </c>
      <c r="C9" s="292" t="s">
        <v>333</v>
      </c>
      <c r="D9" s="293" t="n">
        <v>1</v>
      </c>
    </row>
    <row r="10" customFormat="false" ht="15" hidden="false" customHeight="true" outlineLevel="0" collapsed="false">
      <c r="A10" s="290" t="n">
        <v>6</v>
      </c>
      <c r="B10" s="291" t="s">
        <v>624</v>
      </c>
      <c r="C10" s="292" t="s">
        <v>620</v>
      </c>
      <c r="D10" s="293" t="n">
        <v>0</v>
      </c>
    </row>
    <row r="11" customFormat="false" ht="15" hidden="false" customHeight="true" outlineLevel="0" collapsed="false">
      <c r="A11" s="290" t="n">
        <v>7</v>
      </c>
      <c r="B11" s="291" t="s">
        <v>625</v>
      </c>
      <c r="C11" s="292" t="s">
        <v>333</v>
      </c>
      <c r="D11" s="293" t="n">
        <v>1</v>
      </c>
    </row>
    <row r="12" customFormat="false" ht="15" hidden="false" customHeight="true" outlineLevel="0" collapsed="false">
      <c r="A12" s="290" t="n">
        <v>8</v>
      </c>
      <c r="B12" s="291" t="s">
        <v>626</v>
      </c>
      <c r="C12" s="292" t="s">
        <v>620</v>
      </c>
      <c r="D12" s="293" t="n">
        <v>0</v>
      </c>
    </row>
    <row r="13" customFormat="false" ht="15" hidden="false" customHeight="true" outlineLevel="0" collapsed="false">
      <c r="A13" s="290" t="n">
        <v>9</v>
      </c>
      <c r="B13" s="291" t="s">
        <v>627</v>
      </c>
      <c r="C13" s="292" t="s">
        <v>628</v>
      </c>
      <c r="D13" s="293" t="n">
        <v>0.025</v>
      </c>
    </row>
    <row r="14" customFormat="false" ht="15" hidden="false" customHeight="true" outlineLevel="0" collapsed="false">
      <c r="A14" s="290" t="n">
        <v>10</v>
      </c>
      <c r="B14" s="291" t="s">
        <v>629</v>
      </c>
      <c r="C14" s="292" t="s">
        <v>630</v>
      </c>
      <c r="D14" s="293" t="n">
        <v>0.065</v>
      </c>
    </row>
    <row r="15" customFormat="false" ht="15" hidden="false" customHeight="true" outlineLevel="0" collapsed="false">
      <c r="A15" s="290" t="n">
        <v>11</v>
      </c>
      <c r="B15" s="291" t="s">
        <v>631</v>
      </c>
      <c r="C15" s="292" t="s">
        <v>632</v>
      </c>
      <c r="D15" s="293" t="n">
        <v>0</v>
      </c>
    </row>
    <row r="16" customFormat="false" ht="15" hidden="false" customHeight="true" outlineLevel="0" collapsed="false">
      <c r="A16" s="290" t="n">
        <v>12</v>
      </c>
      <c r="B16" s="291" t="s">
        <v>633</v>
      </c>
      <c r="C16" s="292" t="s">
        <v>634</v>
      </c>
      <c r="D16" s="293" t="n">
        <v>0.055</v>
      </c>
    </row>
    <row r="17" customFormat="false" ht="15" hidden="false" customHeight="true" outlineLevel="0" collapsed="false">
      <c r="A17" s="290" t="n">
        <v>13</v>
      </c>
      <c r="B17" s="291" t="s">
        <v>381</v>
      </c>
      <c r="C17" s="292" t="s">
        <v>635</v>
      </c>
      <c r="D17" s="293" t="n">
        <v>0.1</v>
      </c>
    </row>
    <row r="18" customFormat="false" ht="15" hidden="false" customHeight="true" outlineLevel="0" collapsed="false">
      <c r="A18" s="290" t="n">
        <v>14</v>
      </c>
      <c r="B18" s="291" t="s">
        <v>636</v>
      </c>
      <c r="C18" s="292" t="s">
        <v>637</v>
      </c>
      <c r="D18" s="293" t="n">
        <v>0.01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J87" activeCellId="0" sqref="J87"/>
    </sheetView>
  </sheetViews>
  <sheetFormatPr defaultColWidth="9.9921875" defaultRowHeight="15" zeroHeight="false" outlineLevelRow="0" outlineLevelCol="0"/>
  <cols>
    <col collapsed="false" customWidth="false" hidden="false" outlineLevel="0" max="1" min="1" style="78" width="9.99"/>
    <col collapsed="false" customWidth="true" hidden="false" outlineLevel="0" max="2" min="2" style="78" width="12.49"/>
    <col collapsed="false" customWidth="true" hidden="false" outlineLevel="0" max="3" min="3" style="78" width="37.65"/>
    <col collapsed="false" customWidth="true" hidden="false" outlineLevel="0" max="4" min="4" style="78" width="11.65"/>
    <col collapsed="false" customWidth="true" hidden="false" outlineLevel="0" max="5" min="5" style="78" width="14.99"/>
    <col collapsed="false" customWidth="true" hidden="false" outlineLevel="0" max="8" min="6" style="78" width="10.82"/>
    <col collapsed="false" customWidth="false" hidden="false" outlineLevel="0" max="9" min="9" style="78" width="9.99"/>
    <col collapsed="false" customWidth="true" hidden="false" outlineLevel="0" max="12" min="10" style="78" width="14.99"/>
    <col collapsed="false" customWidth="false" hidden="true" outlineLevel="0" max="17" min="13" style="78" width="9.99"/>
    <col collapsed="false" customWidth="false" hidden="false" outlineLevel="0" max="257" min="18" style="78" width="9.99"/>
  </cols>
  <sheetData>
    <row r="1" customFormat="false" ht="26.25" hidden="false" customHeight="true" outlineLevel="0" collapsed="false">
      <c r="A1" s="3" t="s">
        <v>2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79" t="s">
        <v>237</v>
      </c>
      <c r="N2" s="79"/>
      <c r="O2" s="79"/>
      <c r="P2" s="79"/>
    </row>
    <row r="3" customFormat="false" ht="37.5" hidden="false" customHeight="true" outlineLevel="0" collapsed="false">
      <c r="A3" s="80" t="s">
        <v>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78" t="s">
        <v>238</v>
      </c>
      <c r="N3" s="78" t="s">
        <v>239</v>
      </c>
      <c r="O3" s="78" t="s">
        <v>240</v>
      </c>
      <c r="P3" s="78" t="s">
        <v>241</v>
      </c>
      <c r="Q3" s="78" t="s">
        <v>242</v>
      </c>
    </row>
    <row r="4" customFormat="false" ht="18.75" hidden="false" customHeight="true" outlineLevel="0" collapsed="false">
      <c r="A4" s="6" t="s">
        <v>3</v>
      </c>
      <c r="B4" s="7" t="s">
        <v>243</v>
      </c>
      <c r="C4" s="7" t="s">
        <v>244</v>
      </c>
      <c r="D4" s="7" t="s">
        <v>6</v>
      </c>
      <c r="E4" s="7" t="s">
        <v>13</v>
      </c>
      <c r="F4" s="7" t="s">
        <v>245</v>
      </c>
      <c r="G4" s="7"/>
      <c r="H4" s="7"/>
      <c r="I4" s="7" t="s">
        <v>9</v>
      </c>
      <c r="J4" s="7" t="s">
        <v>246</v>
      </c>
      <c r="K4" s="7"/>
      <c r="L4" s="7"/>
      <c r="M4" s="78" t="n">
        <f aca="false">SUM(M6:M130)</f>
        <v>744180.3</v>
      </c>
      <c r="N4" s="78" t="n">
        <f aca="false">SUM(N6:N130)</f>
        <v>20522.7</v>
      </c>
      <c r="O4" s="78" t="n">
        <f aca="false">SUM(O6:O130)</f>
        <v>748637.8</v>
      </c>
      <c r="P4" s="78" t="n">
        <f aca="false">SUM(P6:P130)</f>
        <v>20522.7</v>
      </c>
    </row>
    <row r="5" customFormat="false" ht="18.75" hidden="false" customHeight="true" outlineLevel="0" collapsed="false">
      <c r="A5" s="6"/>
      <c r="B5" s="7"/>
      <c r="C5" s="7"/>
      <c r="D5" s="7"/>
      <c r="E5" s="7"/>
      <c r="F5" s="9" t="s">
        <v>30</v>
      </c>
      <c r="G5" s="9" t="s">
        <v>247</v>
      </c>
      <c r="H5" s="9" t="s">
        <v>37</v>
      </c>
      <c r="I5" s="7"/>
      <c r="J5" s="9" t="s">
        <v>30</v>
      </c>
      <c r="K5" s="9" t="s">
        <v>32</v>
      </c>
      <c r="L5" s="9" t="s">
        <v>37</v>
      </c>
    </row>
    <row r="6" customFormat="false" ht="30" hidden="false" customHeight="true" outlineLevel="0" collapsed="false">
      <c r="A6" s="50" t="n">
        <f aca="false">'Công trình'!A7</f>
        <v>1</v>
      </c>
      <c r="B6" s="51" t="str">
        <f aca="false">'Công trình'!D7</f>
        <v>AB.11313</v>
      </c>
      <c r="C6" s="52" t="str">
        <f aca="false">'Công trình'!E7</f>
        <v>Đào móng băng, rộng &lt;=3 m, sâu &lt;=1 m, đất cấp III</v>
      </c>
      <c r="D6" s="51" t="str">
        <f aca="false">'Công trình'!F7</f>
        <v>m3</v>
      </c>
      <c r="E6" s="81" t="n">
        <f aca="false">ROUND('Công trình'!O7,4)</f>
        <v>4.848</v>
      </c>
      <c r="F6" s="82"/>
      <c r="G6" s="82"/>
      <c r="H6" s="82"/>
      <c r="I6" s="83"/>
      <c r="J6" s="81"/>
      <c r="K6" s="81"/>
      <c r="L6" s="81"/>
    </row>
    <row r="7" customFormat="false" ht="17.25" hidden="false" customHeight="true" outlineLevel="0" collapsed="false">
      <c r="A7" s="50"/>
      <c r="B7" s="51"/>
      <c r="C7" s="84" t="s">
        <v>248</v>
      </c>
      <c r="D7" s="85"/>
      <c r="E7" s="86"/>
      <c r="F7" s="87"/>
      <c r="G7" s="87"/>
      <c r="H7" s="87"/>
      <c r="I7" s="88"/>
      <c r="J7" s="86"/>
      <c r="K7" s="86"/>
      <c r="L7" s="86"/>
    </row>
    <row r="8" customFormat="false" ht="17.25" hidden="false" customHeight="true" outlineLevel="0" collapsed="false">
      <c r="A8" s="50"/>
      <c r="B8" s="51" t="str">
        <f aca="false">'Giá tháng'!B25</f>
        <v>N24.6005</v>
      </c>
      <c r="C8" s="52" t="str">
        <f aca="false">'Giá tháng'!C25</f>
        <v>Nhân công 3,0/7</v>
      </c>
      <c r="D8" s="51" t="str">
        <f aca="false">'Giá tháng'!D25</f>
        <v>công</v>
      </c>
      <c r="E8" s="81"/>
      <c r="F8" s="82"/>
      <c r="G8" s="82" t="n">
        <v>1.24</v>
      </c>
      <c r="H8" s="82"/>
      <c r="I8" s="83" t="n">
        <f aca="false">'Giá tháng'!G25</f>
        <v>1</v>
      </c>
      <c r="J8" s="81"/>
      <c r="K8" s="81" t="n">
        <f aca="false">ROUND(E6*G8*I8,4)</f>
        <v>6.0115</v>
      </c>
      <c r="L8" s="81"/>
      <c r="Q8" s="78" t="n">
        <v>200</v>
      </c>
    </row>
    <row r="9" customFormat="false" ht="30" hidden="false" customHeight="true" outlineLevel="0" collapsed="false">
      <c r="A9" s="50" t="n">
        <f aca="false">'Công trình'!A9</f>
        <v>2</v>
      </c>
      <c r="B9" s="51" t="str">
        <f aca="false">'Công trình'!D9</f>
        <v>AB.11413</v>
      </c>
      <c r="C9" s="52" t="str">
        <f aca="false">'Công trình'!E9</f>
        <v>Đào móng cột, trụ, hố kiểm tra, rộng &lt;=1 m, sâu &lt;=1 m, đất cấp III</v>
      </c>
      <c r="D9" s="51" t="str">
        <f aca="false">'Công trình'!F9</f>
        <v>m3</v>
      </c>
      <c r="E9" s="81" t="n">
        <f aca="false">ROUND('Công trình'!O9,4)</f>
        <v>2.3</v>
      </c>
      <c r="F9" s="82"/>
      <c r="G9" s="82"/>
      <c r="H9" s="82"/>
      <c r="I9" s="83"/>
      <c r="J9" s="81"/>
      <c r="K9" s="81"/>
      <c r="L9" s="81"/>
    </row>
    <row r="10" customFormat="false" ht="17.25" hidden="false" customHeight="true" outlineLevel="0" collapsed="false">
      <c r="A10" s="50"/>
      <c r="B10" s="51"/>
      <c r="C10" s="84" t="s">
        <v>248</v>
      </c>
      <c r="D10" s="85"/>
      <c r="E10" s="86"/>
      <c r="F10" s="87"/>
      <c r="G10" s="87"/>
      <c r="H10" s="87"/>
      <c r="I10" s="88"/>
      <c r="J10" s="86"/>
      <c r="K10" s="86"/>
      <c r="L10" s="86"/>
    </row>
    <row r="11" customFormat="false" ht="17.25" hidden="false" customHeight="true" outlineLevel="0" collapsed="false">
      <c r="A11" s="50"/>
      <c r="B11" s="51" t="str">
        <f aca="false">'Giá tháng'!B25</f>
        <v>N24.6005</v>
      </c>
      <c r="C11" s="52" t="str">
        <f aca="false">'Giá tháng'!C25</f>
        <v>Nhân công 3,0/7</v>
      </c>
      <c r="D11" s="51" t="str">
        <f aca="false">'Giá tháng'!D25</f>
        <v>công</v>
      </c>
      <c r="E11" s="81"/>
      <c r="F11" s="82"/>
      <c r="G11" s="82" t="n">
        <v>1.9</v>
      </c>
      <c r="H11" s="82"/>
      <c r="I11" s="83" t="n">
        <f aca="false">'Giá tháng'!G25</f>
        <v>1</v>
      </c>
      <c r="J11" s="81"/>
      <c r="K11" s="81" t="n">
        <f aca="false">ROUND(E9*G11*I11,4)</f>
        <v>4.37</v>
      </c>
      <c r="L11" s="81"/>
      <c r="Q11" s="78" t="n">
        <v>200</v>
      </c>
    </row>
    <row r="12" customFormat="false" ht="17.25" hidden="false" customHeight="true" outlineLevel="0" collapsed="false">
      <c r="A12" s="50" t="n">
        <f aca="false">'Công trình'!A12</f>
        <v>3</v>
      </c>
      <c r="B12" s="51" t="str">
        <f aca="false">'Công trình'!D12</f>
        <v>AF.15512</v>
      </c>
      <c r="C12" s="52" t="str">
        <f aca="false">'Công trình'!E12</f>
        <v>Bê tông gạch vỡ mác 50</v>
      </c>
      <c r="D12" s="51" t="str">
        <f aca="false">'Công trình'!F12</f>
        <v>m3</v>
      </c>
      <c r="E12" s="81" t="n">
        <f aca="false">ROUND('Công trình'!O12,4)</f>
        <v>7.5231</v>
      </c>
      <c r="F12" s="82"/>
      <c r="G12" s="82"/>
      <c r="H12" s="82"/>
      <c r="I12" s="83"/>
      <c r="J12" s="81"/>
      <c r="K12" s="81"/>
      <c r="L12" s="81"/>
    </row>
    <row r="13" customFormat="false" ht="17.25" hidden="false" customHeight="true" outlineLevel="0" collapsed="false">
      <c r="A13" s="50"/>
      <c r="B13" s="51"/>
      <c r="C13" s="84" t="s">
        <v>249</v>
      </c>
      <c r="D13" s="85"/>
      <c r="E13" s="86"/>
      <c r="F13" s="87"/>
      <c r="G13" s="87"/>
      <c r="H13" s="87"/>
      <c r="I13" s="88"/>
      <c r="J13" s="86"/>
      <c r="K13" s="86"/>
      <c r="L13" s="86"/>
    </row>
    <row r="14" customFormat="false" ht="17.25" hidden="false" customHeight="true" outlineLevel="0" collapsed="false">
      <c r="A14" s="50"/>
      <c r="B14" s="51" t="str">
        <f aca="false">'Giá tháng'!B13</f>
        <v>A24.290</v>
      </c>
      <c r="C14" s="52" t="str">
        <f aca="false">'Giá tháng'!C13</f>
        <v>Gạch vỡ</v>
      </c>
      <c r="D14" s="51" t="str">
        <f aca="false">'Giá tháng'!D13</f>
        <v>m3</v>
      </c>
      <c r="E14" s="81"/>
      <c r="F14" s="82" t="n">
        <v>0.893</v>
      </c>
      <c r="G14" s="82"/>
      <c r="H14" s="82"/>
      <c r="I14" s="83" t="n">
        <f aca="false">'Giá tháng'!G13</f>
        <v>1</v>
      </c>
      <c r="J14" s="81" t="n">
        <f aca="false">ROUND(E12*F14*I14,4)</f>
        <v>6.7181</v>
      </c>
      <c r="K14" s="81"/>
      <c r="L14" s="81"/>
      <c r="Q14" s="78" t="n">
        <v>1011</v>
      </c>
    </row>
    <row r="15" customFormat="false" ht="17.25" hidden="false" customHeight="true" outlineLevel="0" collapsed="false">
      <c r="A15" s="50"/>
      <c r="B15" s="51" t="str">
        <f aca="false">'Giá tháng'!B23</f>
        <v>A24.661</v>
      </c>
      <c r="C15" s="52" t="str">
        <f aca="false">'Giá tháng'!C23</f>
        <v>Xi măng PC30 Hoàng thạch</v>
      </c>
      <c r="D15" s="51" t="str">
        <f aca="false">'Giá tháng'!D23</f>
        <v>kg</v>
      </c>
      <c r="E15" s="81"/>
      <c r="F15" s="82" t="n">
        <v>62.41338</v>
      </c>
      <c r="G15" s="82"/>
      <c r="H15" s="82"/>
      <c r="I15" s="83" t="n">
        <f aca="false">'Giá tháng'!G23</f>
        <v>1</v>
      </c>
      <c r="J15" s="81" t="n">
        <f aca="false">ROUND(E12*F15*I15,4)</f>
        <v>469.5421</v>
      </c>
      <c r="K15" s="81"/>
      <c r="L15" s="81"/>
      <c r="Q15" s="78" t="n">
        <v>1020</v>
      </c>
    </row>
    <row r="16" customFormat="false" ht="17.25" hidden="false" customHeight="true" outlineLevel="0" collapsed="false">
      <c r="A16" s="50"/>
      <c r="B16" s="51" t="str">
        <f aca="false">'Giá tháng'!B8</f>
        <v>A24.066</v>
      </c>
      <c r="C16" s="52" t="str">
        <f aca="false">'Giá tháng'!C8</f>
        <v>Cát vàng</v>
      </c>
      <c r="D16" s="51" t="str">
        <f aca="false">'Giá tháng'!D8</f>
        <v>m3</v>
      </c>
      <c r="E16" s="81"/>
      <c r="F16" s="82" t="n">
        <v>0.64022</v>
      </c>
      <c r="G16" s="82"/>
      <c r="H16" s="82"/>
      <c r="I16" s="83" t="n">
        <f aca="false">'Giá tháng'!G8</f>
        <v>1</v>
      </c>
      <c r="J16" s="81" t="n">
        <f aca="false">ROUND(E12*F16*I16,4)</f>
        <v>4.8164</v>
      </c>
      <c r="K16" s="81"/>
      <c r="L16" s="81"/>
      <c r="Q16" s="78" t="n">
        <v>106</v>
      </c>
    </row>
    <row r="17" customFormat="false" ht="17.25" hidden="false" customHeight="true" outlineLevel="0" collapsed="false">
      <c r="A17" s="50"/>
      <c r="B17" s="51" t="str">
        <f aca="false">'Giá tháng'!B14</f>
        <v>A24.395</v>
      </c>
      <c r="C17" s="52" t="str">
        <f aca="false">'Giá tháng'!C14</f>
        <v>Nước</v>
      </c>
      <c r="D17" s="51" t="str">
        <f aca="false">'Giá tháng'!D14</f>
        <v>lít</v>
      </c>
      <c r="E17" s="81"/>
      <c r="F17" s="82" t="n">
        <v>139.88</v>
      </c>
      <c r="G17" s="82"/>
      <c r="H17" s="82"/>
      <c r="I17" s="83" t="n">
        <f aca="false">'Giá tháng'!G14</f>
        <v>1</v>
      </c>
      <c r="J17" s="81" t="n">
        <f aca="false">ROUND(E12*F17*I17,4)</f>
        <v>1052.3312</v>
      </c>
      <c r="K17" s="81"/>
      <c r="L17" s="81"/>
      <c r="Q17" s="78" t="n">
        <v>1012</v>
      </c>
    </row>
    <row r="18" customFormat="false" ht="17.25" hidden="false" customHeight="true" outlineLevel="0" collapsed="false">
      <c r="A18" s="50"/>
      <c r="B18" s="51"/>
      <c r="C18" s="84" t="s">
        <v>248</v>
      </c>
      <c r="D18" s="85"/>
      <c r="E18" s="86"/>
      <c r="F18" s="87"/>
      <c r="G18" s="87"/>
      <c r="H18" s="87"/>
      <c r="I18" s="88"/>
      <c r="J18" s="86"/>
      <c r="K18" s="86"/>
      <c r="L18" s="86"/>
    </row>
    <row r="19" customFormat="false" ht="17.25" hidden="false" customHeight="true" outlineLevel="0" collapsed="false">
      <c r="A19" s="50"/>
      <c r="B19" s="51" t="str">
        <f aca="false">'Giá tháng'!B25</f>
        <v>N24.6005</v>
      </c>
      <c r="C19" s="52" t="str">
        <f aca="false">'Giá tháng'!C25</f>
        <v>Nhân công 3,0/7</v>
      </c>
      <c r="D19" s="51" t="str">
        <f aca="false">'Giá tháng'!D25</f>
        <v>công</v>
      </c>
      <c r="E19" s="81"/>
      <c r="F19" s="82"/>
      <c r="G19" s="82" t="n">
        <v>1.17</v>
      </c>
      <c r="H19" s="82"/>
      <c r="I19" s="83" t="n">
        <f aca="false">'Giá tháng'!G25</f>
        <v>1</v>
      </c>
      <c r="J19" s="81"/>
      <c r="K19" s="81" t="n">
        <f aca="false">ROUND(E12*G19*I19,4)</f>
        <v>8.802</v>
      </c>
      <c r="L19" s="81"/>
      <c r="Q19" s="78" t="n">
        <v>200</v>
      </c>
    </row>
    <row r="20" customFormat="false" ht="30" hidden="false" customHeight="true" outlineLevel="0" collapsed="false">
      <c r="A20" s="50" t="n">
        <f aca="false">'Công trình'!A17</f>
        <v>4</v>
      </c>
      <c r="B20" s="51" t="str">
        <f aca="false">'Công trình'!D17</f>
        <v>AE.21113</v>
      </c>
      <c r="C20" s="52" t="str">
        <f aca="false">'Công trình'!E17</f>
        <v>Xây gạch chỉ 6,5x10,5x22, xây móng, chiều dày &lt;= 33cm, vữa XM mác 50</v>
      </c>
      <c r="D20" s="51" t="str">
        <f aca="false">'Công trình'!F17</f>
        <v>m3</v>
      </c>
      <c r="E20" s="81" t="n">
        <f aca="false">ROUND('Công trình'!O17,4)</f>
        <v>3.9996</v>
      </c>
      <c r="F20" s="82"/>
      <c r="G20" s="82"/>
      <c r="H20" s="82"/>
      <c r="I20" s="83"/>
      <c r="J20" s="81"/>
      <c r="K20" s="81"/>
      <c r="L20" s="81"/>
    </row>
    <row r="21" customFormat="false" ht="17.25" hidden="false" customHeight="true" outlineLevel="0" collapsed="false">
      <c r="A21" s="50"/>
      <c r="B21" s="51"/>
      <c r="C21" s="84" t="s">
        <v>249</v>
      </c>
      <c r="D21" s="85"/>
      <c r="E21" s="86"/>
      <c r="F21" s="87"/>
      <c r="G21" s="87"/>
      <c r="H21" s="87"/>
      <c r="I21" s="88"/>
      <c r="J21" s="86"/>
      <c r="K21" s="86"/>
      <c r="L21" s="86"/>
    </row>
    <row r="22" customFormat="false" ht="17.25" hidden="false" customHeight="true" outlineLevel="0" collapsed="false">
      <c r="A22" s="50"/>
      <c r="B22" s="51" t="str">
        <f aca="false">'Giá tháng'!B12</f>
        <v>A24.258</v>
      </c>
      <c r="C22" s="52" t="str">
        <f aca="false">'Giá tháng'!C12</f>
        <v>Gạch chỉ loại I 6,5x10,5x22</v>
      </c>
      <c r="D22" s="51" t="str">
        <f aca="false">'Giá tháng'!D12</f>
        <v>viên</v>
      </c>
      <c r="E22" s="81"/>
      <c r="F22" s="82" t="n">
        <v>550</v>
      </c>
      <c r="G22" s="82"/>
      <c r="H22" s="82"/>
      <c r="I22" s="83" t="n">
        <f aca="false">'Giá tháng'!G12</f>
        <v>1</v>
      </c>
      <c r="J22" s="81" t="n">
        <f aca="false">ROUND(E20*F22*I22,4)</f>
        <v>2199.78</v>
      </c>
      <c r="K22" s="81"/>
      <c r="L22" s="81"/>
      <c r="Q22" s="78" t="n">
        <v>1010</v>
      </c>
    </row>
    <row r="23" customFormat="false" ht="17.25" hidden="false" customHeight="true" outlineLevel="0" collapsed="false">
      <c r="A23" s="50"/>
      <c r="B23" s="51" t="str">
        <f aca="false">'Giá tháng'!B23</f>
        <v>A24.661</v>
      </c>
      <c r="C23" s="52" t="str">
        <f aca="false">'Giá tháng'!C23</f>
        <v>Xi măng PC30 Hoàng thạch</v>
      </c>
      <c r="D23" s="51" t="str">
        <f aca="false">'Giá tháng'!D23</f>
        <v>kg</v>
      </c>
      <c r="E23" s="81"/>
      <c r="F23" s="82" t="n">
        <v>66.7058</v>
      </c>
      <c r="G23" s="82"/>
      <c r="H23" s="82"/>
      <c r="I23" s="83" t="n">
        <f aca="false">'Giá tháng'!G23</f>
        <v>1</v>
      </c>
      <c r="J23" s="81" t="n">
        <f aca="false">ROUND(E20*F23*I23,4)</f>
        <v>266.7965</v>
      </c>
      <c r="K23" s="81"/>
      <c r="L23" s="81"/>
      <c r="Q23" s="78" t="n">
        <v>1020</v>
      </c>
    </row>
    <row r="24" customFormat="false" ht="17.25" hidden="false" customHeight="true" outlineLevel="0" collapsed="false">
      <c r="A24" s="50"/>
      <c r="B24" s="51" t="str">
        <f aca="false">'Giá tháng'!B7</f>
        <v>A24.063</v>
      </c>
      <c r="C24" s="52" t="str">
        <f aca="false">'Giá tháng'!C7</f>
        <v>Cát mịn ML 1,5-2</v>
      </c>
      <c r="D24" s="51" t="str">
        <f aca="false">'Giá tháng'!D7</f>
        <v>m3</v>
      </c>
      <c r="E24" s="81"/>
      <c r="F24" s="82" t="n">
        <v>0.3248</v>
      </c>
      <c r="G24" s="82"/>
      <c r="H24" s="82"/>
      <c r="I24" s="83" t="n">
        <f aca="false">'Giá tháng'!G7</f>
        <v>1</v>
      </c>
      <c r="J24" s="81" t="n">
        <f aca="false">ROUND(E20*F24*I24,4)</f>
        <v>1.2991</v>
      </c>
      <c r="K24" s="81"/>
      <c r="L24" s="81"/>
      <c r="Q24" s="78" t="n">
        <v>105</v>
      </c>
    </row>
    <row r="25" customFormat="false" ht="17.25" hidden="false" customHeight="true" outlineLevel="0" collapsed="false">
      <c r="A25" s="50"/>
      <c r="B25" s="51" t="str">
        <f aca="false">'Giá tháng'!B14</f>
        <v>A24.395</v>
      </c>
      <c r="C25" s="52" t="str">
        <f aca="false">'Giá tháng'!C14</f>
        <v>Nước</v>
      </c>
      <c r="D25" s="51" t="str">
        <f aca="false">'Giá tháng'!D14</f>
        <v>lít</v>
      </c>
      <c r="E25" s="81"/>
      <c r="F25" s="82" t="n">
        <v>75.4</v>
      </c>
      <c r="G25" s="82"/>
      <c r="H25" s="82"/>
      <c r="I25" s="83" t="n">
        <f aca="false">'Giá tháng'!G14</f>
        <v>1</v>
      </c>
      <c r="J25" s="81" t="n">
        <f aca="false">ROUND(E20*F25*I25,4)</f>
        <v>301.5698</v>
      </c>
      <c r="K25" s="81"/>
      <c r="L25" s="81"/>
      <c r="Q25" s="78" t="n">
        <v>1012</v>
      </c>
    </row>
    <row r="26" customFormat="false" ht="17.25" hidden="false" customHeight="true" outlineLevel="0" collapsed="false">
      <c r="A26" s="50"/>
      <c r="B26" s="51"/>
      <c r="C26" s="84" t="s">
        <v>248</v>
      </c>
      <c r="D26" s="85"/>
      <c r="E26" s="86"/>
      <c r="F26" s="87"/>
      <c r="G26" s="87"/>
      <c r="H26" s="87"/>
      <c r="I26" s="88"/>
      <c r="J26" s="86"/>
      <c r="K26" s="86"/>
      <c r="L26" s="86"/>
    </row>
    <row r="27" customFormat="false" ht="17.25" hidden="false" customHeight="true" outlineLevel="0" collapsed="false">
      <c r="A27" s="50"/>
      <c r="B27" s="51" t="str">
        <f aca="false">'Giá tháng'!B26</f>
        <v>N24.6008</v>
      </c>
      <c r="C27" s="52" t="str">
        <f aca="false">'Giá tháng'!C26</f>
        <v>Nhân công 3,5/7</v>
      </c>
      <c r="D27" s="51" t="str">
        <f aca="false">'Giá tháng'!D26</f>
        <v>công</v>
      </c>
      <c r="E27" s="81"/>
      <c r="F27" s="82"/>
      <c r="G27" s="82" t="n">
        <v>1.67</v>
      </c>
      <c r="H27" s="82"/>
      <c r="I27" s="83" t="n">
        <f aca="false">'Giá tháng'!G26</f>
        <v>1</v>
      </c>
      <c r="J27" s="81"/>
      <c r="K27" s="81" t="n">
        <f aca="false">ROUND(E20*G27*I27,4)</f>
        <v>6.6793</v>
      </c>
      <c r="L27" s="81"/>
      <c r="Q27" s="78" t="n">
        <v>201</v>
      </c>
    </row>
    <row r="28" customFormat="false" ht="30" hidden="false" customHeight="true" outlineLevel="0" collapsed="false">
      <c r="A28" s="50" t="n">
        <f aca="false">'Công trình'!A19</f>
        <v>5</v>
      </c>
      <c r="B28" s="51" t="str">
        <f aca="false">'Công trình'!D19</f>
        <v>AE.22113</v>
      </c>
      <c r="C28" s="52" t="str">
        <f aca="false">'Công trình'!E19</f>
        <v>Xây gạch chỉ 6,5x10,5x22, xây tường thẳng, chiều dày &lt;=11 cm, cao &lt;=4 m, vữa XM mác 50 (Tường sân)</v>
      </c>
      <c r="D28" s="51" t="str">
        <f aca="false">'Công trình'!F19</f>
        <v>m3</v>
      </c>
      <c r="E28" s="81" t="n">
        <f aca="false">ROUND('Công trình'!O19,4)</f>
        <v>0.3673</v>
      </c>
      <c r="F28" s="82"/>
      <c r="G28" s="82"/>
      <c r="H28" s="82"/>
      <c r="I28" s="83"/>
      <c r="J28" s="81"/>
      <c r="K28" s="81"/>
      <c r="L28" s="81"/>
    </row>
    <row r="29" customFormat="false" ht="17.25" hidden="false" customHeight="true" outlineLevel="0" collapsed="false">
      <c r="A29" s="50"/>
      <c r="B29" s="51"/>
      <c r="C29" s="84" t="s">
        <v>249</v>
      </c>
      <c r="D29" s="85"/>
      <c r="E29" s="86"/>
      <c r="F29" s="87"/>
      <c r="G29" s="87"/>
      <c r="H29" s="87"/>
      <c r="I29" s="88"/>
      <c r="J29" s="86"/>
      <c r="K29" s="86"/>
      <c r="L29" s="86"/>
    </row>
    <row r="30" customFormat="false" ht="17.25" hidden="false" customHeight="true" outlineLevel="0" collapsed="false">
      <c r="A30" s="50"/>
      <c r="B30" s="51" t="str">
        <f aca="false">'Giá tháng'!B12</f>
        <v>A24.258</v>
      </c>
      <c r="C30" s="52" t="str">
        <f aca="false">'Giá tháng'!C12</f>
        <v>Gạch chỉ loại I 6,5x10,5x22</v>
      </c>
      <c r="D30" s="51" t="str">
        <f aca="false">'Giá tháng'!D12</f>
        <v>viên</v>
      </c>
      <c r="E30" s="81"/>
      <c r="F30" s="82" t="n">
        <v>643</v>
      </c>
      <c r="G30" s="82"/>
      <c r="H30" s="82"/>
      <c r="I30" s="83" t="n">
        <f aca="false">'Giá tháng'!G12</f>
        <v>1</v>
      </c>
      <c r="J30" s="81" t="n">
        <f aca="false">ROUND(E28*F30*I30,4)</f>
        <v>236.1739</v>
      </c>
      <c r="K30" s="81"/>
      <c r="L30" s="81"/>
      <c r="Q30" s="78" t="n">
        <v>1010</v>
      </c>
    </row>
    <row r="31" customFormat="false" ht="17.25" hidden="false" customHeight="true" outlineLevel="0" collapsed="false">
      <c r="A31" s="50"/>
      <c r="B31" s="51" t="str">
        <f aca="false">'Giá tháng'!B23</f>
        <v>A24.661</v>
      </c>
      <c r="C31" s="52" t="str">
        <f aca="false">'Giá tháng'!C23</f>
        <v>Xi măng PC30 Hoàng thạch</v>
      </c>
      <c r="D31" s="51" t="str">
        <f aca="false">'Giá tháng'!D23</f>
        <v>kg</v>
      </c>
      <c r="E31" s="81"/>
      <c r="F31" s="82" t="n">
        <v>52.9046</v>
      </c>
      <c r="G31" s="82"/>
      <c r="H31" s="82"/>
      <c r="I31" s="83" t="n">
        <f aca="false">'Giá tháng'!G23</f>
        <v>1</v>
      </c>
      <c r="J31" s="81" t="n">
        <f aca="false">ROUND(E28*F31*I31,4)</f>
        <v>19.4319</v>
      </c>
      <c r="K31" s="81"/>
      <c r="L31" s="81"/>
      <c r="Q31" s="78" t="n">
        <v>1020</v>
      </c>
    </row>
    <row r="32" customFormat="false" ht="17.25" hidden="false" customHeight="true" outlineLevel="0" collapsed="false">
      <c r="A32" s="50"/>
      <c r="B32" s="51" t="str">
        <f aca="false">'Giá tháng'!B7</f>
        <v>A24.063</v>
      </c>
      <c r="C32" s="52" t="str">
        <f aca="false">'Giá tháng'!C7</f>
        <v>Cát mịn ML 1,5-2</v>
      </c>
      <c r="D32" s="51" t="str">
        <f aca="false">'Giá tháng'!D7</f>
        <v>m3</v>
      </c>
      <c r="E32" s="81"/>
      <c r="F32" s="82" t="n">
        <v>0.2576</v>
      </c>
      <c r="G32" s="82"/>
      <c r="H32" s="82"/>
      <c r="I32" s="83" t="n">
        <f aca="false">'Giá tháng'!G7</f>
        <v>1</v>
      </c>
      <c r="J32" s="81" t="n">
        <f aca="false">ROUND(E28*F32*I32,4)</f>
        <v>0.0946</v>
      </c>
      <c r="K32" s="81"/>
      <c r="L32" s="81"/>
      <c r="Q32" s="78" t="n">
        <v>105</v>
      </c>
    </row>
    <row r="33" customFormat="false" ht="17.25" hidden="false" customHeight="true" outlineLevel="0" collapsed="false">
      <c r="A33" s="50"/>
      <c r="B33" s="51" t="str">
        <f aca="false">'Giá tháng'!B14</f>
        <v>A24.395</v>
      </c>
      <c r="C33" s="52" t="str">
        <f aca="false">'Giá tháng'!C14</f>
        <v>Nước</v>
      </c>
      <c r="D33" s="51" t="str">
        <f aca="false">'Giá tháng'!D14</f>
        <v>lít</v>
      </c>
      <c r="E33" s="81"/>
      <c r="F33" s="82" t="n">
        <v>59.8</v>
      </c>
      <c r="G33" s="82"/>
      <c r="H33" s="82"/>
      <c r="I33" s="83" t="n">
        <f aca="false">'Giá tháng'!G14</f>
        <v>1</v>
      </c>
      <c r="J33" s="81" t="n">
        <f aca="false">ROUND(E28*F33*I33,4)</f>
        <v>21.9645</v>
      </c>
      <c r="K33" s="81"/>
      <c r="L33" s="81"/>
      <c r="Q33" s="78" t="n">
        <v>1012</v>
      </c>
    </row>
    <row r="34" customFormat="false" ht="17.25" hidden="false" customHeight="true" outlineLevel="0" collapsed="false">
      <c r="A34" s="50"/>
      <c r="B34" s="51" t="s">
        <v>250</v>
      </c>
      <c r="C34" s="52" t="s">
        <v>251</v>
      </c>
      <c r="D34" s="51" t="s">
        <v>252</v>
      </c>
      <c r="E34" s="81"/>
      <c r="F34" s="82" t="n">
        <v>6.5</v>
      </c>
      <c r="G34" s="82"/>
      <c r="H34" s="82"/>
      <c r="I34" s="83"/>
      <c r="J34" s="81"/>
      <c r="K34" s="81"/>
      <c r="L34" s="81"/>
      <c r="M34" s="78" t="n">
        <f aca="false">ROUND(E28*F34*(F30*'Giá tháng'!E12+F31*'Giá tháng'!E23+F32*'Giá tháng'!E7+F33*'Giá tháng'!E14)/100,1)</f>
        <v>22277.6</v>
      </c>
      <c r="O34" s="78" t="n">
        <f aca="false">ROUND(E28*F34*(F30*('Giá tháng'!F12*'Giá tháng'!G12+'Cước VC'!AF16+'Cước bộ'!V12)+F31*('Giá tháng'!F23*'Giá tháng'!G23+'Cước VC'!AF30+'Cước bộ'!V22)+F32*('Giá tháng'!F7*'Giá tháng'!G7+'Cước VC'!AF8+'Cước bộ'!V7)+F33*('Giá tháng'!F14*'Giá tháng'!G14+'Cước VC'!AF20+'Cước bộ'!V14))/100,1)</f>
        <v>33520.4</v>
      </c>
    </row>
    <row r="35" customFormat="false" ht="17.25" hidden="false" customHeight="true" outlineLevel="0" collapsed="false">
      <c r="A35" s="50"/>
      <c r="B35" s="51"/>
      <c r="C35" s="84" t="s">
        <v>248</v>
      </c>
      <c r="D35" s="85"/>
      <c r="E35" s="86"/>
      <c r="F35" s="87"/>
      <c r="G35" s="87"/>
      <c r="H35" s="87"/>
      <c r="I35" s="88"/>
      <c r="J35" s="86"/>
      <c r="K35" s="86"/>
      <c r="L35" s="86"/>
    </row>
    <row r="36" customFormat="false" ht="17.25" hidden="false" customHeight="true" outlineLevel="0" collapsed="false">
      <c r="A36" s="50"/>
      <c r="B36" s="51" t="str">
        <f aca="false">'Giá tháng'!B26</f>
        <v>N24.6008</v>
      </c>
      <c r="C36" s="52" t="str">
        <f aca="false">'Giá tháng'!C26</f>
        <v>Nhân công 3,5/7</v>
      </c>
      <c r="D36" s="51" t="str">
        <f aca="false">'Giá tháng'!D26</f>
        <v>công</v>
      </c>
      <c r="E36" s="81"/>
      <c r="F36" s="82"/>
      <c r="G36" s="82" t="n">
        <v>2.23</v>
      </c>
      <c r="H36" s="82"/>
      <c r="I36" s="83" t="n">
        <f aca="false">'Giá tháng'!G26</f>
        <v>1</v>
      </c>
      <c r="J36" s="81"/>
      <c r="K36" s="81" t="n">
        <f aca="false">ROUND(E28*G36*I36,4)</f>
        <v>0.8191</v>
      </c>
      <c r="L36" s="81"/>
      <c r="Q36" s="78" t="n">
        <v>201</v>
      </c>
    </row>
    <row r="37" customFormat="false" ht="17.25" hidden="false" customHeight="true" outlineLevel="0" collapsed="false">
      <c r="A37" s="50"/>
      <c r="B37" s="51"/>
      <c r="C37" s="84" t="s">
        <v>253</v>
      </c>
      <c r="D37" s="85"/>
      <c r="E37" s="86"/>
      <c r="F37" s="87"/>
      <c r="G37" s="87"/>
      <c r="H37" s="87"/>
      <c r="I37" s="88"/>
      <c r="J37" s="86"/>
      <c r="K37" s="86"/>
      <c r="L37" s="86"/>
    </row>
    <row r="38" customFormat="false" ht="17.25" hidden="false" customHeight="true" outlineLevel="0" collapsed="false">
      <c r="A38" s="50"/>
      <c r="B38" s="51" t="str">
        <f aca="false">'Giá tháng'!B35</f>
        <v>M24.7710</v>
      </c>
      <c r="C38" s="52" t="str">
        <f aca="false">'Giá tháng'!C35</f>
        <v>Máy trộn 80L</v>
      </c>
      <c r="D38" s="51" t="str">
        <f aca="false">'Giá tháng'!D35</f>
        <v>ca</v>
      </c>
      <c r="E38" s="81"/>
      <c r="F38" s="82"/>
      <c r="G38" s="82"/>
      <c r="H38" s="82" t="n">
        <v>0.036</v>
      </c>
      <c r="I38" s="83" t="n">
        <f aca="false">'Giá tháng'!G35</f>
        <v>1</v>
      </c>
      <c r="J38" s="81"/>
      <c r="K38" s="81"/>
      <c r="L38" s="81" t="n">
        <f aca="false">ROUND(E28*H38*I38,4)</f>
        <v>0.0132</v>
      </c>
      <c r="Q38" s="78" t="n">
        <v>306</v>
      </c>
    </row>
    <row r="39" customFormat="false" ht="49.5" hidden="false" customHeight="true" outlineLevel="0" collapsed="false">
      <c r="A39" s="50" t="n">
        <f aca="false">'Công trình'!A21</f>
        <v>6</v>
      </c>
      <c r="B39" s="51" t="str">
        <f aca="false">'Công trình'!D21</f>
        <v>AF.14113</v>
      </c>
      <c r="C39" s="52" t="str">
        <f aca="false">'Công trình'!E21</f>
        <v>Bê tông sản xuất bằng máy trộn - đổ bằng thủ công, bê tông móng, mố, trụ cầu trên cạn, đá 1x2, mác 200</v>
      </c>
      <c r="D39" s="51" t="str">
        <f aca="false">'Công trình'!F21</f>
        <v>m3</v>
      </c>
      <c r="E39" s="81" t="n">
        <f aca="false">ROUND('Công trình'!O21,4)</f>
        <v>1.7085</v>
      </c>
      <c r="F39" s="82"/>
      <c r="G39" s="82"/>
      <c r="H39" s="82"/>
      <c r="I39" s="83"/>
      <c r="J39" s="81"/>
      <c r="K39" s="81"/>
      <c r="L39" s="81"/>
    </row>
    <row r="40" customFormat="false" ht="17.25" hidden="false" customHeight="true" outlineLevel="0" collapsed="false">
      <c r="A40" s="50"/>
      <c r="B40" s="51"/>
      <c r="C40" s="84" t="s">
        <v>249</v>
      </c>
      <c r="D40" s="85"/>
      <c r="E40" s="86"/>
      <c r="F40" s="87"/>
      <c r="G40" s="87"/>
      <c r="H40" s="87"/>
      <c r="I40" s="88"/>
      <c r="J40" s="86"/>
      <c r="K40" s="86"/>
      <c r="L40" s="86"/>
    </row>
    <row r="41" customFormat="false" ht="17.25" hidden="false" customHeight="true" outlineLevel="0" collapsed="false">
      <c r="A41" s="50"/>
      <c r="B41" s="51" t="str">
        <f aca="false">'Giá tháng'!B23</f>
        <v>A24.661</v>
      </c>
      <c r="C41" s="52" t="str">
        <f aca="false">'Giá tháng'!C23</f>
        <v>Xi măng PC30 Hoàng thạch</v>
      </c>
      <c r="D41" s="51" t="str">
        <f aca="false">'Giá tháng'!D23</f>
        <v>kg</v>
      </c>
      <c r="E41" s="81"/>
      <c r="F41" s="82" t="n">
        <v>350.55</v>
      </c>
      <c r="G41" s="82"/>
      <c r="H41" s="82"/>
      <c r="I41" s="83" t="n">
        <f aca="false">'Giá tháng'!G23</f>
        <v>1</v>
      </c>
      <c r="J41" s="81" t="n">
        <f aca="false">ROUND(E39*F41*I41,4)</f>
        <v>598.9147</v>
      </c>
      <c r="K41" s="81"/>
      <c r="L41" s="81"/>
      <c r="Q41" s="78" t="n">
        <v>1020</v>
      </c>
    </row>
    <row r="42" customFormat="false" ht="17.25" hidden="false" customHeight="true" outlineLevel="0" collapsed="false">
      <c r="A42" s="50"/>
      <c r="B42" s="51" t="str">
        <f aca="false">'Giá tháng'!B8</f>
        <v>A24.066</v>
      </c>
      <c r="C42" s="52" t="str">
        <f aca="false">'Giá tháng'!C8</f>
        <v>Cát vàng</v>
      </c>
      <c r="D42" s="51" t="str">
        <f aca="false">'Giá tháng'!D8</f>
        <v>m3</v>
      </c>
      <c r="E42" s="81"/>
      <c r="F42" s="82" t="n">
        <v>0.480725</v>
      </c>
      <c r="G42" s="82"/>
      <c r="H42" s="82"/>
      <c r="I42" s="83" t="n">
        <f aca="false">'Giá tháng'!G8</f>
        <v>1</v>
      </c>
      <c r="J42" s="81" t="n">
        <f aca="false">ROUND(E39*F42*I42,4)</f>
        <v>0.8213</v>
      </c>
      <c r="K42" s="81"/>
      <c r="L42" s="81"/>
      <c r="Q42" s="78" t="n">
        <v>106</v>
      </c>
    </row>
    <row r="43" customFormat="false" ht="17.25" hidden="false" customHeight="true" outlineLevel="0" collapsed="false">
      <c r="A43" s="50"/>
      <c r="B43" s="51" t="str">
        <f aca="false">'Giá tháng'!B9</f>
        <v>A24.152</v>
      </c>
      <c r="C43" s="52" t="str">
        <f aca="false">'Giá tháng'!C9</f>
        <v>Đá 1x2</v>
      </c>
      <c r="D43" s="51" t="str">
        <f aca="false">'Giá tháng'!D9</f>
        <v>m3</v>
      </c>
      <c r="E43" s="81"/>
      <c r="F43" s="82" t="n">
        <v>0.89995</v>
      </c>
      <c r="G43" s="82"/>
      <c r="H43" s="82"/>
      <c r="I43" s="83" t="n">
        <f aca="false">'Giá tháng'!G9</f>
        <v>1</v>
      </c>
      <c r="J43" s="81" t="n">
        <f aca="false">ROUND(E39*F43*I43,4)</f>
        <v>1.5376</v>
      </c>
      <c r="K43" s="81"/>
      <c r="L43" s="81"/>
      <c r="Q43" s="78" t="n">
        <v>107</v>
      </c>
    </row>
    <row r="44" customFormat="false" ht="17.25" hidden="false" customHeight="true" outlineLevel="0" collapsed="false">
      <c r="A44" s="50"/>
      <c r="B44" s="51" t="str">
        <f aca="false">'Giá tháng'!B14</f>
        <v>A24.395</v>
      </c>
      <c r="C44" s="52" t="str">
        <f aca="false">'Giá tháng'!C14</f>
        <v>Nước</v>
      </c>
      <c r="D44" s="51" t="str">
        <f aca="false">'Giá tháng'!D14</f>
        <v>lít</v>
      </c>
      <c r="E44" s="81"/>
      <c r="F44" s="82" t="n">
        <v>189.625</v>
      </c>
      <c r="G44" s="82"/>
      <c r="H44" s="82"/>
      <c r="I44" s="83" t="n">
        <f aca="false">'Giá tháng'!G14</f>
        <v>1</v>
      </c>
      <c r="J44" s="81" t="n">
        <f aca="false">ROUND(E39*F44*I44,4)</f>
        <v>323.9743</v>
      </c>
      <c r="K44" s="81"/>
      <c r="L44" s="81"/>
      <c r="Q44" s="78" t="n">
        <v>1012</v>
      </c>
    </row>
    <row r="45" customFormat="false" ht="17.25" hidden="false" customHeight="true" outlineLevel="0" collapsed="false">
      <c r="A45" s="50"/>
      <c r="B45" s="51" t="s">
        <v>250</v>
      </c>
      <c r="C45" s="52" t="s">
        <v>251</v>
      </c>
      <c r="D45" s="51" t="s">
        <v>252</v>
      </c>
      <c r="E45" s="81"/>
      <c r="F45" s="82" t="n">
        <v>2</v>
      </c>
      <c r="G45" s="82"/>
      <c r="H45" s="82"/>
      <c r="I45" s="83"/>
      <c r="J45" s="81"/>
      <c r="K45" s="81"/>
      <c r="L45" s="81"/>
      <c r="M45" s="78" t="n">
        <f aca="false">ROUND(E39*F45*(F41*'Giá tháng'!E23+F42*'Giá tháng'!E8+F43*'Giá tháng'!E9+F44*'Giá tháng'!E14)/100,1)</f>
        <v>20963.9</v>
      </c>
      <c r="O45" s="78" t="n">
        <f aca="false">ROUND(E39*F45*(F41*('Giá tháng'!F23*'Giá tháng'!G23+'Cước VC'!AF30+'Cước bộ'!V22)+F42*('Giá tháng'!F8*'Giá tháng'!G8+'Cước VC'!AF10+'Cước bộ'!V8)+F43*('Giá tháng'!F9*'Giá tháng'!G9+'Cước VC'!AF12+'Cước bộ'!V9)+F44*('Giá tháng'!F14*'Giá tháng'!G14+'Cước VC'!AF20+'Cước bộ'!V14))/100,1)</f>
        <v>52949.6</v>
      </c>
    </row>
    <row r="46" customFormat="false" ht="17.25" hidden="false" customHeight="true" outlineLevel="0" collapsed="false">
      <c r="A46" s="50"/>
      <c r="B46" s="51"/>
      <c r="C46" s="84" t="s">
        <v>248</v>
      </c>
      <c r="D46" s="85"/>
      <c r="E46" s="86"/>
      <c r="F46" s="87"/>
      <c r="G46" s="87"/>
      <c r="H46" s="87"/>
      <c r="I46" s="88"/>
      <c r="J46" s="86"/>
      <c r="K46" s="86"/>
      <c r="L46" s="86"/>
    </row>
    <row r="47" customFormat="false" ht="17.25" hidden="false" customHeight="true" outlineLevel="0" collapsed="false">
      <c r="A47" s="50"/>
      <c r="B47" s="51" t="str">
        <f aca="false">'Giá tháng'!B27</f>
        <v>N24.6010</v>
      </c>
      <c r="C47" s="52" t="str">
        <f aca="false">'Giá tháng'!C27</f>
        <v>Nhân công 4,0/7</v>
      </c>
      <c r="D47" s="51" t="str">
        <f aca="false">'Giá tháng'!D27</f>
        <v>công</v>
      </c>
      <c r="E47" s="81"/>
      <c r="F47" s="82"/>
      <c r="G47" s="82" t="n">
        <v>2.91</v>
      </c>
      <c r="H47" s="82"/>
      <c r="I47" s="83" t="n">
        <f aca="false">'Giá tháng'!G27</f>
        <v>1</v>
      </c>
      <c r="J47" s="81"/>
      <c r="K47" s="81" t="n">
        <f aca="false">ROUND(E39*G47*I47,4)</f>
        <v>4.9717</v>
      </c>
      <c r="L47" s="81"/>
      <c r="Q47" s="78" t="n">
        <v>202</v>
      </c>
    </row>
    <row r="48" customFormat="false" ht="17.25" hidden="false" customHeight="true" outlineLevel="0" collapsed="false">
      <c r="A48" s="50"/>
      <c r="B48" s="51"/>
      <c r="C48" s="84" t="s">
        <v>253</v>
      </c>
      <c r="D48" s="85"/>
      <c r="E48" s="86"/>
      <c r="F48" s="87"/>
      <c r="G48" s="87"/>
      <c r="H48" s="87"/>
      <c r="I48" s="88"/>
      <c r="J48" s="86"/>
      <c r="K48" s="86"/>
      <c r="L48" s="86"/>
    </row>
    <row r="49" customFormat="false" ht="17.25" hidden="false" customHeight="true" outlineLevel="0" collapsed="false">
      <c r="A49" s="50"/>
      <c r="B49" s="51" t="str">
        <f aca="false">'Giá tháng'!B31</f>
        <v>M24.7523</v>
      </c>
      <c r="C49" s="52" t="str">
        <f aca="false">'Giá tháng'!C31</f>
        <v>Đầm dùi 1,5KW</v>
      </c>
      <c r="D49" s="51" t="str">
        <f aca="false">'Giá tháng'!D31</f>
        <v>ca</v>
      </c>
      <c r="E49" s="81"/>
      <c r="F49" s="82"/>
      <c r="G49" s="82"/>
      <c r="H49" s="82" t="n">
        <v>0.089</v>
      </c>
      <c r="I49" s="83" t="n">
        <f aca="false">'Giá tháng'!G31</f>
        <v>1</v>
      </c>
      <c r="J49" s="81"/>
      <c r="K49" s="81"/>
      <c r="L49" s="81" t="n">
        <f aca="false">ROUND(E39*H49*I49,4)</f>
        <v>0.1521</v>
      </c>
      <c r="Q49" s="78" t="n">
        <v>302</v>
      </c>
    </row>
    <row r="50" customFormat="false" ht="17.25" hidden="false" customHeight="true" outlineLevel="0" collapsed="false">
      <c r="A50" s="50"/>
      <c r="B50" s="51" t="str">
        <f aca="false">'Giá tháng'!B30</f>
        <v>M24.7543</v>
      </c>
      <c r="C50" s="52" t="str">
        <f aca="false">'Giá tháng'!C30</f>
        <v>Cần cẩu 16T</v>
      </c>
      <c r="D50" s="51" t="str">
        <f aca="false">'Giá tháng'!D30</f>
        <v>ca</v>
      </c>
      <c r="E50" s="81"/>
      <c r="F50" s="82"/>
      <c r="G50" s="82"/>
      <c r="H50" s="82" t="n">
        <v>0.045</v>
      </c>
      <c r="I50" s="83" t="n">
        <f aca="false">'Giá tháng'!G30</f>
        <v>1</v>
      </c>
      <c r="J50" s="81"/>
      <c r="K50" s="81"/>
      <c r="L50" s="81" t="n">
        <f aca="false">ROUND(E39*H50*I50,4)</f>
        <v>0.0769</v>
      </c>
      <c r="Q50" s="78" t="n">
        <v>301</v>
      </c>
    </row>
    <row r="51" customFormat="false" ht="17.25" hidden="false" customHeight="true" outlineLevel="0" collapsed="false">
      <c r="A51" s="50"/>
      <c r="B51" s="51" t="str">
        <f aca="false">'Giá tháng'!B34</f>
        <v>M24.7709</v>
      </c>
      <c r="C51" s="52" t="str">
        <f aca="false">'Giá tháng'!C34</f>
        <v>Máy trộn 250L</v>
      </c>
      <c r="D51" s="51" t="str">
        <f aca="false">'Giá tháng'!D34</f>
        <v>ca</v>
      </c>
      <c r="E51" s="81"/>
      <c r="F51" s="82"/>
      <c r="G51" s="82"/>
      <c r="H51" s="82" t="n">
        <v>0.095</v>
      </c>
      <c r="I51" s="83" t="n">
        <f aca="false">'Giá tháng'!G34</f>
        <v>1</v>
      </c>
      <c r="J51" s="81"/>
      <c r="K51" s="81"/>
      <c r="L51" s="81" t="n">
        <f aca="false">ROUND(E39*H51*I51,4)</f>
        <v>0.1623</v>
      </c>
      <c r="Q51" s="78" t="n">
        <v>305</v>
      </c>
    </row>
    <row r="52" customFormat="false" ht="17.25" hidden="false" customHeight="true" outlineLevel="0" collapsed="false">
      <c r="A52" s="50"/>
      <c r="B52" s="51" t="s">
        <v>254</v>
      </c>
      <c r="C52" s="52" t="s">
        <v>255</v>
      </c>
      <c r="D52" s="51" t="s">
        <v>252</v>
      </c>
      <c r="E52" s="81"/>
      <c r="F52" s="82"/>
      <c r="G52" s="82"/>
      <c r="H52" s="82" t="n">
        <v>2</v>
      </c>
      <c r="I52" s="83"/>
      <c r="J52" s="81"/>
      <c r="K52" s="81"/>
      <c r="L52" s="81"/>
      <c r="N52" s="78" t="n">
        <f aca="false">ROUND(E39*H52*(H49*'Giá tháng'!E31+H50*'Giá tháng'!E30+H51*'Giá tháng'!E34)/100,1)</f>
        <v>4966.5</v>
      </c>
      <c r="P52" s="78" t="n">
        <f aca="false">ROUND(E39*H52*(H49*('Giá tháng'!F31*'Giá tháng'!G31)+H50*('Giá tháng'!F30*'Giá tháng'!G30)+H51*('Giá tháng'!F34*'Giá tháng'!G34))/100,1)</f>
        <v>4966.5</v>
      </c>
    </row>
    <row r="53" customFormat="false" ht="30" hidden="false" customHeight="true" outlineLevel="0" collapsed="false">
      <c r="A53" s="50" t="n">
        <f aca="false">'Công trình'!A24</f>
        <v>7</v>
      </c>
      <c r="B53" s="51" t="str">
        <f aca="false">'Công trình'!D24</f>
        <v>AI.11121</v>
      </c>
      <c r="C53" s="52" t="str">
        <f aca="false">'Công trình'!E24</f>
        <v>Sản xuất vì kèo thép hình khẩu độ nhỏ, khẩu độ &lt;= 9 m</v>
      </c>
      <c r="D53" s="51" t="str">
        <f aca="false">'Công trình'!F24</f>
        <v>tấn</v>
      </c>
      <c r="E53" s="81" t="n">
        <f aca="false">ROUND('Công trình'!O24,4)</f>
        <v>0.543</v>
      </c>
      <c r="F53" s="82"/>
      <c r="G53" s="82"/>
      <c r="H53" s="82"/>
      <c r="I53" s="83"/>
      <c r="J53" s="81"/>
      <c r="K53" s="81"/>
      <c r="L53" s="81"/>
    </row>
    <row r="54" customFormat="false" ht="17.25" hidden="false" customHeight="true" outlineLevel="0" collapsed="false">
      <c r="A54" s="50"/>
      <c r="B54" s="51"/>
      <c r="C54" s="84" t="s">
        <v>249</v>
      </c>
      <c r="D54" s="85"/>
      <c r="E54" s="86"/>
      <c r="F54" s="87"/>
      <c r="G54" s="87"/>
      <c r="H54" s="87"/>
      <c r="I54" s="88"/>
      <c r="J54" s="86"/>
      <c r="K54" s="86"/>
      <c r="L54" s="86"/>
    </row>
    <row r="55" customFormat="false" ht="17.25" hidden="false" customHeight="true" outlineLevel="0" collapsed="false">
      <c r="A55" s="50"/>
      <c r="B55" s="51" t="str">
        <f aca="false">'Giá tháng'!B10</f>
        <v>A24.176</v>
      </c>
      <c r="C55" s="52" t="str">
        <f aca="false">'Giá tháng'!C10</f>
        <v>Đất đèn</v>
      </c>
      <c r="D55" s="51" t="str">
        <f aca="false">'Giá tháng'!D10</f>
        <v>kg</v>
      </c>
      <c r="E55" s="81"/>
      <c r="F55" s="82" t="n">
        <v>20.923</v>
      </c>
      <c r="G55" s="82"/>
      <c r="H55" s="82"/>
      <c r="I55" s="83" t="n">
        <f aca="false">'Giá tháng'!G10</f>
        <v>1</v>
      </c>
      <c r="J55" s="81" t="n">
        <f aca="false">ROUND(E53*F55*I55,4)</f>
        <v>11.3612</v>
      </c>
      <c r="K55" s="81"/>
      <c r="L55" s="81"/>
      <c r="Q55" s="78" t="n">
        <v>108</v>
      </c>
    </row>
    <row r="56" customFormat="false" ht="17.25" hidden="false" customHeight="true" outlineLevel="0" collapsed="false">
      <c r="A56" s="50"/>
      <c r="B56" s="51" t="str">
        <f aca="false">'Giá tháng'!B15</f>
        <v>A24.417</v>
      </c>
      <c r="C56" s="52" t="str">
        <f aca="false">'Giá tháng'!C15</f>
        <v>ôxy (chai 6m3)</v>
      </c>
      <c r="D56" s="51" t="str">
        <f aca="false">'Giá tháng'!D15</f>
        <v>chai</v>
      </c>
      <c r="E56" s="81"/>
      <c r="F56" s="82" t="n">
        <v>2.82</v>
      </c>
      <c r="G56" s="82"/>
      <c r="H56" s="82"/>
      <c r="I56" s="83" t="n">
        <f aca="false">'Giá tháng'!G15</f>
        <v>1</v>
      </c>
      <c r="J56" s="81" t="n">
        <f aca="false">ROUND(E53*F56*I56,4)</f>
        <v>1.5313</v>
      </c>
      <c r="K56" s="81"/>
      <c r="L56" s="81"/>
      <c r="Q56" s="78" t="n">
        <v>1013</v>
      </c>
    </row>
    <row r="57" customFormat="false" ht="17.25" hidden="false" customHeight="true" outlineLevel="0" collapsed="false">
      <c r="A57" s="50"/>
      <c r="B57" s="51" t="str">
        <f aca="false">'Giá tháng'!B16</f>
        <v>A24.448</v>
      </c>
      <c r="C57" s="52" t="str">
        <f aca="false">'Giá tháng'!C16</f>
        <v>Que hàn</v>
      </c>
      <c r="D57" s="51" t="str">
        <f aca="false">'Giá tháng'!D16</f>
        <v>kg</v>
      </c>
      <c r="E57" s="81"/>
      <c r="F57" s="82" t="n">
        <v>16.75</v>
      </c>
      <c r="G57" s="82"/>
      <c r="H57" s="82"/>
      <c r="I57" s="83" t="n">
        <f aca="false">'Giá tháng'!G16</f>
        <v>1</v>
      </c>
      <c r="J57" s="81" t="n">
        <f aca="false">ROUND(E53*F57*I57,4)</f>
        <v>9.0953</v>
      </c>
      <c r="K57" s="81"/>
      <c r="L57" s="81"/>
      <c r="Q57" s="78" t="n">
        <v>1014</v>
      </c>
    </row>
    <row r="58" customFormat="false" ht="17.25" hidden="false" customHeight="true" outlineLevel="0" collapsed="false">
      <c r="A58" s="50"/>
      <c r="B58" s="51" t="str">
        <f aca="false">'Giá tháng'!B20</f>
        <v>A24.590</v>
      </c>
      <c r="C58" s="52" t="str">
        <f aca="false">'Giá tháng'!C20</f>
        <v>Thép hình (thép hộp)</v>
      </c>
      <c r="D58" s="51" t="str">
        <f aca="false">'Giá tháng'!D20</f>
        <v>kg</v>
      </c>
      <c r="E58" s="81"/>
      <c r="F58" s="82" t="n">
        <v>802</v>
      </c>
      <c r="G58" s="82"/>
      <c r="H58" s="82"/>
      <c r="I58" s="83" t="n">
        <f aca="false">'Giá tháng'!G20</f>
        <v>1</v>
      </c>
      <c r="J58" s="81" t="n">
        <f aca="false">ROUND(E53*F58*I58,4)</f>
        <v>435.486</v>
      </c>
      <c r="K58" s="81"/>
      <c r="L58" s="81"/>
      <c r="Q58" s="78" t="n">
        <v>1017</v>
      </c>
    </row>
    <row r="59" customFormat="false" ht="17.25" hidden="false" customHeight="true" outlineLevel="0" collapsed="false">
      <c r="A59" s="50"/>
      <c r="B59" s="51" t="str">
        <f aca="false">'Giá tháng'!B21</f>
        <v>A24.602</v>
      </c>
      <c r="C59" s="52" t="str">
        <f aca="false">'Giá tháng'!C21</f>
        <v>Thép tấm</v>
      </c>
      <c r="D59" s="51" t="str">
        <f aca="false">'Giá tháng'!D21</f>
        <v>kg</v>
      </c>
      <c r="E59" s="81"/>
      <c r="F59" s="82" t="n">
        <v>228</v>
      </c>
      <c r="G59" s="82"/>
      <c r="H59" s="82"/>
      <c r="I59" s="83" t="n">
        <f aca="false">'Giá tháng'!G21</f>
        <v>1</v>
      </c>
      <c r="J59" s="81" t="n">
        <f aca="false">ROUND(E53*F59*I59,4)</f>
        <v>123.804</v>
      </c>
      <c r="K59" s="81"/>
      <c r="L59" s="81"/>
      <c r="Q59" s="78" t="n">
        <v>1018</v>
      </c>
    </row>
    <row r="60" customFormat="false" ht="17.25" hidden="false" customHeight="true" outlineLevel="0" collapsed="false">
      <c r="A60" s="50"/>
      <c r="B60" s="51" t="s">
        <v>250</v>
      </c>
      <c r="C60" s="52" t="s">
        <v>251</v>
      </c>
      <c r="D60" s="51" t="s">
        <v>252</v>
      </c>
      <c r="E60" s="81"/>
      <c r="F60" s="82" t="n">
        <v>5</v>
      </c>
      <c r="G60" s="82"/>
      <c r="H60" s="82"/>
      <c r="I60" s="83"/>
      <c r="J60" s="81"/>
      <c r="K60" s="81"/>
      <c r="L60" s="81"/>
      <c r="M60" s="78" t="n">
        <f aca="false">ROUND(E53*F60*(F55*'Giá tháng'!E10+F56*'Giá tháng'!E15+F57*'Giá tháng'!E16+F58*'Giá tháng'!E20+F59*'Giá tháng'!E21)/100,1)</f>
        <v>508069.9</v>
      </c>
      <c r="O60" s="78" t="n">
        <f aca="false">ROUND(E53*F60*(F55*('Giá tháng'!F10*'Giá tháng'!G10+'Cước VC'!AF14+'Cước bộ'!V10)+F56*('Giá tháng'!F15*'Giá tháng'!G15+'Cước VC'!AF21+'Cước bộ'!V15)+F57*('Giá tháng'!F16*'Giá tháng'!G16+'Cước VC'!AF22+'Cước bộ'!V16)+F58*('Giá tháng'!F20*'Giá tháng'!G20+'Cước VC'!AF25+'Cước bộ'!V19)+F59*('Giá tháng'!F21*'Giá tháng'!G21+'Cước VC'!AF27+'Cước bộ'!V20))/100,1)</f>
        <v>470759.5</v>
      </c>
    </row>
    <row r="61" customFormat="false" ht="17.25" hidden="false" customHeight="true" outlineLevel="0" collapsed="false">
      <c r="A61" s="50"/>
      <c r="B61" s="51"/>
      <c r="C61" s="84" t="s">
        <v>248</v>
      </c>
      <c r="D61" s="85"/>
      <c r="E61" s="86"/>
      <c r="F61" s="87"/>
      <c r="G61" s="87"/>
      <c r="H61" s="87"/>
      <c r="I61" s="88"/>
      <c r="J61" s="86"/>
      <c r="K61" s="86"/>
      <c r="L61" s="86"/>
    </row>
    <row r="62" customFormat="false" ht="17.25" hidden="false" customHeight="true" outlineLevel="0" collapsed="false">
      <c r="A62" s="50"/>
      <c r="B62" s="51" t="str">
        <f aca="false">'Giá tháng'!B26</f>
        <v>N24.6008</v>
      </c>
      <c r="C62" s="52" t="str">
        <f aca="false">'Giá tháng'!C26</f>
        <v>Nhân công 3,5/7</v>
      </c>
      <c r="D62" s="51" t="str">
        <f aca="false">'Giá tháng'!D26</f>
        <v>công</v>
      </c>
      <c r="E62" s="81"/>
      <c r="F62" s="82"/>
      <c r="G62" s="82" t="n">
        <v>42.5</v>
      </c>
      <c r="H62" s="82"/>
      <c r="I62" s="83" t="n">
        <f aca="false">'Giá tháng'!G26</f>
        <v>1</v>
      </c>
      <c r="J62" s="81"/>
      <c r="K62" s="81" t="n">
        <f aca="false">ROUND(E53*G62*I62,4)</f>
        <v>23.0775</v>
      </c>
      <c r="L62" s="81"/>
      <c r="Q62" s="78" t="n">
        <v>201</v>
      </c>
    </row>
    <row r="63" customFormat="false" ht="17.25" hidden="false" customHeight="true" outlineLevel="0" collapsed="false">
      <c r="A63" s="50"/>
      <c r="B63" s="51"/>
      <c r="C63" s="84" t="s">
        <v>253</v>
      </c>
      <c r="D63" s="85"/>
      <c r="E63" s="86"/>
      <c r="F63" s="87"/>
      <c r="G63" s="87"/>
      <c r="H63" s="87"/>
      <c r="I63" s="88"/>
      <c r="J63" s="86"/>
      <c r="K63" s="86"/>
      <c r="L63" s="86"/>
    </row>
    <row r="64" customFormat="false" ht="17.25" hidden="false" customHeight="true" outlineLevel="0" collapsed="false">
      <c r="A64" s="50"/>
      <c r="B64" s="51" t="str">
        <f aca="false">'Giá tháng'!B29</f>
        <v>M24.7542</v>
      </c>
      <c r="C64" s="52" t="str">
        <f aca="false">'Giá tháng'!C29</f>
        <v>Cần cẩu 10T</v>
      </c>
      <c r="D64" s="51" t="str">
        <f aca="false">'Giá tháng'!D29</f>
        <v>ca</v>
      </c>
      <c r="E64" s="81"/>
      <c r="F64" s="82"/>
      <c r="G64" s="82"/>
      <c r="H64" s="82" t="n">
        <v>0.722</v>
      </c>
      <c r="I64" s="83" t="n">
        <f aca="false">'Giá tháng'!G29</f>
        <v>1</v>
      </c>
      <c r="J64" s="81"/>
      <c r="K64" s="81"/>
      <c r="L64" s="81" t="n">
        <f aca="false">ROUND(E53*H64*I64,4)</f>
        <v>0.392</v>
      </c>
      <c r="Q64" s="78" t="n">
        <v>300</v>
      </c>
    </row>
    <row r="65" customFormat="false" ht="17.25" hidden="false" customHeight="true" outlineLevel="0" collapsed="false">
      <c r="A65" s="50"/>
      <c r="B65" s="51" t="str">
        <f aca="false">'Giá tháng'!B32</f>
        <v>M24.7646</v>
      </c>
      <c r="C65" s="52" t="str">
        <f aca="false">'Giá tháng'!C32</f>
        <v>Máy hàn 23 KW</v>
      </c>
      <c r="D65" s="51" t="str">
        <f aca="false">'Giá tháng'!D32</f>
        <v>ca</v>
      </c>
      <c r="E65" s="81"/>
      <c r="F65" s="82"/>
      <c r="G65" s="82"/>
      <c r="H65" s="82" t="n">
        <v>3.7</v>
      </c>
      <c r="I65" s="83" t="n">
        <f aca="false">'Giá tháng'!G32</f>
        <v>1</v>
      </c>
      <c r="J65" s="81"/>
      <c r="K65" s="81"/>
      <c r="L65" s="81" t="n">
        <f aca="false">ROUND(E53*H65*I65,4)</f>
        <v>2.0091</v>
      </c>
      <c r="Q65" s="78" t="n">
        <v>303</v>
      </c>
    </row>
    <row r="66" customFormat="false" ht="17.25" hidden="false" customHeight="true" outlineLevel="0" collapsed="false">
      <c r="A66" s="50"/>
      <c r="B66" s="51" t="str">
        <f aca="false">'Giá tháng'!B33</f>
        <v>M24.7654</v>
      </c>
      <c r="C66" s="52" t="str">
        <f aca="false">'Giá tháng'!C33</f>
        <v>Máy khoan 4,5 KW</v>
      </c>
      <c r="D66" s="51" t="str">
        <f aca="false">'Giá tháng'!D33</f>
        <v>ca</v>
      </c>
      <c r="E66" s="81"/>
      <c r="F66" s="82"/>
      <c r="G66" s="82"/>
      <c r="H66" s="82" t="n">
        <v>2.739</v>
      </c>
      <c r="I66" s="83" t="n">
        <f aca="false">'Giá tháng'!G33</f>
        <v>1</v>
      </c>
      <c r="J66" s="81"/>
      <c r="K66" s="81"/>
      <c r="L66" s="81" t="n">
        <f aca="false">ROUND(E53*H66*I66,4)</f>
        <v>1.4873</v>
      </c>
      <c r="Q66" s="78" t="n">
        <v>304</v>
      </c>
    </row>
    <row r="67" customFormat="false" ht="17.25" hidden="false" customHeight="true" outlineLevel="0" collapsed="false">
      <c r="A67" s="50"/>
      <c r="B67" s="51" t="s">
        <v>254</v>
      </c>
      <c r="C67" s="52" t="s">
        <v>255</v>
      </c>
      <c r="D67" s="51" t="s">
        <v>252</v>
      </c>
      <c r="E67" s="81"/>
      <c r="F67" s="82"/>
      <c r="G67" s="82"/>
      <c r="H67" s="82" t="n">
        <v>1</v>
      </c>
      <c r="I67" s="83"/>
      <c r="J67" s="81"/>
      <c r="K67" s="81"/>
      <c r="L67" s="81"/>
      <c r="N67" s="78" t="n">
        <f aca="false">ROUND(E53*H67*(H64*'Giá tháng'!E29+H65*'Giá tháng'!E32+H66*'Giá tháng'!E33)/100,1)</f>
        <v>15261</v>
      </c>
      <c r="P67" s="78" t="n">
        <f aca="false">ROUND(E53*H67*(H64*('Giá tháng'!F29*'Giá tháng'!G29)+H65*('Giá tháng'!F32*'Giá tháng'!G32)+H66*('Giá tháng'!F33*'Giá tháng'!G33))/100,1)</f>
        <v>15261</v>
      </c>
    </row>
    <row r="68" customFormat="false" ht="17.25" hidden="false" customHeight="true" outlineLevel="0" collapsed="false">
      <c r="A68" s="50" t="n">
        <f aca="false">'Công trình'!A32</f>
        <v>8</v>
      </c>
      <c r="B68" s="51" t="str">
        <f aca="false">'Công trình'!D32</f>
        <v>AI.11221</v>
      </c>
      <c r="C68" s="52" t="str">
        <f aca="false">'Công trình'!E32</f>
        <v>Sản xuất xà gồ thép hộp  40*80*2 (đố đứng, đố ngang, xà chân, xà thượng)</v>
      </c>
      <c r="D68" s="51" t="str">
        <f aca="false">'Công trình'!F32</f>
        <v>tấn</v>
      </c>
      <c r="E68" s="81" t="n">
        <f aca="false">ROUND('Công trình'!O32,4)</f>
        <v>0.6248</v>
      </c>
      <c r="F68" s="82"/>
      <c r="G68" s="82"/>
      <c r="H68" s="82"/>
      <c r="I68" s="83"/>
      <c r="J68" s="81"/>
      <c r="K68" s="81"/>
      <c r="L68" s="81"/>
    </row>
    <row r="69" customFormat="false" ht="17.25" hidden="false" customHeight="true" outlineLevel="0" collapsed="false">
      <c r="A69" s="50"/>
      <c r="B69" s="51"/>
      <c r="C69" s="84" t="s">
        <v>249</v>
      </c>
      <c r="D69" s="85"/>
      <c r="E69" s="86"/>
      <c r="F69" s="87"/>
      <c r="G69" s="87"/>
      <c r="H69" s="87"/>
      <c r="I69" s="88"/>
      <c r="J69" s="86"/>
      <c r="K69" s="86"/>
      <c r="L69" s="86"/>
    </row>
    <row r="70" customFormat="false" ht="17.25" hidden="false" customHeight="true" outlineLevel="0" collapsed="false">
      <c r="A70" s="50"/>
      <c r="B70" s="51" t="str">
        <f aca="false">'Giá tháng'!B10</f>
        <v>A24.176</v>
      </c>
      <c r="C70" s="52" t="str">
        <f aca="false">'Giá tháng'!C10</f>
        <v>Đất đèn</v>
      </c>
      <c r="D70" s="51" t="str">
        <f aca="false">'Giá tháng'!D10</f>
        <v>kg</v>
      </c>
      <c r="E70" s="81"/>
      <c r="F70" s="82" t="n">
        <v>1.6</v>
      </c>
      <c r="G70" s="82"/>
      <c r="H70" s="82"/>
      <c r="I70" s="83" t="n">
        <f aca="false">'Giá tháng'!G10</f>
        <v>1</v>
      </c>
      <c r="J70" s="81" t="n">
        <f aca="false">ROUND(E68*F70*I70,4)</f>
        <v>0.9997</v>
      </c>
      <c r="K70" s="81"/>
      <c r="L70" s="81"/>
      <c r="Q70" s="78" t="n">
        <v>108</v>
      </c>
    </row>
    <row r="71" customFormat="false" ht="17.25" hidden="false" customHeight="true" outlineLevel="0" collapsed="false">
      <c r="A71" s="50"/>
      <c r="B71" s="51" t="str">
        <f aca="false">'Giá tháng'!B15</f>
        <v>A24.417</v>
      </c>
      <c r="C71" s="52" t="str">
        <f aca="false">'Giá tháng'!C15</f>
        <v>ôxy (chai 6m3)</v>
      </c>
      <c r="D71" s="51" t="str">
        <f aca="false">'Giá tháng'!D15</f>
        <v>chai</v>
      </c>
      <c r="E71" s="81"/>
      <c r="F71" s="82" t="n">
        <v>0.232</v>
      </c>
      <c r="G71" s="82"/>
      <c r="H71" s="82"/>
      <c r="I71" s="83" t="n">
        <f aca="false">'Giá tháng'!G15</f>
        <v>1</v>
      </c>
      <c r="J71" s="81" t="n">
        <f aca="false">ROUND(E68*F71*I71,4)</f>
        <v>0.145</v>
      </c>
      <c r="K71" s="81"/>
      <c r="L71" s="81"/>
      <c r="Q71" s="78" t="n">
        <v>1013</v>
      </c>
    </row>
    <row r="72" customFormat="false" ht="17.25" hidden="false" customHeight="true" outlineLevel="0" collapsed="false">
      <c r="A72" s="50"/>
      <c r="B72" s="51" t="str">
        <f aca="false">'Giá tháng'!B20</f>
        <v>A24.590</v>
      </c>
      <c r="C72" s="52" t="str">
        <f aca="false">'Giá tháng'!C20</f>
        <v>Thép hình (thép hộp)</v>
      </c>
      <c r="D72" s="51" t="str">
        <f aca="false">'Giá tháng'!D20</f>
        <v>kg</v>
      </c>
      <c r="E72" s="81"/>
      <c r="F72" s="82" t="n">
        <v>1025</v>
      </c>
      <c r="G72" s="82"/>
      <c r="H72" s="82"/>
      <c r="I72" s="83" t="n">
        <f aca="false">'Giá tháng'!G20</f>
        <v>1</v>
      </c>
      <c r="J72" s="81" t="n">
        <f aca="false">ROUND(E68*F72*I72,4)</f>
        <v>640.42</v>
      </c>
      <c r="K72" s="81"/>
      <c r="L72" s="81"/>
      <c r="Q72" s="78" t="n">
        <v>1017</v>
      </c>
    </row>
    <row r="73" customFormat="false" ht="17.25" hidden="false" customHeight="true" outlineLevel="0" collapsed="false">
      <c r="A73" s="50"/>
      <c r="B73" s="51" t="s">
        <v>250</v>
      </c>
      <c r="C73" s="52" t="s">
        <v>251</v>
      </c>
      <c r="D73" s="51" t="s">
        <v>252</v>
      </c>
      <c r="E73" s="81"/>
      <c r="F73" s="82" t="n">
        <v>1</v>
      </c>
      <c r="G73" s="82"/>
      <c r="H73" s="82"/>
      <c r="I73" s="83"/>
      <c r="J73" s="81"/>
      <c r="K73" s="81"/>
      <c r="L73" s="81"/>
      <c r="M73" s="78" t="n">
        <f aca="false">ROUND(E68*F73*(F70*'Giá tháng'!E10+F71*'Giá tháng'!E15+F72*'Giá tháng'!E20)/100,1)</f>
        <v>105013.4</v>
      </c>
      <c r="O73" s="78" t="n">
        <f aca="false">ROUND(E68*F73*(F70*('Giá tháng'!F10*'Giá tháng'!G10+'Cước VC'!AF14+'Cước bộ'!V10)+F71*('Giá tháng'!F15*'Giá tháng'!G15+'Cước VC'!AF21+'Cước bộ'!V15)+F72*('Giá tháng'!F20*'Giá tháng'!G20+'Cước VC'!AF25+'Cước bộ'!V19))/100,1)</f>
        <v>103796.6</v>
      </c>
    </row>
    <row r="74" customFormat="false" ht="17.25" hidden="false" customHeight="true" outlineLevel="0" collapsed="false">
      <c r="A74" s="50"/>
      <c r="B74" s="51"/>
      <c r="C74" s="84" t="s">
        <v>248</v>
      </c>
      <c r="D74" s="85"/>
      <c r="E74" s="86"/>
      <c r="F74" s="87"/>
      <c r="G74" s="87"/>
      <c r="H74" s="87"/>
      <c r="I74" s="88"/>
      <c r="J74" s="86"/>
      <c r="K74" s="86"/>
      <c r="L74" s="86"/>
    </row>
    <row r="75" customFormat="false" ht="17.25" hidden="false" customHeight="true" outlineLevel="0" collapsed="false">
      <c r="A75" s="50"/>
      <c r="B75" s="51" t="str">
        <f aca="false">'Giá tháng'!B26</f>
        <v>N24.6008</v>
      </c>
      <c r="C75" s="52" t="str">
        <f aca="false">'Giá tháng'!C26</f>
        <v>Nhân công 3,5/7</v>
      </c>
      <c r="D75" s="51" t="str">
        <f aca="false">'Giá tháng'!D26</f>
        <v>công</v>
      </c>
      <c r="E75" s="81"/>
      <c r="F75" s="82"/>
      <c r="G75" s="82" t="n">
        <v>7.02</v>
      </c>
      <c r="H75" s="82"/>
      <c r="I75" s="83" t="n">
        <f aca="false">'Giá tháng'!G26</f>
        <v>1</v>
      </c>
      <c r="J75" s="81"/>
      <c r="K75" s="81" t="n">
        <f aca="false">ROUND(E68*G75*I75,4)</f>
        <v>4.3861</v>
      </c>
      <c r="L75" s="81"/>
      <c r="Q75" s="78" t="n">
        <v>201</v>
      </c>
    </row>
    <row r="76" customFormat="false" ht="17.25" hidden="false" customHeight="true" outlineLevel="0" collapsed="false">
      <c r="A76" s="50" t="n">
        <f aca="false">'Công trình'!A43</f>
        <v>9</v>
      </c>
      <c r="B76" s="51" t="str">
        <f aca="false">'Công trình'!D43</f>
        <v>AI.11221</v>
      </c>
      <c r="C76" s="52" t="str">
        <f aca="false">'Công trình'!E43</f>
        <v>Sản xuất xà gồ thép hộp 40*80**2</v>
      </c>
      <c r="D76" s="51" t="str">
        <f aca="false">'Công trình'!F43</f>
        <v>tấn</v>
      </c>
      <c r="E76" s="81" t="n">
        <f aca="false">ROUND('Công trình'!O43,4)</f>
        <v>0.4925</v>
      </c>
      <c r="F76" s="82"/>
      <c r="G76" s="82"/>
      <c r="H76" s="82"/>
      <c r="I76" s="83"/>
      <c r="J76" s="81"/>
      <c r="K76" s="81"/>
      <c r="L76" s="81"/>
    </row>
    <row r="77" customFormat="false" ht="17.25" hidden="false" customHeight="true" outlineLevel="0" collapsed="false">
      <c r="A77" s="50"/>
      <c r="B77" s="51"/>
      <c r="C77" s="84" t="s">
        <v>249</v>
      </c>
      <c r="D77" s="85"/>
      <c r="E77" s="86"/>
      <c r="F77" s="87"/>
      <c r="G77" s="87"/>
      <c r="H77" s="87"/>
      <c r="I77" s="88"/>
      <c r="J77" s="86"/>
      <c r="K77" s="86"/>
      <c r="L77" s="86"/>
    </row>
    <row r="78" customFormat="false" ht="17.25" hidden="false" customHeight="true" outlineLevel="0" collapsed="false">
      <c r="A78" s="50"/>
      <c r="B78" s="51" t="str">
        <f aca="false">'Giá tháng'!B10</f>
        <v>A24.176</v>
      </c>
      <c r="C78" s="52" t="str">
        <f aca="false">'Giá tháng'!C10</f>
        <v>Đất đèn</v>
      </c>
      <c r="D78" s="51" t="str">
        <f aca="false">'Giá tháng'!D10</f>
        <v>kg</v>
      </c>
      <c r="E78" s="81"/>
      <c r="F78" s="82" t="n">
        <v>1.6</v>
      </c>
      <c r="G78" s="82"/>
      <c r="H78" s="82"/>
      <c r="I78" s="83" t="n">
        <f aca="false">'Giá tháng'!G10</f>
        <v>1</v>
      </c>
      <c r="J78" s="81" t="n">
        <f aca="false">ROUND(E76*F78*I78,4)</f>
        <v>0.788</v>
      </c>
      <c r="K78" s="81"/>
      <c r="L78" s="81"/>
      <c r="Q78" s="78" t="n">
        <v>108</v>
      </c>
    </row>
    <row r="79" customFormat="false" ht="17.25" hidden="false" customHeight="true" outlineLevel="0" collapsed="false">
      <c r="A79" s="50"/>
      <c r="B79" s="51" t="str">
        <f aca="false">'Giá tháng'!B15</f>
        <v>A24.417</v>
      </c>
      <c r="C79" s="52" t="str">
        <f aca="false">'Giá tháng'!C15</f>
        <v>ôxy (chai 6m3)</v>
      </c>
      <c r="D79" s="51" t="str">
        <f aca="false">'Giá tháng'!D15</f>
        <v>chai</v>
      </c>
      <c r="E79" s="81"/>
      <c r="F79" s="82" t="n">
        <v>0.232</v>
      </c>
      <c r="G79" s="82"/>
      <c r="H79" s="82"/>
      <c r="I79" s="83" t="n">
        <f aca="false">'Giá tháng'!G15</f>
        <v>1</v>
      </c>
      <c r="J79" s="81" t="n">
        <f aca="false">ROUND(E76*F79*I79,4)</f>
        <v>0.1143</v>
      </c>
      <c r="K79" s="81"/>
      <c r="L79" s="81"/>
      <c r="Q79" s="78" t="n">
        <v>1013</v>
      </c>
    </row>
    <row r="80" customFormat="false" ht="17.25" hidden="false" customHeight="true" outlineLevel="0" collapsed="false">
      <c r="A80" s="50"/>
      <c r="B80" s="51" t="str">
        <f aca="false">'Giá tháng'!B20</f>
        <v>A24.590</v>
      </c>
      <c r="C80" s="52" t="str">
        <f aca="false">'Giá tháng'!C20</f>
        <v>Thép hình (thép hộp)</v>
      </c>
      <c r="D80" s="51" t="str">
        <f aca="false">'Giá tháng'!D20</f>
        <v>kg</v>
      </c>
      <c r="E80" s="81"/>
      <c r="F80" s="82" t="n">
        <v>1025</v>
      </c>
      <c r="G80" s="82"/>
      <c r="H80" s="82"/>
      <c r="I80" s="83" t="n">
        <f aca="false">'Giá tháng'!G20</f>
        <v>1</v>
      </c>
      <c r="J80" s="81" t="n">
        <f aca="false">ROUND(E76*F80*I80,4)</f>
        <v>504.8125</v>
      </c>
      <c r="K80" s="81"/>
      <c r="L80" s="81"/>
      <c r="Q80" s="78" t="n">
        <v>1017</v>
      </c>
    </row>
    <row r="81" customFormat="false" ht="17.25" hidden="false" customHeight="true" outlineLevel="0" collapsed="false">
      <c r="A81" s="50"/>
      <c r="B81" s="51" t="s">
        <v>250</v>
      </c>
      <c r="C81" s="52" t="s">
        <v>251</v>
      </c>
      <c r="D81" s="51" t="s">
        <v>252</v>
      </c>
      <c r="E81" s="81"/>
      <c r="F81" s="82" t="n">
        <v>1</v>
      </c>
      <c r="G81" s="82"/>
      <c r="H81" s="82"/>
      <c r="I81" s="83"/>
      <c r="J81" s="81"/>
      <c r="K81" s="81"/>
      <c r="L81" s="81"/>
      <c r="M81" s="78" t="n">
        <f aca="false">ROUND(E76*F81*(F78*'Giá tháng'!E10+F79*'Giá tháng'!E15+F80*'Giá tháng'!E20)/100,1)</f>
        <v>82777</v>
      </c>
      <c r="O81" s="78" t="n">
        <f aca="false">ROUND(E76*F81*(F78*('Giá tháng'!F10*'Giá tháng'!G10+'Cước VC'!AF14+'Cước bộ'!V10)+F79*('Giá tháng'!F15*'Giá tháng'!G15+'Cước VC'!AF21+'Cước bộ'!V15)+F80*('Giá tháng'!F20*'Giá tháng'!G20+'Cước VC'!AF25+'Cước bộ'!V19))/100,1)</f>
        <v>81817.9</v>
      </c>
    </row>
    <row r="82" customFormat="false" ht="17.25" hidden="false" customHeight="true" outlineLevel="0" collapsed="false">
      <c r="A82" s="50"/>
      <c r="B82" s="51"/>
      <c r="C82" s="84" t="s">
        <v>248</v>
      </c>
      <c r="D82" s="85"/>
      <c r="E82" s="86"/>
      <c r="F82" s="87"/>
      <c r="G82" s="87"/>
      <c r="H82" s="87"/>
      <c r="I82" s="88"/>
      <c r="J82" s="86"/>
      <c r="K82" s="86"/>
      <c r="L82" s="86"/>
    </row>
    <row r="83" customFormat="false" ht="17.25" hidden="false" customHeight="true" outlineLevel="0" collapsed="false">
      <c r="A83" s="50"/>
      <c r="B83" s="51" t="str">
        <f aca="false">'Giá tháng'!B26</f>
        <v>N24.6008</v>
      </c>
      <c r="C83" s="52" t="str">
        <f aca="false">'Giá tháng'!C26</f>
        <v>Nhân công 3,5/7</v>
      </c>
      <c r="D83" s="51" t="str">
        <f aca="false">'Giá tháng'!D26</f>
        <v>công</v>
      </c>
      <c r="E83" s="81"/>
      <c r="F83" s="82"/>
      <c r="G83" s="82" t="n">
        <v>7.02</v>
      </c>
      <c r="H83" s="82"/>
      <c r="I83" s="83" t="n">
        <f aca="false">'Giá tháng'!G26</f>
        <v>1</v>
      </c>
      <c r="J83" s="81"/>
      <c r="K83" s="81" t="n">
        <f aca="false">ROUND(E76*G83*I83,4)</f>
        <v>3.4574</v>
      </c>
      <c r="L83" s="81"/>
      <c r="Q83" s="78" t="n">
        <v>201</v>
      </c>
    </row>
    <row r="84" customFormat="false" ht="17.25" hidden="false" customHeight="true" outlineLevel="0" collapsed="false">
      <c r="A84" s="50" t="n">
        <f aca="false">'Công trình'!A46</f>
        <v>10</v>
      </c>
      <c r="B84" s="51" t="str">
        <f aca="false">'Công trình'!D46</f>
        <v>AK.12222</v>
      </c>
      <c r="C84" s="52" t="str">
        <f aca="false">'Công trình'!E46</f>
        <v>Lợp mái tôn múi chiều dài bất kỳ (Tôn 3 lớp Javita dày 0,35mm)</v>
      </c>
      <c r="D84" s="51" t="str">
        <f aca="false">'Công trình'!F46</f>
        <v>100m2</v>
      </c>
      <c r="E84" s="81" t="n">
        <f aca="false">ROUND('Công trình'!O46,4)</f>
        <v>1.1096</v>
      </c>
      <c r="F84" s="82"/>
      <c r="G84" s="82"/>
      <c r="H84" s="82"/>
      <c r="I84" s="83"/>
      <c r="J84" s="81"/>
      <c r="K84" s="81"/>
      <c r="L84" s="81"/>
    </row>
    <row r="85" customFormat="false" ht="17.25" hidden="false" customHeight="true" outlineLevel="0" collapsed="false">
      <c r="A85" s="50"/>
      <c r="B85" s="51"/>
      <c r="C85" s="84" t="s">
        <v>249</v>
      </c>
      <c r="D85" s="85"/>
      <c r="E85" s="86"/>
      <c r="F85" s="87"/>
      <c r="G85" s="87"/>
      <c r="H85" s="87"/>
      <c r="I85" s="88"/>
      <c r="J85" s="86"/>
      <c r="K85" s="86"/>
      <c r="L85" s="86"/>
    </row>
    <row r="86" customFormat="false" ht="17.25" hidden="false" customHeight="true" outlineLevel="0" collapsed="false">
      <c r="A86" s="50"/>
      <c r="B86" s="51" t="str">
        <f aca="false">'Giá tháng'!B11</f>
        <v>A24.195</v>
      </c>
      <c r="C86" s="52" t="str">
        <f aca="false">'Giá tháng'!C11</f>
        <v>Đinh vít</v>
      </c>
      <c r="D86" s="51" t="str">
        <f aca="false">'Giá tháng'!D11</f>
        <v>cái</v>
      </c>
      <c r="E86" s="81"/>
      <c r="F86" s="82" t="n">
        <v>450</v>
      </c>
      <c r="G86" s="82"/>
      <c r="H86" s="82"/>
      <c r="I86" s="83" t="n">
        <f aca="false">'Giá tháng'!G11</f>
        <v>1</v>
      </c>
      <c r="J86" s="81" t="n">
        <f aca="false">ROUND(E84*F86*I86,4)</f>
        <v>499.32</v>
      </c>
      <c r="K86" s="81"/>
      <c r="L86" s="81"/>
      <c r="Q86" s="78" t="n">
        <v>109</v>
      </c>
    </row>
    <row r="87" customFormat="false" ht="17.25" hidden="false" customHeight="true" outlineLevel="0" collapsed="false">
      <c r="A87" s="50"/>
      <c r="B87" s="51" t="str">
        <f aca="false">'Giá tháng'!B18</f>
        <v>A24.530</v>
      </c>
      <c r="C87" s="52" t="str">
        <f aca="false">'Giá tháng'!C18</f>
        <v>Tôn múi javita 3 lớp dày 0,35mm (tôn+PU+tôn)</v>
      </c>
      <c r="D87" s="51" t="str">
        <f aca="false">'Giá tháng'!D18</f>
        <v>m2</v>
      </c>
      <c r="E87" s="81"/>
      <c r="F87" s="82" t="n">
        <v>118.5</v>
      </c>
      <c r="G87" s="82"/>
      <c r="H87" s="82"/>
      <c r="I87" s="83" t="n">
        <f aca="false">'Giá tháng'!G18</f>
        <v>1</v>
      </c>
      <c r="J87" s="81" t="n">
        <f aca="false">ROUND(E84*F87*I87,4)</f>
        <v>131.4876</v>
      </c>
      <c r="K87" s="81"/>
      <c r="L87" s="81"/>
      <c r="Q87" s="78" t="n">
        <v>1016</v>
      </c>
    </row>
    <row r="88" customFormat="false" ht="17.25" hidden="false" customHeight="true" outlineLevel="0" collapsed="false">
      <c r="A88" s="50"/>
      <c r="B88" s="51"/>
      <c r="C88" s="84" t="s">
        <v>248</v>
      </c>
      <c r="D88" s="85"/>
      <c r="E88" s="86"/>
      <c r="F88" s="87"/>
      <c r="G88" s="87"/>
      <c r="H88" s="87"/>
      <c r="I88" s="88"/>
      <c r="J88" s="86"/>
      <c r="K88" s="86"/>
      <c r="L88" s="86"/>
    </row>
    <row r="89" customFormat="false" ht="17.25" hidden="false" customHeight="true" outlineLevel="0" collapsed="false">
      <c r="A89" s="50"/>
      <c r="B89" s="51" t="str">
        <f aca="false">'Giá tháng'!B26</f>
        <v>N24.6008</v>
      </c>
      <c r="C89" s="52" t="str">
        <f aca="false">'Giá tháng'!C26</f>
        <v>Nhân công 3,5/7</v>
      </c>
      <c r="D89" s="51" t="str">
        <f aca="false">'Giá tháng'!D26</f>
        <v>công</v>
      </c>
      <c r="E89" s="81"/>
      <c r="F89" s="82"/>
      <c r="G89" s="82" t="n">
        <v>4.5</v>
      </c>
      <c r="H89" s="82"/>
      <c r="I89" s="83" t="n">
        <f aca="false">'Giá tháng'!G26</f>
        <v>1</v>
      </c>
      <c r="J89" s="81"/>
      <c r="K89" s="81" t="n">
        <f aca="false">ROUND(E84*G89*I89,4)</f>
        <v>4.9932</v>
      </c>
      <c r="L89" s="81"/>
      <c r="Q89" s="78" t="n">
        <v>201</v>
      </c>
    </row>
    <row r="90" customFormat="false" ht="17.25" hidden="false" customHeight="true" outlineLevel="0" collapsed="false">
      <c r="A90" s="50" t="n">
        <f aca="false">'Công trình'!A50</f>
        <v>11</v>
      </c>
      <c r="B90" s="51" t="str">
        <f aca="false">'Công trình'!D50</f>
        <v>AK.12222</v>
      </c>
      <c r="C90" s="52" t="str">
        <f aca="false">'Công trình'!E50</f>
        <v>Lợp mái tôn múi chiều dài bất kỳ (Bịt tường, tôn dân dụng dày 0,35)</v>
      </c>
      <c r="D90" s="51" t="str">
        <f aca="false">'Công trình'!F50</f>
        <v>100m2</v>
      </c>
      <c r="E90" s="81" t="n">
        <f aca="false">ROUND('Công trình'!O50,4)</f>
        <v>1.2729</v>
      </c>
      <c r="F90" s="82"/>
      <c r="G90" s="82"/>
      <c r="H90" s="82"/>
      <c r="I90" s="83"/>
      <c r="J90" s="81"/>
      <c r="K90" s="81"/>
      <c r="L90" s="81"/>
    </row>
    <row r="91" customFormat="false" ht="17.25" hidden="false" customHeight="true" outlineLevel="0" collapsed="false">
      <c r="A91" s="50"/>
      <c r="B91" s="51"/>
      <c r="C91" s="84" t="s">
        <v>249</v>
      </c>
      <c r="D91" s="85"/>
      <c r="E91" s="86"/>
      <c r="F91" s="87"/>
      <c r="G91" s="87"/>
      <c r="H91" s="87"/>
      <c r="I91" s="88"/>
      <c r="J91" s="86"/>
      <c r="K91" s="86"/>
      <c r="L91" s="86"/>
    </row>
    <row r="92" customFormat="false" ht="17.25" hidden="false" customHeight="true" outlineLevel="0" collapsed="false">
      <c r="A92" s="50"/>
      <c r="B92" s="51" t="str">
        <f aca="false">'Giá tháng'!B11</f>
        <v>A24.195</v>
      </c>
      <c r="C92" s="52" t="str">
        <f aca="false">'Giá tháng'!C11</f>
        <v>Đinh vít</v>
      </c>
      <c r="D92" s="51" t="str">
        <f aca="false">'Giá tháng'!D11</f>
        <v>cái</v>
      </c>
      <c r="E92" s="81"/>
      <c r="F92" s="82" t="n">
        <v>450</v>
      </c>
      <c r="G92" s="82"/>
      <c r="H92" s="82"/>
      <c r="I92" s="83" t="n">
        <f aca="false">'Giá tháng'!G11</f>
        <v>1</v>
      </c>
      <c r="J92" s="81" t="n">
        <f aca="false">ROUND(E90*F92*I92,4)</f>
        <v>572.805</v>
      </c>
      <c r="K92" s="81"/>
      <c r="L92" s="81"/>
      <c r="Q92" s="78" t="n">
        <v>109</v>
      </c>
    </row>
    <row r="93" customFormat="false" ht="17.25" hidden="false" customHeight="true" outlineLevel="0" collapsed="false">
      <c r="A93" s="50"/>
      <c r="B93" s="51" t="str">
        <f aca="false">'Giá tháng'!B18</f>
        <v>A24.530</v>
      </c>
      <c r="C93" s="52" t="str">
        <f aca="false">'Giá tháng'!C18</f>
        <v>Tôn múi javita 3 lớp dày 0,35mm (tôn+PU+tôn)</v>
      </c>
      <c r="D93" s="51" t="str">
        <f aca="false">'Giá tháng'!D18</f>
        <v>m2</v>
      </c>
      <c r="E93" s="81"/>
      <c r="F93" s="82" t="n">
        <v>118.5</v>
      </c>
      <c r="G93" s="82"/>
      <c r="H93" s="82"/>
      <c r="I93" s="83" t="n">
        <f aca="false">'Giá tháng'!G18</f>
        <v>1</v>
      </c>
      <c r="J93" s="81" t="n">
        <f aca="false">ROUND(E90*F93*I93,4)</f>
        <v>150.8387</v>
      </c>
      <c r="K93" s="81"/>
      <c r="L93" s="81"/>
      <c r="Q93" s="78" t="n">
        <v>1016</v>
      </c>
    </row>
    <row r="94" customFormat="false" ht="17.25" hidden="false" customHeight="true" outlineLevel="0" collapsed="false">
      <c r="A94" s="50"/>
      <c r="B94" s="51"/>
      <c r="C94" s="84" t="s">
        <v>248</v>
      </c>
      <c r="D94" s="85"/>
      <c r="E94" s="86"/>
      <c r="F94" s="87"/>
      <c r="G94" s="87"/>
      <c r="H94" s="87"/>
      <c r="I94" s="88"/>
      <c r="J94" s="86"/>
      <c r="K94" s="86"/>
      <c r="L94" s="86"/>
    </row>
    <row r="95" customFormat="false" ht="17.25" hidden="false" customHeight="true" outlineLevel="0" collapsed="false">
      <c r="A95" s="50"/>
      <c r="B95" s="51" t="str">
        <f aca="false">'Giá tháng'!B26</f>
        <v>N24.6008</v>
      </c>
      <c r="C95" s="52" t="str">
        <f aca="false">'Giá tháng'!C26</f>
        <v>Nhân công 3,5/7</v>
      </c>
      <c r="D95" s="51" t="str">
        <f aca="false">'Giá tháng'!D26</f>
        <v>công</v>
      </c>
      <c r="E95" s="81"/>
      <c r="F95" s="82"/>
      <c r="G95" s="82" t="n">
        <v>4.5</v>
      </c>
      <c r="H95" s="82"/>
      <c r="I95" s="83" t="n">
        <f aca="false">'Giá tháng'!G26</f>
        <v>1</v>
      </c>
      <c r="J95" s="81"/>
      <c r="K95" s="81" t="n">
        <f aca="false">ROUND(E90*G95*I95,4)</f>
        <v>5.7281</v>
      </c>
      <c r="L95" s="81"/>
      <c r="Q95" s="78" t="n">
        <v>201</v>
      </c>
    </row>
    <row r="96" customFormat="false" ht="17.25" hidden="false" customHeight="true" outlineLevel="0" collapsed="false">
      <c r="A96" s="50" t="n">
        <f aca="false">'Công trình'!A54</f>
        <v>12</v>
      </c>
      <c r="B96" s="51" t="str">
        <f aca="false">'Công trình'!D54</f>
        <v>AK.21134</v>
      </c>
      <c r="C96" s="52" t="str">
        <f aca="false">'Công trình'!E54</f>
        <v>Trát tường ngoài, dày 2,0 cm, vữa XM mác 75 (Tường móng)</v>
      </c>
      <c r="D96" s="51" t="str">
        <f aca="false">'Công trình'!F54</f>
        <v>m2</v>
      </c>
      <c r="E96" s="81" t="n">
        <f aca="false">ROUND('Công trình'!O54,4)</f>
        <v>13.71</v>
      </c>
      <c r="F96" s="82"/>
      <c r="G96" s="82"/>
      <c r="H96" s="82"/>
      <c r="I96" s="83"/>
      <c r="J96" s="81"/>
      <c r="K96" s="81"/>
      <c r="L96" s="81"/>
    </row>
    <row r="97" customFormat="false" ht="17.25" hidden="false" customHeight="true" outlineLevel="0" collapsed="false">
      <c r="A97" s="50"/>
      <c r="B97" s="51"/>
      <c r="C97" s="84" t="s">
        <v>249</v>
      </c>
      <c r="D97" s="85"/>
      <c r="E97" s="86"/>
      <c r="F97" s="87"/>
      <c r="G97" s="87"/>
      <c r="H97" s="87"/>
      <c r="I97" s="88"/>
      <c r="J97" s="86"/>
      <c r="K97" s="86"/>
      <c r="L97" s="86"/>
    </row>
    <row r="98" customFormat="false" ht="17.25" hidden="false" customHeight="true" outlineLevel="0" collapsed="false">
      <c r="A98" s="50"/>
      <c r="B98" s="51" t="str">
        <f aca="false">'Giá tháng'!B23</f>
        <v>A24.661</v>
      </c>
      <c r="C98" s="52" t="str">
        <f aca="false">'Giá tháng'!C23</f>
        <v>Xi măng PC30 Hoàng thạch</v>
      </c>
      <c r="D98" s="51" t="str">
        <f aca="false">'Giá tháng'!D23</f>
        <v>kg</v>
      </c>
      <c r="E98" s="81"/>
      <c r="F98" s="82" t="n">
        <v>8.28092</v>
      </c>
      <c r="G98" s="82"/>
      <c r="H98" s="82"/>
      <c r="I98" s="83" t="n">
        <f aca="false">'Giá tháng'!G23</f>
        <v>1</v>
      </c>
      <c r="J98" s="81" t="n">
        <f aca="false">ROUND(E96*F98*I98,4)</f>
        <v>113.5314</v>
      </c>
      <c r="K98" s="81"/>
      <c r="L98" s="81"/>
      <c r="Q98" s="78" t="n">
        <v>1020</v>
      </c>
    </row>
    <row r="99" customFormat="false" ht="17.25" hidden="false" customHeight="true" outlineLevel="0" collapsed="false">
      <c r="A99" s="50"/>
      <c r="B99" s="51" t="str">
        <f aca="false">'Giá tháng'!B6</f>
        <v>A24.062</v>
      </c>
      <c r="C99" s="52" t="str">
        <f aca="false">'Giá tháng'!C6</f>
        <v>Cát mịn ML 0,7-1,4</v>
      </c>
      <c r="D99" s="51" t="str">
        <f aca="false">'Giá tháng'!D6</f>
        <v>m3</v>
      </c>
      <c r="E99" s="81"/>
      <c r="F99" s="82" t="n">
        <v>0.02415</v>
      </c>
      <c r="G99" s="82"/>
      <c r="H99" s="82"/>
      <c r="I99" s="83" t="n">
        <f aca="false">'Giá tháng'!G6</f>
        <v>1</v>
      </c>
      <c r="J99" s="81" t="n">
        <f aca="false">ROUND(E96*F99*I99,4)</f>
        <v>0.3311</v>
      </c>
      <c r="K99" s="81"/>
      <c r="L99" s="81"/>
      <c r="Q99" s="78" t="n">
        <v>104</v>
      </c>
    </row>
    <row r="100" customFormat="false" ht="17.25" hidden="false" customHeight="true" outlineLevel="0" collapsed="false">
      <c r="A100" s="50"/>
      <c r="B100" s="51" t="str">
        <f aca="false">'Giá tháng'!B14</f>
        <v>A24.395</v>
      </c>
      <c r="C100" s="52" t="str">
        <f aca="false">'Giá tháng'!C14</f>
        <v>Nước</v>
      </c>
      <c r="D100" s="51" t="str">
        <f aca="false">'Giá tháng'!D14</f>
        <v>lít</v>
      </c>
      <c r="E100" s="81"/>
      <c r="F100" s="82" t="n">
        <v>5.98</v>
      </c>
      <c r="G100" s="82"/>
      <c r="H100" s="82"/>
      <c r="I100" s="83" t="n">
        <f aca="false">'Giá tháng'!G14</f>
        <v>1</v>
      </c>
      <c r="J100" s="81" t="n">
        <f aca="false">ROUND(E96*F100*I100,4)</f>
        <v>81.9858</v>
      </c>
      <c r="K100" s="81"/>
      <c r="L100" s="81"/>
      <c r="Q100" s="78" t="n">
        <v>1012</v>
      </c>
    </row>
    <row r="101" customFormat="false" ht="17.25" hidden="false" customHeight="true" outlineLevel="0" collapsed="false">
      <c r="A101" s="50"/>
      <c r="B101" s="51" t="s">
        <v>250</v>
      </c>
      <c r="C101" s="52" t="s">
        <v>251</v>
      </c>
      <c r="D101" s="51" t="s">
        <v>252</v>
      </c>
      <c r="E101" s="81"/>
      <c r="F101" s="82" t="n">
        <v>0.5</v>
      </c>
      <c r="G101" s="82"/>
      <c r="H101" s="82"/>
      <c r="I101" s="83"/>
      <c r="J101" s="81"/>
      <c r="K101" s="81"/>
      <c r="L101" s="81"/>
      <c r="M101" s="78" t="n">
        <f aca="false">ROUND(E96*F101*(F98*'Giá tháng'!E23+F99*'Giá tháng'!E6+F100*'Giá tháng'!E14)/100,1)</f>
        <v>964.1</v>
      </c>
      <c r="O101" s="78" t="n">
        <f aca="false">ROUND(E96*F101*(F98*('Giá tháng'!F23*'Giá tháng'!G23+'Cước VC'!AF30+'Cước bộ'!V22)+F99*('Giá tháng'!F6*'Giá tháng'!G6+'Cước VC'!AF6+'Cước bộ'!V6)+F100*('Giá tháng'!F14*'Giá tháng'!G14+'Cước VC'!AF20+'Cước bộ'!V14))/100,1)</f>
        <v>1679.4</v>
      </c>
    </row>
    <row r="102" customFormat="false" ht="17.25" hidden="false" customHeight="true" outlineLevel="0" collapsed="false">
      <c r="A102" s="50"/>
      <c r="B102" s="51"/>
      <c r="C102" s="84" t="s">
        <v>248</v>
      </c>
      <c r="D102" s="85"/>
      <c r="E102" s="86"/>
      <c r="F102" s="87"/>
      <c r="G102" s="87"/>
      <c r="H102" s="87"/>
      <c r="I102" s="88"/>
      <c r="J102" s="86"/>
      <c r="K102" s="86"/>
      <c r="L102" s="86"/>
    </row>
    <row r="103" customFormat="false" ht="17.25" hidden="false" customHeight="true" outlineLevel="0" collapsed="false">
      <c r="A103" s="50"/>
      <c r="B103" s="51" t="str">
        <f aca="false">'Giá tháng'!B27</f>
        <v>N24.6010</v>
      </c>
      <c r="C103" s="52" t="str">
        <f aca="false">'Giá tháng'!C27</f>
        <v>Nhân công 4,0/7</v>
      </c>
      <c r="D103" s="51" t="str">
        <f aca="false">'Giá tháng'!D27</f>
        <v>công</v>
      </c>
      <c r="E103" s="81"/>
      <c r="F103" s="82"/>
      <c r="G103" s="82" t="n">
        <v>0.32</v>
      </c>
      <c r="H103" s="82"/>
      <c r="I103" s="83" t="n">
        <f aca="false">'Giá tháng'!G27</f>
        <v>1</v>
      </c>
      <c r="J103" s="81"/>
      <c r="K103" s="81" t="n">
        <f aca="false">ROUND(E96*G103*I103,4)</f>
        <v>4.3872</v>
      </c>
      <c r="L103" s="81"/>
      <c r="Q103" s="78" t="n">
        <v>202</v>
      </c>
    </row>
    <row r="104" customFormat="false" ht="17.25" hidden="false" customHeight="true" outlineLevel="0" collapsed="false">
      <c r="A104" s="50"/>
      <c r="B104" s="51"/>
      <c r="C104" s="84" t="s">
        <v>253</v>
      </c>
      <c r="D104" s="85"/>
      <c r="E104" s="86"/>
      <c r="F104" s="87"/>
      <c r="G104" s="87"/>
      <c r="H104" s="87"/>
      <c r="I104" s="88"/>
      <c r="J104" s="86"/>
      <c r="K104" s="86"/>
      <c r="L104" s="86"/>
    </row>
    <row r="105" customFormat="false" ht="17.25" hidden="false" customHeight="true" outlineLevel="0" collapsed="false">
      <c r="A105" s="50"/>
      <c r="B105" s="51" t="str">
        <f aca="false">'Giá tháng'!B35</f>
        <v>M24.7710</v>
      </c>
      <c r="C105" s="52" t="str">
        <f aca="false">'Giá tháng'!C35</f>
        <v>Máy trộn 80L</v>
      </c>
      <c r="D105" s="51" t="str">
        <f aca="false">'Giá tháng'!D35</f>
        <v>ca</v>
      </c>
      <c r="E105" s="81"/>
      <c r="F105" s="82"/>
      <c r="G105" s="82"/>
      <c r="H105" s="82" t="n">
        <v>0.003</v>
      </c>
      <c r="I105" s="83" t="n">
        <f aca="false">'Giá tháng'!G35</f>
        <v>1</v>
      </c>
      <c r="J105" s="81"/>
      <c r="K105" s="81"/>
      <c r="L105" s="81" t="n">
        <f aca="false">ROUND(E96*H105*I105,4)</f>
        <v>0.0411</v>
      </c>
      <c r="Q105" s="78" t="n">
        <v>306</v>
      </c>
    </row>
    <row r="106" customFormat="false" ht="17.25" hidden="false" customHeight="true" outlineLevel="0" collapsed="false">
      <c r="A106" s="50"/>
      <c r="B106" s="51" t="s">
        <v>254</v>
      </c>
      <c r="C106" s="52" t="s">
        <v>255</v>
      </c>
      <c r="D106" s="51" t="s">
        <v>252</v>
      </c>
      <c r="E106" s="81"/>
      <c r="F106" s="82"/>
      <c r="G106" s="82"/>
      <c r="H106" s="82" t="n">
        <v>5</v>
      </c>
      <c r="I106" s="83"/>
      <c r="J106" s="81"/>
      <c r="K106" s="81"/>
      <c r="L106" s="81"/>
      <c r="N106" s="78" t="n">
        <f aca="false">ROUND(E96*H106*(H105*'Giá tháng'!E35)/100,1)</f>
        <v>295.2</v>
      </c>
      <c r="P106" s="78" t="n">
        <f aca="false">ROUND(E96*H106*(H105*('Giá tháng'!F35*'Giá tháng'!G35))/100,1)</f>
        <v>295.2</v>
      </c>
    </row>
    <row r="107" customFormat="false" ht="17.25" hidden="false" customHeight="true" outlineLevel="0" collapsed="false">
      <c r="A107" s="50" t="n">
        <f aca="false">'Công trình'!A61</f>
        <v>15</v>
      </c>
      <c r="B107" s="51" t="str">
        <f aca="false">'Công trình'!D61</f>
        <v>AF.15512</v>
      </c>
      <c r="C107" s="52" t="str">
        <f aca="false">'Công trình'!E61</f>
        <v>Bê tông gạch vỡ mác 50 (nền sân)</v>
      </c>
      <c r="D107" s="51" t="str">
        <f aca="false">'Công trình'!F61</f>
        <v>m3</v>
      </c>
      <c r="E107" s="81" t="n">
        <f aca="false">ROUND('Công trình'!O61,4)</f>
        <v>1.3545</v>
      </c>
      <c r="F107" s="82"/>
      <c r="G107" s="82"/>
      <c r="H107" s="82"/>
      <c r="I107" s="83"/>
      <c r="J107" s="81"/>
      <c r="K107" s="81"/>
      <c r="L107" s="81"/>
    </row>
    <row r="108" customFormat="false" ht="17.25" hidden="false" customHeight="true" outlineLevel="0" collapsed="false">
      <c r="A108" s="50"/>
      <c r="B108" s="51"/>
      <c r="C108" s="84" t="s">
        <v>249</v>
      </c>
      <c r="D108" s="85"/>
      <c r="E108" s="86"/>
      <c r="F108" s="87"/>
      <c r="G108" s="87"/>
      <c r="H108" s="87"/>
      <c r="I108" s="88"/>
      <c r="J108" s="86"/>
      <c r="K108" s="86"/>
      <c r="L108" s="86"/>
    </row>
    <row r="109" customFormat="false" ht="17.25" hidden="false" customHeight="true" outlineLevel="0" collapsed="false">
      <c r="A109" s="50"/>
      <c r="B109" s="51" t="str">
        <f aca="false">'Giá tháng'!B13</f>
        <v>A24.290</v>
      </c>
      <c r="C109" s="52" t="str">
        <f aca="false">'Giá tháng'!C13</f>
        <v>Gạch vỡ</v>
      </c>
      <c r="D109" s="51" t="str">
        <f aca="false">'Giá tháng'!D13</f>
        <v>m3</v>
      </c>
      <c r="E109" s="81"/>
      <c r="F109" s="82" t="n">
        <v>0.893</v>
      </c>
      <c r="G109" s="82"/>
      <c r="H109" s="82"/>
      <c r="I109" s="83" t="n">
        <f aca="false">'Giá tháng'!G13</f>
        <v>1</v>
      </c>
      <c r="J109" s="81" t="n">
        <f aca="false">ROUND(E107*F109*I109,4)</f>
        <v>1.2096</v>
      </c>
      <c r="K109" s="81"/>
      <c r="L109" s="81"/>
      <c r="Q109" s="78" t="n">
        <v>1011</v>
      </c>
    </row>
    <row r="110" customFormat="false" ht="17.25" hidden="false" customHeight="true" outlineLevel="0" collapsed="false">
      <c r="A110" s="50"/>
      <c r="B110" s="51" t="str">
        <f aca="false">'Giá tháng'!B23</f>
        <v>A24.661</v>
      </c>
      <c r="C110" s="52" t="str">
        <f aca="false">'Giá tháng'!C23</f>
        <v>Xi măng PC30 Hoàng thạch</v>
      </c>
      <c r="D110" s="51" t="str">
        <f aca="false">'Giá tháng'!D23</f>
        <v>kg</v>
      </c>
      <c r="E110" s="81"/>
      <c r="F110" s="82" t="n">
        <v>62.41338</v>
      </c>
      <c r="G110" s="82"/>
      <c r="H110" s="82"/>
      <c r="I110" s="83" t="n">
        <f aca="false">'Giá tháng'!G23</f>
        <v>1</v>
      </c>
      <c r="J110" s="81" t="n">
        <f aca="false">ROUND(E107*F110*I110,4)</f>
        <v>84.5389</v>
      </c>
      <c r="K110" s="81"/>
      <c r="L110" s="81"/>
      <c r="Q110" s="78" t="n">
        <v>1020</v>
      </c>
    </row>
    <row r="111" customFormat="false" ht="17.25" hidden="false" customHeight="true" outlineLevel="0" collapsed="false">
      <c r="A111" s="50"/>
      <c r="B111" s="51" t="str">
        <f aca="false">'Giá tháng'!B8</f>
        <v>A24.066</v>
      </c>
      <c r="C111" s="52" t="str">
        <f aca="false">'Giá tháng'!C8</f>
        <v>Cát vàng</v>
      </c>
      <c r="D111" s="51" t="str">
        <f aca="false">'Giá tháng'!D8</f>
        <v>m3</v>
      </c>
      <c r="E111" s="81"/>
      <c r="F111" s="82" t="n">
        <v>0.64022</v>
      </c>
      <c r="G111" s="82"/>
      <c r="H111" s="82"/>
      <c r="I111" s="83" t="n">
        <f aca="false">'Giá tháng'!G8</f>
        <v>1</v>
      </c>
      <c r="J111" s="81" t="n">
        <f aca="false">ROUND(E107*F111*I111,4)</f>
        <v>0.8672</v>
      </c>
      <c r="K111" s="81"/>
      <c r="L111" s="81"/>
      <c r="Q111" s="78" t="n">
        <v>106</v>
      </c>
    </row>
    <row r="112" customFormat="false" ht="17.25" hidden="false" customHeight="true" outlineLevel="0" collapsed="false">
      <c r="A112" s="50"/>
      <c r="B112" s="51" t="str">
        <f aca="false">'Giá tháng'!B14</f>
        <v>A24.395</v>
      </c>
      <c r="C112" s="52" t="str">
        <f aca="false">'Giá tháng'!C14</f>
        <v>Nước</v>
      </c>
      <c r="D112" s="51" t="str">
        <f aca="false">'Giá tháng'!D14</f>
        <v>lít</v>
      </c>
      <c r="E112" s="81"/>
      <c r="F112" s="82" t="n">
        <v>139.88</v>
      </c>
      <c r="G112" s="82"/>
      <c r="H112" s="82"/>
      <c r="I112" s="83" t="n">
        <f aca="false">'Giá tháng'!G14</f>
        <v>1</v>
      </c>
      <c r="J112" s="81" t="n">
        <f aca="false">ROUND(E107*F112*I112,4)</f>
        <v>189.4675</v>
      </c>
      <c r="K112" s="81"/>
      <c r="L112" s="81"/>
      <c r="Q112" s="78" t="n">
        <v>1012</v>
      </c>
    </row>
    <row r="113" customFormat="false" ht="17.25" hidden="false" customHeight="true" outlineLevel="0" collapsed="false">
      <c r="A113" s="50"/>
      <c r="B113" s="51"/>
      <c r="C113" s="84" t="s">
        <v>248</v>
      </c>
      <c r="D113" s="85"/>
      <c r="E113" s="86"/>
      <c r="F113" s="87"/>
      <c r="G113" s="87"/>
      <c r="H113" s="87"/>
      <c r="I113" s="88"/>
      <c r="J113" s="86"/>
      <c r="K113" s="86"/>
      <c r="L113" s="86"/>
    </row>
    <row r="114" customFormat="false" ht="17.25" hidden="false" customHeight="true" outlineLevel="0" collapsed="false">
      <c r="A114" s="50"/>
      <c r="B114" s="51" t="str">
        <f aca="false">'Giá tháng'!B25</f>
        <v>N24.6005</v>
      </c>
      <c r="C114" s="52" t="str">
        <f aca="false">'Giá tháng'!C25</f>
        <v>Nhân công 3,0/7</v>
      </c>
      <c r="D114" s="51" t="str">
        <f aca="false">'Giá tháng'!D25</f>
        <v>công</v>
      </c>
      <c r="E114" s="81"/>
      <c r="F114" s="82"/>
      <c r="G114" s="82" t="n">
        <v>1.17</v>
      </c>
      <c r="H114" s="82"/>
      <c r="I114" s="83" t="n">
        <f aca="false">'Giá tháng'!G25</f>
        <v>1</v>
      </c>
      <c r="J114" s="81"/>
      <c r="K114" s="81" t="n">
        <f aca="false">ROUND(E107*G114*I114,4)</f>
        <v>1.5848</v>
      </c>
      <c r="L114" s="81"/>
      <c r="Q114" s="78" t="n">
        <v>200</v>
      </c>
    </row>
    <row r="115" customFormat="false" ht="30" hidden="false" customHeight="true" outlineLevel="0" collapsed="false">
      <c r="A115" s="50" t="n">
        <f aca="false">'Công trình'!A63</f>
        <v>16</v>
      </c>
      <c r="B115" s="51" t="str">
        <f aca="false">'Công trình'!D63</f>
        <v>AK.41124</v>
      </c>
      <c r="C115" s="52" t="str">
        <f aca="false">'Công trình'!E63</f>
        <v>Láng nền sàn không đánh mầu, dày 3,0 cm, vữa XM mác 75</v>
      </c>
      <c r="D115" s="51" t="str">
        <f aca="false">'Công trình'!F63</f>
        <v>m2</v>
      </c>
      <c r="E115" s="81" t="n">
        <f aca="false">ROUND('Công trình'!O63,4)</f>
        <v>113.52</v>
      </c>
      <c r="F115" s="82"/>
      <c r="G115" s="82"/>
      <c r="H115" s="82"/>
      <c r="I115" s="83"/>
      <c r="J115" s="81"/>
      <c r="K115" s="81"/>
      <c r="L115" s="81"/>
    </row>
    <row r="116" customFormat="false" ht="17.25" hidden="false" customHeight="true" outlineLevel="0" collapsed="false">
      <c r="A116" s="50"/>
      <c r="B116" s="51"/>
      <c r="C116" s="84" t="s">
        <v>249</v>
      </c>
      <c r="D116" s="85"/>
      <c r="E116" s="86"/>
      <c r="F116" s="87"/>
      <c r="G116" s="87"/>
      <c r="H116" s="87"/>
      <c r="I116" s="88"/>
      <c r="J116" s="86"/>
      <c r="K116" s="86"/>
      <c r="L116" s="86"/>
    </row>
    <row r="117" customFormat="false" ht="17.25" hidden="false" customHeight="true" outlineLevel="0" collapsed="false">
      <c r="A117" s="50"/>
      <c r="B117" s="51" t="str">
        <f aca="false">'Giá tháng'!B23</f>
        <v>A24.661</v>
      </c>
      <c r="C117" s="52" t="str">
        <f aca="false">'Giá tháng'!C23</f>
        <v>Xi măng PC30 Hoàng thạch</v>
      </c>
      <c r="D117" s="51" t="str">
        <f aca="false">'Giá tháng'!D23</f>
        <v>kg</v>
      </c>
      <c r="E117" s="81"/>
      <c r="F117" s="82" t="n">
        <v>10.36105</v>
      </c>
      <c r="G117" s="82"/>
      <c r="H117" s="82"/>
      <c r="I117" s="83" t="n">
        <f aca="false">'Giá tháng'!G23</f>
        <v>1</v>
      </c>
      <c r="J117" s="81" t="n">
        <f aca="false">ROUND(E115*F117*I117,4)</f>
        <v>1176.1864</v>
      </c>
      <c r="K117" s="81"/>
      <c r="L117" s="81"/>
      <c r="Q117" s="78" t="n">
        <v>1020</v>
      </c>
    </row>
    <row r="118" customFormat="false" ht="17.25" hidden="false" customHeight="true" outlineLevel="0" collapsed="false">
      <c r="A118" s="50"/>
      <c r="B118" s="51" t="str">
        <f aca="false">'Giá tháng'!B8</f>
        <v>A24.066</v>
      </c>
      <c r="C118" s="52" t="str">
        <f aca="false">'Giá tháng'!C8</f>
        <v>Cát vàng</v>
      </c>
      <c r="D118" s="51" t="str">
        <f aca="false">'Giá tháng'!D8</f>
        <v>m3</v>
      </c>
      <c r="E118" s="81"/>
      <c r="F118" s="82" t="n">
        <v>0.0392</v>
      </c>
      <c r="G118" s="82"/>
      <c r="H118" s="82"/>
      <c r="I118" s="83" t="n">
        <f aca="false">'Giá tháng'!G8</f>
        <v>1</v>
      </c>
      <c r="J118" s="81" t="n">
        <f aca="false">ROUND(E115*F118*I118,4)</f>
        <v>4.45</v>
      </c>
      <c r="K118" s="81"/>
      <c r="L118" s="81"/>
      <c r="Q118" s="78" t="n">
        <v>106</v>
      </c>
    </row>
    <row r="119" customFormat="false" ht="17.25" hidden="false" customHeight="true" outlineLevel="0" collapsed="false">
      <c r="A119" s="50"/>
      <c r="B119" s="51" t="str">
        <f aca="false">'Giá tháng'!B14</f>
        <v>A24.395</v>
      </c>
      <c r="C119" s="52" t="str">
        <f aca="false">'Giá tháng'!C14</f>
        <v>Nước</v>
      </c>
      <c r="D119" s="51" t="str">
        <f aca="false">'Giá tháng'!D14</f>
        <v>lít</v>
      </c>
      <c r="E119" s="81"/>
      <c r="F119" s="82" t="n">
        <v>9.1</v>
      </c>
      <c r="G119" s="82"/>
      <c r="H119" s="82"/>
      <c r="I119" s="83" t="n">
        <f aca="false">'Giá tháng'!G14</f>
        <v>1</v>
      </c>
      <c r="J119" s="81" t="n">
        <f aca="false">ROUND(E115*F119*I119,4)</f>
        <v>1033.032</v>
      </c>
      <c r="K119" s="81"/>
      <c r="L119" s="81"/>
      <c r="Q119" s="78" t="n">
        <v>1012</v>
      </c>
    </row>
    <row r="120" customFormat="false" ht="17.25" hidden="false" customHeight="true" outlineLevel="0" collapsed="false">
      <c r="A120" s="50"/>
      <c r="B120" s="51"/>
      <c r="C120" s="84" t="s">
        <v>248</v>
      </c>
      <c r="D120" s="85"/>
      <c r="E120" s="86"/>
      <c r="F120" s="87"/>
      <c r="G120" s="87"/>
      <c r="H120" s="87"/>
      <c r="I120" s="88"/>
      <c r="J120" s="86"/>
      <c r="K120" s="86"/>
      <c r="L120" s="86"/>
    </row>
    <row r="121" customFormat="false" ht="17.25" hidden="false" customHeight="true" outlineLevel="0" collapsed="false">
      <c r="A121" s="50"/>
      <c r="B121" s="51" t="str">
        <f aca="false">'Giá tháng'!B27</f>
        <v>N24.6010</v>
      </c>
      <c r="C121" s="52" t="str">
        <f aca="false">'Giá tháng'!C27</f>
        <v>Nhân công 4,0/7</v>
      </c>
      <c r="D121" s="51" t="str">
        <f aca="false">'Giá tháng'!D27</f>
        <v>công</v>
      </c>
      <c r="E121" s="81"/>
      <c r="F121" s="82"/>
      <c r="G121" s="82" t="n">
        <v>0.106</v>
      </c>
      <c r="H121" s="82"/>
      <c r="I121" s="83" t="n">
        <f aca="false">'Giá tháng'!G27</f>
        <v>1</v>
      </c>
      <c r="J121" s="81"/>
      <c r="K121" s="81" t="n">
        <f aca="false">ROUND(E115*G121*I121,4)</f>
        <v>12.0331</v>
      </c>
      <c r="L121" s="81"/>
      <c r="Q121" s="78" t="n">
        <v>202</v>
      </c>
    </row>
    <row r="122" customFormat="false" ht="17.25" hidden="false" customHeight="true" outlineLevel="0" collapsed="false">
      <c r="A122" s="50"/>
      <c r="B122" s="51"/>
      <c r="C122" s="84" t="s">
        <v>253</v>
      </c>
      <c r="D122" s="85"/>
      <c r="E122" s="86"/>
      <c r="F122" s="87"/>
      <c r="G122" s="87"/>
      <c r="H122" s="87"/>
      <c r="I122" s="88"/>
      <c r="J122" s="86"/>
      <c r="K122" s="86"/>
      <c r="L122" s="86"/>
    </row>
    <row r="123" customFormat="false" ht="17.25" hidden="false" customHeight="true" outlineLevel="0" collapsed="false">
      <c r="A123" s="50"/>
      <c r="B123" s="51" t="str">
        <f aca="false">'Giá tháng'!B35</f>
        <v>M24.7710</v>
      </c>
      <c r="C123" s="52" t="str">
        <f aca="false">'Giá tháng'!C35</f>
        <v>Máy trộn 80L</v>
      </c>
      <c r="D123" s="51" t="str">
        <f aca="false">'Giá tháng'!D35</f>
        <v>ca</v>
      </c>
      <c r="E123" s="81"/>
      <c r="F123" s="82"/>
      <c r="G123" s="82"/>
      <c r="H123" s="82" t="n">
        <v>0.004</v>
      </c>
      <c r="I123" s="83" t="n">
        <f aca="false">'Giá tháng'!G35</f>
        <v>1</v>
      </c>
      <c r="J123" s="81"/>
      <c r="K123" s="81"/>
      <c r="L123" s="81" t="n">
        <f aca="false">ROUND(E115*H123*I123,4)</f>
        <v>0.4541</v>
      </c>
      <c r="Q123" s="78" t="n">
        <v>306</v>
      </c>
    </row>
    <row r="124" customFormat="false" ht="17.25" hidden="false" customHeight="true" outlineLevel="0" collapsed="false">
      <c r="A124" s="50" t="n">
        <f aca="false">'Công trình'!A70</f>
        <v>19</v>
      </c>
      <c r="B124" s="51" t="str">
        <f aca="false">'Công trình'!D70</f>
        <v>AK.83422</v>
      </c>
      <c r="C124" s="52" t="str">
        <f aca="false">'Công trình'!E70</f>
        <v>Sơn sắt thép các loại 3 nước</v>
      </c>
      <c r="D124" s="51" t="str">
        <f aca="false">'Công trình'!F70</f>
        <v>m2</v>
      </c>
      <c r="E124" s="81" t="n">
        <f aca="false">ROUND('Công trình'!O70,4)</f>
        <v>20.2605</v>
      </c>
      <c r="F124" s="82"/>
      <c r="G124" s="82"/>
      <c r="H124" s="82"/>
      <c r="I124" s="83"/>
      <c r="J124" s="81"/>
      <c r="K124" s="81"/>
      <c r="L124" s="81"/>
    </row>
    <row r="125" customFormat="false" ht="17.25" hidden="false" customHeight="true" outlineLevel="0" collapsed="false">
      <c r="A125" s="50"/>
      <c r="B125" s="51"/>
      <c r="C125" s="84" t="s">
        <v>249</v>
      </c>
      <c r="D125" s="85"/>
      <c r="E125" s="86"/>
      <c r="F125" s="87"/>
      <c r="G125" s="87"/>
      <c r="H125" s="87"/>
      <c r="I125" s="88"/>
      <c r="J125" s="86"/>
      <c r="K125" s="86"/>
      <c r="L125" s="86"/>
    </row>
    <row r="126" customFormat="false" ht="17.25" hidden="false" customHeight="true" outlineLevel="0" collapsed="false">
      <c r="A126" s="50"/>
      <c r="B126" s="51" t="str">
        <f aca="false">'Giá tháng'!B17</f>
        <v>A24.499</v>
      </c>
      <c r="C126" s="52" t="str">
        <f aca="false">'Giá tháng'!C17</f>
        <v>Sơn sắt thép</v>
      </c>
      <c r="D126" s="51" t="str">
        <f aca="false">'Giá tháng'!D17</f>
        <v>kg</v>
      </c>
      <c r="E126" s="81"/>
      <c r="F126" s="82" t="n">
        <v>0.225</v>
      </c>
      <c r="G126" s="82"/>
      <c r="H126" s="82"/>
      <c r="I126" s="83" t="n">
        <f aca="false">'Giá tháng'!G17</f>
        <v>1</v>
      </c>
      <c r="J126" s="81" t="n">
        <f aca="false">ROUND(E124*F126*I126,4)</f>
        <v>4.5586</v>
      </c>
      <c r="K126" s="81"/>
      <c r="L126" s="81"/>
      <c r="Q126" s="78" t="n">
        <v>1015</v>
      </c>
    </row>
    <row r="127" customFormat="false" ht="17.25" hidden="false" customHeight="true" outlineLevel="0" collapsed="false">
      <c r="A127" s="50"/>
      <c r="B127" s="51" t="str">
        <f aca="false">'Giá tháng'!B22</f>
        <v>A24.658</v>
      </c>
      <c r="C127" s="52" t="str">
        <f aca="false">'Giá tháng'!C22</f>
        <v>Xăng</v>
      </c>
      <c r="D127" s="51" t="str">
        <f aca="false">'Giá tháng'!D22</f>
        <v>kg</v>
      </c>
      <c r="E127" s="81"/>
      <c r="F127" s="82" t="n">
        <v>0.118</v>
      </c>
      <c r="G127" s="82"/>
      <c r="H127" s="82"/>
      <c r="I127" s="83" t="n">
        <f aca="false">'Giá tháng'!G22</f>
        <v>1</v>
      </c>
      <c r="J127" s="81" t="n">
        <f aca="false">ROUND(E124*F127*I127,4)</f>
        <v>2.3907</v>
      </c>
      <c r="K127" s="81"/>
      <c r="L127" s="81"/>
      <c r="Q127" s="78" t="n">
        <v>1019</v>
      </c>
    </row>
    <row r="128" customFormat="false" ht="17.25" hidden="false" customHeight="true" outlineLevel="0" collapsed="false">
      <c r="A128" s="50"/>
      <c r="B128" s="51" t="s">
        <v>250</v>
      </c>
      <c r="C128" s="52" t="s">
        <v>251</v>
      </c>
      <c r="D128" s="51" t="s">
        <v>252</v>
      </c>
      <c r="E128" s="81"/>
      <c r="F128" s="82" t="n">
        <v>1</v>
      </c>
      <c r="G128" s="82"/>
      <c r="H128" s="82"/>
      <c r="I128" s="83"/>
      <c r="J128" s="81"/>
      <c r="K128" s="81"/>
      <c r="L128" s="81"/>
      <c r="M128" s="78" t="n">
        <f aca="false">ROUND(E124*F128*(F126*'Giá tháng'!E17+F127*'Giá tháng'!E22)/100,1)</f>
        <v>4114.4</v>
      </c>
      <c r="O128" s="78" t="n">
        <f aca="false">ROUND(E124*F128*(F126*('Giá tháng'!F17*'Giá tháng'!G17+'Cước VC'!AF23+'Cước bộ'!V17)+F127*('Giá tháng'!F22*'Giá tháng'!G22+'Cước VC'!AF29+'Cước bộ'!V21))/100,1)</f>
        <v>4114.4</v>
      </c>
    </row>
    <row r="129" customFormat="false" ht="17.25" hidden="false" customHeight="true" outlineLevel="0" collapsed="false">
      <c r="A129" s="50"/>
      <c r="B129" s="51"/>
      <c r="C129" s="84" t="s">
        <v>248</v>
      </c>
      <c r="D129" s="85"/>
      <c r="E129" s="86"/>
      <c r="F129" s="87"/>
      <c r="G129" s="87"/>
      <c r="H129" s="87"/>
      <c r="I129" s="88"/>
      <c r="J129" s="86"/>
      <c r="K129" s="86"/>
      <c r="L129" s="86"/>
    </row>
    <row r="130" customFormat="false" ht="17.25" hidden="false" customHeight="true" outlineLevel="0" collapsed="false">
      <c r="A130" s="66"/>
      <c r="B130" s="67" t="str">
        <f aca="false">'Giá tháng'!B26</f>
        <v>N24.6008</v>
      </c>
      <c r="C130" s="68" t="str">
        <f aca="false">'Giá tháng'!C26</f>
        <v>Nhân công 3,5/7</v>
      </c>
      <c r="D130" s="67" t="str">
        <f aca="false">'Giá tháng'!D26</f>
        <v>công</v>
      </c>
      <c r="E130" s="89"/>
      <c r="F130" s="90"/>
      <c r="G130" s="90" t="n">
        <v>0.125</v>
      </c>
      <c r="H130" s="90"/>
      <c r="I130" s="91" t="n">
        <f aca="false">'Giá tháng'!G26</f>
        <v>1</v>
      </c>
      <c r="J130" s="89"/>
      <c r="K130" s="89" t="n">
        <f aca="false">ROUND(E124*G130*I130,4)</f>
        <v>2.5326</v>
      </c>
      <c r="L130" s="89"/>
      <c r="Q130" s="78" t="n">
        <v>201</v>
      </c>
    </row>
  </sheetData>
  <mergeCells count="12">
    <mergeCell ref="A1:L1"/>
    <mergeCell ref="A2:L2"/>
    <mergeCell ref="M2:P2"/>
    <mergeCell ref="A3:L3"/>
    <mergeCell ref="A4:A5"/>
    <mergeCell ref="B4:B5"/>
    <mergeCell ref="C4:C5"/>
    <mergeCell ref="D4:D5"/>
    <mergeCell ref="E4:E5"/>
    <mergeCell ref="F4:H4"/>
    <mergeCell ref="I4:I5"/>
    <mergeCell ref="J4:L4"/>
  </mergeCells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9.9921875" defaultRowHeight="15" zeroHeight="false" outlineLevelRow="0" outlineLevelCol="0"/>
  <cols>
    <col collapsed="false" customWidth="false" hidden="false" outlineLevel="0" max="1" min="1" style="43" width="9.99"/>
    <col collapsed="false" customWidth="true" hidden="false" outlineLevel="0" max="2" min="2" style="43" width="12.49"/>
    <col collapsed="false" customWidth="true" hidden="false" outlineLevel="0" max="3" min="3" style="43" width="48.32"/>
    <col collapsed="false" customWidth="true" hidden="false" outlineLevel="0" max="4" min="4" style="43" width="11.65"/>
    <col collapsed="false" customWidth="true" hidden="false" outlineLevel="0" max="6" min="5" style="43" width="14.99"/>
    <col collapsed="false" customWidth="true" hidden="true" outlineLevel="0" max="7" min="7" style="43" width="14.99"/>
    <col collapsed="false" customWidth="true" hidden="false" outlineLevel="0" max="8" min="8" style="43" width="10.99"/>
    <col collapsed="false" customWidth="true" hidden="true" outlineLevel="0" max="9" min="9" style="43" width="0.15"/>
    <col collapsed="false" customWidth="true" hidden="true" outlineLevel="0" max="10" min="10" style="43" width="9.15"/>
    <col collapsed="false" customWidth="true" hidden="true" outlineLevel="0" max="11" min="11" style="43" width="15.82"/>
    <col collapsed="false" customWidth="true" hidden="true" outlineLevel="0" max="12" min="12" style="43" width="14.99"/>
    <col collapsed="false" customWidth="true" hidden="true" outlineLevel="0" max="13" min="13" style="43" width="12.65"/>
    <col collapsed="false" customWidth="true" hidden="true" outlineLevel="0" max="14" min="14" style="43" width="4.15"/>
    <col collapsed="false" customWidth="true" hidden="false" outlineLevel="0" max="15" min="15" style="43" width="14.99"/>
    <col collapsed="false" customWidth="true" hidden="true" outlineLevel="0" max="16" min="16" style="43" width="14.99"/>
    <col collapsed="false" customWidth="true" hidden="false" outlineLevel="0" max="18" min="17" style="43" width="14.99"/>
    <col collapsed="false" customWidth="false" hidden="true" outlineLevel="0" max="20" min="19" style="43" width="9.99"/>
    <col collapsed="false" customWidth="false" hidden="false" outlineLevel="0" max="257" min="21" style="43" width="9.99"/>
  </cols>
  <sheetData>
    <row r="1" customFormat="false" ht="26.25" hidden="false" customHeight="true" outlineLevel="0" collapsed="false">
      <c r="A1" s="3" t="s">
        <v>2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0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37.5" hidden="false" customHeight="true" outlineLevel="0" collapsed="false">
      <c r="A3" s="80" t="s">
        <v>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164</v>
      </c>
      <c r="D4" s="7" t="s">
        <v>6</v>
      </c>
      <c r="E4" s="7" t="s">
        <v>13</v>
      </c>
      <c r="F4" s="7" t="s">
        <v>165</v>
      </c>
      <c r="G4" s="7" t="s">
        <v>15</v>
      </c>
      <c r="H4" s="7" t="s">
        <v>257</v>
      </c>
      <c r="I4" s="7" t="s">
        <v>15</v>
      </c>
      <c r="J4" s="7" t="s">
        <v>9</v>
      </c>
      <c r="K4" s="7" t="s">
        <v>258</v>
      </c>
      <c r="L4" s="7" t="s">
        <v>15</v>
      </c>
      <c r="M4" s="92" t="s">
        <v>259</v>
      </c>
      <c r="N4" s="7" t="s">
        <v>15</v>
      </c>
      <c r="O4" s="7" t="s">
        <v>260</v>
      </c>
      <c r="P4" s="7" t="s">
        <v>15</v>
      </c>
      <c r="Q4" s="7" t="s">
        <v>261</v>
      </c>
      <c r="R4" s="7" t="s">
        <v>262</v>
      </c>
      <c r="S4" s="43" t="s">
        <v>263</v>
      </c>
      <c r="T4" s="43" t="s">
        <v>264</v>
      </c>
    </row>
    <row r="5" customFormat="false" ht="16.5" hidden="false" customHeight="true" outlineLevel="0" collapsed="false">
      <c r="A5" s="45" t="s">
        <v>168</v>
      </c>
      <c r="B5" s="46"/>
      <c r="C5" s="46" t="s">
        <v>265</v>
      </c>
      <c r="D5" s="46"/>
      <c r="E5" s="93"/>
      <c r="F5" s="94"/>
      <c r="G5" s="94"/>
      <c r="H5" s="95"/>
      <c r="I5" s="94"/>
      <c r="J5" s="47"/>
      <c r="K5" s="94"/>
      <c r="L5" s="94"/>
      <c r="M5" s="94"/>
      <c r="N5" s="94"/>
      <c r="O5" s="94"/>
      <c r="P5" s="94"/>
      <c r="Q5" s="94"/>
      <c r="R5" s="94"/>
    </row>
    <row r="6" customFormat="false" ht="17.25" hidden="false" customHeight="true" outlineLevel="0" collapsed="false">
      <c r="A6" s="50" t="n">
        <v>1</v>
      </c>
      <c r="B6" s="51" t="str">
        <f aca="false">'Công trình'!D57</f>
        <v>TT</v>
      </c>
      <c r="C6" s="52" t="str">
        <f aca="false">'Công trình'!E57</f>
        <v>Sản xuất lắp dựng cửa khung thép bịt tôn</v>
      </c>
      <c r="D6" s="51" t="n">
        <f aca="false">'Công trình'!F57</f>
        <v>0</v>
      </c>
      <c r="E6" s="81" t="n">
        <f aca="false">ROUND('Công trình'!O57,4)</f>
        <v>12.18</v>
      </c>
      <c r="F6" s="96" t="n">
        <f aca="false">ROUND('Công trình'!P57+'Công trình'!Q57,1)</f>
        <v>750000</v>
      </c>
      <c r="G6" s="96" t="n">
        <f aca="false">ROUND(E6*F6,1)</f>
        <v>9135000</v>
      </c>
      <c r="H6" s="97" t="n">
        <f aca="false">ROUND('Công trình'!P57+'Công trình'!Q57,1)</f>
        <v>750000</v>
      </c>
      <c r="I6" s="96" t="n">
        <f aca="false">ROUND(E6*H6,1)</f>
        <v>9135000</v>
      </c>
      <c r="J6" s="53" t="n">
        <v>1</v>
      </c>
      <c r="K6" s="96" t="n">
        <f aca="false">ROUND(H6*J6,1)</f>
        <v>750000</v>
      </c>
      <c r="L6" s="96" t="n">
        <f aca="false">ROUND(E6*K6,1)</f>
        <v>9135000</v>
      </c>
      <c r="M6" s="96" t="n">
        <f aca="false">S6+T6</f>
        <v>0</v>
      </c>
      <c r="N6" s="96" t="n">
        <f aca="false">ROUND(E6*M6,1)</f>
        <v>0</v>
      </c>
      <c r="O6" s="96" t="n">
        <f aca="false">ROUND(H6+M6,1)</f>
        <v>750000</v>
      </c>
      <c r="P6" s="96" t="n">
        <f aca="false">ROUND(E6*O6,1)</f>
        <v>9135000</v>
      </c>
      <c r="Q6" s="96" t="n">
        <f aca="false">ROUND(O6-F6,1)</f>
        <v>0</v>
      </c>
      <c r="R6" s="96" t="n">
        <f aca="false">ROUND(P6-G6,1)</f>
        <v>0</v>
      </c>
    </row>
    <row r="7" customFormat="false" ht="17.25" hidden="false" customHeight="true" outlineLevel="0" collapsed="false">
      <c r="A7" s="50" t="n">
        <v>2</v>
      </c>
      <c r="B7" s="51" t="str">
        <f aca="false">'Công trình'!D59</f>
        <v>TT</v>
      </c>
      <c r="C7" s="52" t="str">
        <f aca="false">'Công trình'!E59</f>
        <v>Hoa sắt cửa sổ (10 Kg/m2)</v>
      </c>
      <c r="D7" s="51" t="n">
        <f aca="false">'Công trình'!F59</f>
        <v>0</v>
      </c>
      <c r="E7" s="81" t="n">
        <f aca="false">ROUND('Công trình'!O59,4)</f>
        <v>46.2</v>
      </c>
      <c r="F7" s="96" t="n">
        <f aca="false">ROUND('Công trình'!P59+'Công trình'!Q59,1)</f>
        <v>27000</v>
      </c>
      <c r="G7" s="96" t="n">
        <f aca="false">ROUND(E7*F7,1)</f>
        <v>1247400</v>
      </c>
      <c r="H7" s="97" t="n">
        <f aca="false">ROUND('Công trình'!P59+'Công trình'!Q59,1)</f>
        <v>27000</v>
      </c>
      <c r="I7" s="96" t="n">
        <f aca="false">ROUND(E7*H7,1)</f>
        <v>1247400</v>
      </c>
      <c r="J7" s="53" t="n">
        <v>1</v>
      </c>
      <c r="K7" s="96" t="n">
        <f aca="false">ROUND(H7*J7,1)</f>
        <v>27000</v>
      </c>
      <c r="L7" s="96" t="n">
        <f aca="false">ROUND(E7*K7,1)</f>
        <v>1247400</v>
      </c>
      <c r="M7" s="96" t="n">
        <f aca="false">S7+T7</f>
        <v>0</v>
      </c>
      <c r="N7" s="96" t="n">
        <f aca="false">ROUND(E7*M7,1)</f>
        <v>0</v>
      </c>
      <c r="O7" s="96" t="n">
        <f aca="false">ROUND(H7+M7,1)</f>
        <v>27000</v>
      </c>
      <c r="P7" s="96" t="n">
        <f aca="false">ROUND(E7*O7,1)</f>
        <v>1247400</v>
      </c>
      <c r="Q7" s="96" t="n">
        <f aca="false">ROUND(O7-F7,1)</f>
        <v>0</v>
      </c>
      <c r="R7" s="96" t="n">
        <f aca="false">ROUND(P7-G7,1)</f>
        <v>0</v>
      </c>
    </row>
    <row r="8" customFormat="false" ht="17.25" hidden="false" customHeight="true" outlineLevel="0" collapsed="false">
      <c r="A8" s="50" t="n">
        <v>3</v>
      </c>
      <c r="B8" s="51" t="str">
        <f aca="false">'Công trình'!D66</f>
        <v>TT</v>
      </c>
      <c r="C8" s="52" t="str">
        <f aca="false">'Công trình'!E66</f>
        <v>Tấm ốp nóc, ốp sườn khổ rộng 400mm</v>
      </c>
      <c r="D8" s="51" t="n">
        <f aca="false">'Công trình'!F66</f>
        <v>0</v>
      </c>
      <c r="E8" s="81" t="n">
        <f aca="false">ROUND('Công trình'!O66,4)</f>
        <v>30</v>
      </c>
      <c r="F8" s="96" t="n">
        <f aca="false">ROUND('Công trình'!P66+'Công trình'!Q66,1)</f>
        <v>59091</v>
      </c>
      <c r="G8" s="96" t="n">
        <f aca="false">ROUND(E8*F8,1)</f>
        <v>1772730</v>
      </c>
      <c r="H8" s="97" t="n">
        <f aca="false">ROUND('Công trình'!P66+'Công trình'!Q66,1)</f>
        <v>59091</v>
      </c>
      <c r="I8" s="96" t="n">
        <f aca="false">ROUND(E8*H8,1)</f>
        <v>1772730</v>
      </c>
      <c r="J8" s="53" t="n">
        <v>1</v>
      </c>
      <c r="K8" s="96" t="n">
        <f aca="false">ROUND(H8*J8,1)</f>
        <v>59091</v>
      </c>
      <c r="L8" s="96" t="n">
        <f aca="false">ROUND(E8*K8,1)</f>
        <v>1772730</v>
      </c>
      <c r="M8" s="96" t="n">
        <f aca="false">S8+T8</f>
        <v>0</v>
      </c>
      <c r="N8" s="96" t="n">
        <f aca="false">ROUND(E8*M8,1)</f>
        <v>0</v>
      </c>
      <c r="O8" s="96" t="n">
        <f aca="false">ROUND(H8+M8,1)</f>
        <v>59091</v>
      </c>
      <c r="P8" s="96" t="n">
        <f aca="false">ROUND(E8*O8,1)</f>
        <v>1772730</v>
      </c>
      <c r="Q8" s="96" t="n">
        <f aca="false">ROUND(O8-F8,1)</f>
        <v>0</v>
      </c>
      <c r="R8" s="96" t="n">
        <f aca="false">ROUND(P8-G8,1)</f>
        <v>0</v>
      </c>
    </row>
    <row r="9" customFormat="false" ht="17.25" hidden="false" customHeight="true" outlineLevel="0" collapsed="false">
      <c r="A9" s="50" t="n">
        <v>4</v>
      </c>
      <c r="B9" s="51" t="str">
        <f aca="false">'Công trình'!D68</f>
        <v>TT</v>
      </c>
      <c r="C9" s="52" t="str">
        <f aca="false">'Công trình'!E68</f>
        <v>Máng nước</v>
      </c>
      <c r="D9" s="51" t="n">
        <f aca="false">'Công trình'!F68</f>
        <v>0</v>
      </c>
      <c r="E9" s="81" t="n">
        <f aca="false">ROUND('Công trình'!O68,4)</f>
        <v>27</v>
      </c>
      <c r="F9" s="96" t="n">
        <f aca="false">ROUND('Công trình'!P68+'Công trình'!Q68,1)</f>
        <v>59091</v>
      </c>
      <c r="G9" s="96" t="n">
        <f aca="false">ROUND(E9*F9,1)</f>
        <v>1595457</v>
      </c>
      <c r="H9" s="97" t="n">
        <f aca="false">ROUND('Công trình'!P68+'Công trình'!Q68,1)</f>
        <v>59091</v>
      </c>
      <c r="I9" s="96" t="n">
        <f aca="false">ROUND(E9*H9,1)</f>
        <v>1595457</v>
      </c>
      <c r="J9" s="53" t="n">
        <v>1</v>
      </c>
      <c r="K9" s="96" t="n">
        <f aca="false">ROUND(H9*J9,1)</f>
        <v>59091</v>
      </c>
      <c r="L9" s="96" t="n">
        <f aca="false">ROUND(E9*K9,1)</f>
        <v>1595457</v>
      </c>
      <c r="M9" s="96" t="n">
        <f aca="false">S9+T9</f>
        <v>0</v>
      </c>
      <c r="N9" s="96" t="n">
        <f aca="false">ROUND(E9*M9,1)</f>
        <v>0</v>
      </c>
      <c r="O9" s="96" t="n">
        <f aca="false">ROUND(H9+M9,1)</f>
        <v>59091</v>
      </c>
      <c r="P9" s="96" t="n">
        <f aca="false">ROUND(E9*O9,1)</f>
        <v>1595457</v>
      </c>
      <c r="Q9" s="96" t="n">
        <f aca="false">ROUND(O9-F9,1)</f>
        <v>0</v>
      </c>
      <c r="R9" s="96" t="n">
        <f aca="false">ROUND(P9-G9,1)</f>
        <v>0</v>
      </c>
    </row>
    <row r="10" customFormat="false" ht="17.25" hidden="false" customHeight="true" outlineLevel="0" collapsed="false">
      <c r="A10" s="50" t="n">
        <v>5</v>
      </c>
      <c r="B10" s="51" t="str">
        <f aca="false">'Giá tháng'!B6</f>
        <v>A24.062</v>
      </c>
      <c r="C10" s="52" t="str">
        <f aca="false">'Giá tháng'!C6</f>
        <v>Cát mịn ML 0,7-1,4</v>
      </c>
      <c r="D10" s="51" t="str">
        <f aca="false">'Giá tháng'!D6</f>
        <v>m3</v>
      </c>
      <c r="E10" s="81" t="n">
        <f aca="false">ROUND(SUMIF(HaoPhiVatTu!Q6:Q130,104,HaoPhiVatTu!J6:J130),4)</f>
        <v>0.3311</v>
      </c>
      <c r="F10" s="96" t="n">
        <f aca="false">ROUND('Giá tháng'!E6,1)</f>
        <v>238000</v>
      </c>
      <c r="G10" s="96" t="n">
        <f aca="false">ROUND(E10*F10,1)</f>
        <v>78801.8</v>
      </c>
      <c r="H10" s="97" t="n">
        <f aca="false">ROUND('Giá tháng'!F6,1)</f>
        <v>260000</v>
      </c>
      <c r="I10" s="96" t="n">
        <f aca="false">ROUND(E10*H10,1)</f>
        <v>86086</v>
      </c>
      <c r="J10" s="53" t="n">
        <v>1</v>
      </c>
      <c r="K10" s="96" t="n">
        <f aca="false">ROUND(H10*J10,1)</f>
        <v>260000</v>
      </c>
      <c r="L10" s="96" t="n">
        <f aca="false">ROUND(E10*K10,1)</f>
        <v>86086</v>
      </c>
      <c r="M10" s="96" t="n">
        <f aca="false">S10+T10</f>
        <v>186480</v>
      </c>
      <c r="N10" s="96" t="n">
        <f aca="false">ROUND(E10*M10,1)</f>
        <v>61743.5</v>
      </c>
      <c r="O10" s="96" t="n">
        <f aca="false">ROUND(H10+M10,1)</f>
        <v>446480</v>
      </c>
      <c r="P10" s="96" t="n">
        <f aca="false">ROUND(E10*O10,1)</f>
        <v>147829.5</v>
      </c>
      <c r="Q10" s="96" t="n">
        <f aca="false">ROUND(O10-F10,1)</f>
        <v>208480</v>
      </c>
      <c r="R10" s="96" t="n">
        <f aca="false">ROUND(P10-G10,1)</f>
        <v>69027.7</v>
      </c>
      <c r="S10" s="43" t="n">
        <f aca="false">'Cước VC'!AF6</f>
        <v>186480</v>
      </c>
      <c r="T10" s="43" t="n">
        <f aca="false">'Cước bộ'!V6</f>
        <v>0</v>
      </c>
    </row>
    <row r="11" customFormat="false" ht="17.25" hidden="false" customHeight="true" outlineLevel="0" collapsed="false">
      <c r="A11" s="50" t="n">
        <v>6</v>
      </c>
      <c r="B11" s="51" t="str">
        <f aca="false">'Giá tháng'!B7</f>
        <v>A24.063</v>
      </c>
      <c r="C11" s="52" t="str">
        <f aca="false">'Giá tháng'!C7</f>
        <v>Cát mịn ML 1,5-2</v>
      </c>
      <c r="D11" s="51" t="str">
        <f aca="false">'Giá tháng'!D7</f>
        <v>m3</v>
      </c>
      <c r="E11" s="81" t="n">
        <f aca="false">ROUND(SUMIF(HaoPhiVatTu!Q6:Q130,105,HaoPhiVatTu!J6:J130),4)</f>
        <v>1.3937</v>
      </c>
      <c r="F11" s="96" t="n">
        <f aca="false">ROUND('Giá tháng'!E7,1)</f>
        <v>238000</v>
      </c>
      <c r="G11" s="96" t="n">
        <f aca="false">ROUND(E11*F11,1)</f>
        <v>331700.6</v>
      </c>
      <c r="H11" s="97" t="n">
        <f aca="false">ROUND('Giá tháng'!F7,1)</f>
        <v>260000</v>
      </c>
      <c r="I11" s="96" t="n">
        <f aca="false">ROUND(E11*H11,1)</f>
        <v>362362</v>
      </c>
      <c r="J11" s="53" t="n">
        <v>1</v>
      </c>
      <c r="K11" s="96" t="n">
        <f aca="false">ROUND(H11*J11,1)</f>
        <v>260000</v>
      </c>
      <c r="L11" s="96" t="n">
        <f aca="false">ROUND(E11*K11,1)</f>
        <v>362362</v>
      </c>
      <c r="M11" s="96" t="n">
        <f aca="false">S11+T11</f>
        <v>214452</v>
      </c>
      <c r="N11" s="96" t="n">
        <f aca="false">ROUND(E11*M11,1)</f>
        <v>298881.8</v>
      </c>
      <c r="O11" s="96" t="n">
        <f aca="false">ROUND(H11+M11,1)</f>
        <v>474452</v>
      </c>
      <c r="P11" s="96" t="n">
        <f aca="false">ROUND(E11*O11,1)</f>
        <v>661243.8</v>
      </c>
      <c r="Q11" s="96" t="n">
        <f aca="false">ROUND(O11-F11,1)</f>
        <v>236452</v>
      </c>
      <c r="R11" s="96" t="n">
        <f aca="false">ROUND(P11-G11,1)</f>
        <v>329543.2</v>
      </c>
      <c r="S11" s="43" t="n">
        <f aca="false">'Cước VC'!AF8</f>
        <v>214452</v>
      </c>
      <c r="T11" s="43" t="n">
        <f aca="false">'Cước bộ'!V7</f>
        <v>0</v>
      </c>
    </row>
    <row r="12" customFormat="false" ht="17.25" hidden="false" customHeight="true" outlineLevel="0" collapsed="false">
      <c r="A12" s="50" t="n">
        <v>7</v>
      </c>
      <c r="B12" s="51" t="str">
        <f aca="false">'Giá tháng'!B8</f>
        <v>A24.066</v>
      </c>
      <c r="C12" s="52" t="str">
        <f aca="false">'Giá tháng'!C8</f>
        <v>Cát vàng</v>
      </c>
      <c r="D12" s="51" t="str">
        <f aca="false">'Giá tháng'!D8</f>
        <v>m3</v>
      </c>
      <c r="E12" s="81" t="n">
        <f aca="false">V12</f>
        <v>10.9549</v>
      </c>
      <c r="F12" s="96" t="n">
        <f aca="false">ROUND('Giá tháng'!E8,1)</f>
        <v>247000</v>
      </c>
      <c r="G12" s="96" t="n">
        <f aca="false">ROUND(E12*F12,1)</f>
        <v>2705860.3</v>
      </c>
      <c r="H12" s="97" t="n">
        <f aca="false">ROUND('Giá tháng'!F8,1)</f>
        <v>568451</v>
      </c>
      <c r="I12" s="96" t="n">
        <f aca="false">ROUND(E12*H12,1)</f>
        <v>6227323.9</v>
      </c>
      <c r="J12" s="53" t="n">
        <v>1</v>
      </c>
      <c r="K12" s="96" t="n">
        <f aca="false">ROUND(H12*J12,1)</f>
        <v>568451</v>
      </c>
      <c r="L12" s="96" t="n">
        <f aca="false">ROUND(E12*K12,1)</f>
        <v>6227323.9</v>
      </c>
      <c r="M12" s="96" t="n">
        <f aca="false">S12+T12</f>
        <v>225330</v>
      </c>
      <c r="N12" s="96" t="n">
        <f aca="false">ROUND(E12*M12,1)</f>
        <v>2468467.6</v>
      </c>
      <c r="O12" s="96" t="n">
        <f aca="false">ROUND(H12+M12,1)</f>
        <v>793781</v>
      </c>
      <c r="P12" s="96" t="n">
        <f aca="false">ROUND(E12*O12,1)</f>
        <v>8695791.5</v>
      </c>
      <c r="Q12" s="96" t="n">
        <f aca="false">ROUND(O12-F12,1)</f>
        <v>546781</v>
      </c>
      <c r="R12" s="96" t="n">
        <f aca="false">ROUND(P12-G12,1)</f>
        <v>5989931.2</v>
      </c>
      <c r="S12" s="43" t="n">
        <f aca="false">'Cước VC'!AF10</f>
        <v>225330</v>
      </c>
      <c r="T12" s="43" t="n">
        <f aca="false">'Cước bộ'!V8</f>
        <v>0</v>
      </c>
      <c r="V12" s="43" t="n">
        <v>10.9549</v>
      </c>
    </row>
    <row r="13" customFormat="false" ht="17.25" hidden="false" customHeight="true" outlineLevel="0" collapsed="false">
      <c r="A13" s="50" t="n">
        <v>8</v>
      </c>
      <c r="B13" s="51" t="str">
        <f aca="false">'Giá tháng'!B9</f>
        <v>A24.152</v>
      </c>
      <c r="C13" s="52" t="str">
        <f aca="false">'Giá tháng'!C9</f>
        <v>Đá 1x2</v>
      </c>
      <c r="D13" s="51" t="str">
        <f aca="false">'Giá tháng'!D9</f>
        <v>m3</v>
      </c>
      <c r="E13" s="81" t="n">
        <f aca="false">ROUND(SUMIF(HaoPhiVatTu!Q6:Q130,107,HaoPhiVatTu!J6:J130),4)</f>
        <v>1.5376</v>
      </c>
      <c r="F13" s="96" t="n">
        <f aca="false">ROUND('Giá tháng'!E9,1)</f>
        <v>159000</v>
      </c>
      <c r="G13" s="96" t="n">
        <f aca="false">ROUND(E13*F13,1)</f>
        <v>244478.4</v>
      </c>
      <c r="H13" s="97" t="n">
        <f aca="false">ROUND('Giá tháng'!F9,1)</f>
        <v>420000</v>
      </c>
      <c r="I13" s="96" t="n">
        <f aca="false">ROUND(E13*H13,1)</f>
        <v>645792</v>
      </c>
      <c r="J13" s="53" t="n">
        <v>1</v>
      </c>
      <c r="K13" s="96" t="n">
        <f aca="false">ROUND(H13*J13,1)</f>
        <v>420000</v>
      </c>
      <c r="L13" s="96" t="n">
        <f aca="false">ROUND(E13*K13,1)</f>
        <v>645792</v>
      </c>
      <c r="M13" s="96" t="n">
        <f aca="false">S13+T13</f>
        <v>233100</v>
      </c>
      <c r="N13" s="96" t="n">
        <f aca="false">ROUND(E13*M13,1)</f>
        <v>358414.6</v>
      </c>
      <c r="O13" s="96" t="n">
        <f aca="false">ROUND(H13+M13,1)</f>
        <v>653100</v>
      </c>
      <c r="P13" s="96" t="n">
        <f aca="false">ROUND(E13*O13,1)</f>
        <v>1004206.6</v>
      </c>
      <c r="Q13" s="96" t="n">
        <f aca="false">ROUND(O13-F13,1)</f>
        <v>494100</v>
      </c>
      <c r="R13" s="96" t="n">
        <f aca="false">ROUND(P13-G13,1)</f>
        <v>759728.2</v>
      </c>
      <c r="S13" s="43" t="n">
        <f aca="false">'Cước VC'!AF12</f>
        <v>233100</v>
      </c>
      <c r="T13" s="43" t="n">
        <f aca="false">'Cước bộ'!V9</f>
        <v>0</v>
      </c>
    </row>
    <row r="14" customFormat="false" ht="17.25" hidden="false" customHeight="true" outlineLevel="0" collapsed="false">
      <c r="A14" s="50" t="n">
        <v>9</v>
      </c>
      <c r="B14" s="51" t="str">
        <f aca="false">'Giá tháng'!B10</f>
        <v>A24.176</v>
      </c>
      <c r="C14" s="52" t="str">
        <f aca="false">'Giá tháng'!C10</f>
        <v>Đất đèn</v>
      </c>
      <c r="D14" s="51" t="str">
        <f aca="false">'Giá tháng'!D10</f>
        <v>kg</v>
      </c>
      <c r="E14" s="81" t="n">
        <f aca="false">ROUND(SUMIF(HaoPhiVatTu!Q6:Q130,108,HaoPhiVatTu!J6:J130),4)</f>
        <v>13.1489</v>
      </c>
      <c r="F14" s="96" t="n">
        <f aca="false">ROUND('Giá tháng'!E10,1)</f>
        <v>13200</v>
      </c>
      <c r="G14" s="96" t="n">
        <f aca="false">ROUND(E14*F14,1)</f>
        <v>173565.5</v>
      </c>
      <c r="H14" s="97" t="n">
        <f aca="false">ROUND('Giá tháng'!F10,1)</f>
        <v>13200</v>
      </c>
      <c r="I14" s="96" t="n">
        <f aca="false">ROUND(E14*H14,1)</f>
        <v>173565.5</v>
      </c>
      <c r="J14" s="53" t="n">
        <v>1</v>
      </c>
      <c r="K14" s="96" t="n">
        <f aca="false">ROUND(H14*J14,1)</f>
        <v>13200</v>
      </c>
      <c r="L14" s="96" t="n">
        <f aca="false">ROUND(E14*K14,1)</f>
        <v>173565.5</v>
      </c>
      <c r="M14" s="96" t="n">
        <f aca="false">S14+T14</f>
        <v>0</v>
      </c>
      <c r="N14" s="96" t="n">
        <f aca="false">ROUND(E14*M14,1)</f>
        <v>0</v>
      </c>
      <c r="O14" s="96" t="n">
        <f aca="false">ROUND(H14+M14,1)</f>
        <v>13200</v>
      </c>
      <c r="P14" s="96" t="n">
        <f aca="false">ROUND(E14*O14,1)</f>
        <v>173565.5</v>
      </c>
      <c r="Q14" s="96" t="n">
        <f aca="false">ROUND(O14-F14,1)</f>
        <v>0</v>
      </c>
      <c r="R14" s="96" t="n">
        <f aca="false">ROUND(P14-G14,1)</f>
        <v>0</v>
      </c>
      <c r="S14" s="43" t="n">
        <f aca="false">'Cước VC'!AF14</f>
        <v>0</v>
      </c>
      <c r="T14" s="43" t="n">
        <f aca="false">'Cước bộ'!V10</f>
        <v>0</v>
      </c>
    </row>
    <row r="15" customFormat="false" ht="17.25" hidden="false" customHeight="true" outlineLevel="0" collapsed="false">
      <c r="A15" s="50" t="n">
        <v>10</v>
      </c>
      <c r="B15" s="51" t="str">
        <f aca="false">'Giá tháng'!B11</f>
        <v>A24.195</v>
      </c>
      <c r="C15" s="52" t="str">
        <f aca="false">'Giá tháng'!C11</f>
        <v>Đinh vít</v>
      </c>
      <c r="D15" s="51" t="str">
        <f aca="false">'Giá tháng'!D11</f>
        <v>cái</v>
      </c>
      <c r="E15" s="81" t="n">
        <f aca="false">ROUND(SUMIF(HaoPhiVatTu!Q6:Q130,109,HaoPhiVatTu!J6:J130),4)</f>
        <v>1072.125</v>
      </c>
      <c r="F15" s="96" t="n">
        <f aca="false">ROUND('Giá tháng'!E11,1)</f>
        <v>220</v>
      </c>
      <c r="G15" s="96" t="n">
        <f aca="false">ROUND(E15*F15,1)</f>
        <v>235867.5</v>
      </c>
      <c r="H15" s="97" t="n">
        <f aca="false">ROUND('Giá tháng'!F11,1)</f>
        <v>220</v>
      </c>
      <c r="I15" s="96" t="n">
        <f aca="false">ROUND(E15*H15,1)</f>
        <v>235867.5</v>
      </c>
      <c r="J15" s="53" t="n">
        <v>1</v>
      </c>
      <c r="K15" s="96" t="n">
        <f aca="false">ROUND(H15*J15,1)</f>
        <v>220</v>
      </c>
      <c r="L15" s="96" t="n">
        <f aca="false">ROUND(E15*K15,1)</f>
        <v>235867.5</v>
      </c>
      <c r="M15" s="96" t="n">
        <f aca="false">S15+T15</f>
        <v>0</v>
      </c>
      <c r="N15" s="96" t="n">
        <f aca="false">ROUND(E15*M15,1)</f>
        <v>0</v>
      </c>
      <c r="O15" s="96" t="n">
        <f aca="false">ROUND(H15+M15,1)</f>
        <v>220</v>
      </c>
      <c r="P15" s="96" t="n">
        <f aca="false">ROUND(E15*O15,1)</f>
        <v>235867.5</v>
      </c>
      <c r="Q15" s="96" t="n">
        <f aca="false">ROUND(O15-F15,1)</f>
        <v>0</v>
      </c>
      <c r="R15" s="96" t="n">
        <f aca="false">ROUND(P15-G15,1)</f>
        <v>0</v>
      </c>
      <c r="S15" s="43" t="n">
        <f aca="false">'Cước VC'!AF15</f>
        <v>0</v>
      </c>
      <c r="T15" s="43" t="n">
        <f aca="false">'Cước bộ'!V11</f>
        <v>0</v>
      </c>
    </row>
    <row r="16" customFormat="false" ht="17.25" hidden="false" customHeight="true" outlineLevel="0" collapsed="false">
      <c r="A16" s="50" t="n">
        <v>11</v>
      </c>
      <c r="B16" s="51" t="str">
        <f aca="false">'Giá tháng'!B12</f>
        <v>A24.258</v>
      </c>
      <c r="C16" s="52" t="str">
        <f aca="false">'Giá tháng'!C12</f>
        <v>Gạch chỉ loại I 6,5x10,5x22</v>
      </c>
      <c r="D16" s="51" t="str">
        <f aca="false">'Giá tháng'!D12</f>
        <v>viên</v>
      </c>
      <c r="E16" s="81" t="n">
        <f aca="false">ROUND(SUMIF(HaoPhiVatTu!Q6:Q130,1010,HaoPhiVatTu!J6:J130),4)</f>
        <v>2435.9539</v>
      </c>
      <c r="F16" s="96" t="n">
        <f aca="false">ROUND('Giá tháng'!E12,1)</f>
        <v>1273</v>
      </c>
      <c r="G16" s="96" t="n">
        <f aca="false">ROUND(E16*F16,1)</f>
        <v>3100969.3</v>
      </c>
      <c r="H16" s="97" t="n">
        <f aca="false">ROUND('Giá tháng'!F12,1)</f>
        <v>1500</v>
      </c>
      <c r="I16" s="96" t="n">
        <f aca="false">ROUND(E16*H16,1)</f>
        <v>3653930.9</v>
      </c>
      <c r="J16" s="53" t="n">
        <v>1</v>
      </c>
      <c r="K16" s="96" t="n">
        <f aca="false">ROUND(H16*J16,1)</f>
        <v>1500</v>
      </c>
      <c r="L16" s="96" t="n">
        <f aca="false">ROUND(E16*K16,1)</f>
        <v>3653930.9</v>
      </c>
      <c r="M16" s="96" t="n">
        <f aca="false">S16+T16</f>
        <v>357</v>
      </c>
      <c r="N16" s="96" t="n">
        <f aca="false">ROUND(E16*M16,1)</f>
        <v>869635.5</v>
      </c>
      <c r="O16" s="96" t="n">
        <f aca="false">ROUND(H16+M16,1)</f>
        <v>1857</v>
      </c>
      <c r="P16" s="96" t="n">
        <f aca="false">ROUND(E16*O16,1)</f>
        <v>4523566.4</v>
      </c>
      <c r="Q16" s="96" t="n">
        <f aca="false">ROUND(O16-F16,1)</f>
        <v>584</v>
      </c>
      <c r="R16" s="96" t="n">
        <f aca="false">ROUND(P16-G16,1)</f>
        <v>1422597.1</v>
      </c>
      <c r="S16" s="43" t="n">
        <f aca="false">'Cước VC'!AF16</f>
        <v>357</v>
      </c>
      <c r="T16" s="43" t="n">
        <f aca="false">'Cước bộ'!V12</f>
        <v>0</v>
      </c>
    </row>
    <row r="17" customFormat="false" ht="17.25" hidden="false" customHeight="true" outlineLevel="0" collapsed="false">
      <c r="A17" s="50" t="n">
        <v>12</v>
      </c>
      <c r="B17" s="51" t="str">
        <f aca="false">'Giá tháng'!B13</f>
        <v>A24.290</v>
      </c>
      <c r="C17" s="52" t="str">
        <f aca="false">'Giá tháng'!C13</f>
        <v>Gạch vỡ</v>
      </c>
      <c r="D17" s="51" t="str">
        <f aca="false">'Giá tháng'!D13</f>
        <v>m3</v>
      </c>
      <c r="E17" s="81" t="n">
        <f aca="false">ROUND(SUMIF(HaoPhiVatTu!Q6:Q130,1011,HaoPhiVatTu!J6:J130),4)</f>
        <v>7.9277</v>
      </c>
      <c r="F17" s="96" t="n">
        <f aca="false">ROUND('Giá tháng'!E13,1)</f>
        <v>63000</v>
      </c>
      <c r="G17" s="96" t="n">
        <f aca="false">ROUND(E17*F17,1)</f>
        <v>499445.1</v>
      </c>
      <c r="H17" s="97" t="n">
        <f aca="false">ROUND('Giá tháng'!F13,1)</f>
        <v>60000</v>
      </c>
      <c r="I17" s="96" t="n">
        <f aca="false">ROUND(E17*H17,1)</f>
        <v>475662</v>
      </c>
      <c r="J17" s="53" t="n">
        <v>1</v>
      </c>
      <c r="K17" s="96" t="n">
        <f aca="false">ROUND(H17*J17,1)</f>
        <v>60000</v>
      </c>
      <c r="L17" s="96" t="n">
        <f aca="false">ROUND(E17*K17,1)</f>
        <v>475662</v>
      </c>
      <c r="M17" s="96" t="n">
        <f aca="false">S17+T17</f>
        <v>194250</v>
      </c>
      <c r="N17" s="96" t="n">
        <f aca="false">ROUND(E17*M17,1)</f>
        <v>1539955.7</v>
      </c>
      <c r="O17" s="96" t="n">
        <f aca="false">ROUND(H17+M17,1)</f>
        <v>254250</v>
      </c>
      <c r="P17" s="96" t="n">
        <f aca="false">ROUND(E17*O17,1)</f>
        <v>2015617.7</v>
      </c>
      <c r="Q17" s="96" t="n">
        <f aca="false">ROUND(O17-F17,1)</f>
        <v>191250</v>
      </c>
      <c r="R17" s="96" t="n">
        <f aca="false">ROUND(P17-G17,1)</f>
        <v>1516172.6</v>
      </c>
      <c r="S17" s="43" t="n">
        <f aca="false">'Cước VC'!AF18</f>
        <v>194250</v>
      </c>
      <c r="T17" s="43" t="n">
        <f aca="false">'Cước bộ'!V13</f>
        <v>0</v>
      </c>
    </row>
    <row r="18" customFormat="false" ht="17.25" hidden="false" customHeight="true" outlineLevel="0" collapsed="false">
      <c r="A18" s="50" t="n">
        <v>13</v>
      </c>
      <c r="B18" s="51" t="str">
        <f aca="false">'Giá tháng'!B14</f>
        <v>A24.395</v>
      </c>
      <c r="C18" s="52" t="str">
        <f aca="false">'Giá tháng'!C14</f>
        <v>Nước</v>
      </c>
      <c r="D18" s="51" t="str">
        <f aca="false">'Giá tháng'!D14</f>
        <v>lít</v>
      </c>
      <c r="E18" s="81" t="n">
        <f aca="false">ROUND(SUMIF(HaoPhiVatTu!Q6:Q130,1012,HaoPhiVatTu!J6:J130),4)</f>
        <v>3004.3251</v>
      </c>
      <c r="F18" s="96" t="n">
        <f aca="false">ROUND('Giá tháng'!E14,1)</f>
        <v>6</v>
      </c>
      <c r="G18" s="96" t="n">
        <f aca="false">ROUND(E18*F18,1)</f>
        <v>18026</v>
      </c>
      <c r="H18" s="97" t="n">
        <f aca="false">ROUND('Giá tháng'!F14,1)</f>
        <v>6</v>
      </c>
      <c r="I18" s="96" t="n">
        <f aca="false">ROUND(E18*H18,1)</f>
        <v>18026</v>
      </c>
      <c r="J18" s="53" t="n">
        <v>1</v>
      </c>
      <c r="K18" s="96" t="n">
        <f aca="false">ROUND(H18*J18,1)</f>
        <v>6</v>
      </c>
      <c r="L18" s="96" t="n">
        <f aca="false">ROUND(E18*K18,1)</f>
        <v>18026</v>
      </c>
      <c r="M18" s="96" t="n">
        <f aca="false">S18+T18</f>
        <v>0</v>
      </c>
      <c r="N18" s="96" t="n">
        <f aca="false">ROUND(E18*M18,1)</f>
        <v>0</v>
      </c>
      <c r="O18" s="96" t="n">
        <f aca="false">ROUND(H18+M18,1)</f>
        <v>6</v>
      </c>
      <c r="P18" s="96" t="n">
        <f aca="false">ROUND(E18*O18,1)</f>
        <v>18026</v>
      </c>
      <c r="Q18" s="96" t="n">
        <f aca="false">ROUND(O18-F18,1)</f>
        <v>0</v>
      </c>
      <c r="R18" s="96" t="n">
        <f aca="false">ROUND(P18-G18,1)</f>
        <v>0</v>
      </c>
      <c r="S18" s="43" t="n">
        <f aca="false">'Cước VC'!AF20</f>
        <v>0</v>
      </c>
      <c r="T18" s="43" t="n">
        <f aca="false">'Cước bộ'!V14</f>
        <v>0</v>
      </c>
    </row>
    <row r="19" customFormat="false" ht="17.25" hidden="false" customHeight="true" outlineLevel="0" collapsed="false">
      <c r="A19" s="50" t="n">
        <v>14</v>
      </c>
      <c r="B19" s="51" t="str">
        <f aca="false">'Giá tháng'!B15</f>
        <v>A24.417</v>
      </c>
      <c r="C19" s="52" t="str">
        <f aca="false">'Giá tháng'!C15</f>
        <v>ôxy (chai 6m3)</v>
      </c>
      <c r="D19" s="51" t="str">
        <f aca="false">'Giá tháng'!D15</f>
        <v>chai</v>
      </c>
      <c r="E19" s="81" t="n">
        <f aca="false">ROUND(SUMIF(HaoPhiVatTu!Q6:Q130,1013,HaoPhiVatTu!J6:J130),4)</f>
        <v>1.7906</v>
      </c>
      <c r="F19" s="96" t="n">
        <f aca="false">ROUND('Giá tháng'!E15,1)</f>
        <v>75000</v>
      </c>
      <c r="G19" s="96" t="n">
        <f aca="false">ROUND(E19*F19,1)</f>
        <v>134295</v>
      </c>
      <c r="H19" s="97" t="n">
        <f aca="false">ROUND('Giá tháng'!F15,1)</f>
        <v>75000</v>
      </c>
      <c r="I19" s="96" t="n">
        <f aca="false">ROUND(E19*H19,1)</f>
        <v>134295</v>
      </c>
      <c r="J19" s="53" t="n">
        <v>1</v>
      </c>
      <c r="K19" s="96" t="n">
        <f aca="false">ROUND(H19*J19,1)</f>
        <v>75000</v>
      </c>
      <c r="L19" s="96" t="n">
        <f aca="false">ROUND(E19*K19,1)</f>
        <v>134295</v>
      </c>
      <c r="M19" s="96" t="n">
        <f aca="false">S19+T19</f>
        <v>0</v>
      </c>
      <c r="N19" s="96" t="n">
        <f aca="false">ROUND(E19*M19,1)</f>
        <v>0</v>
      </c>
      <c r="O19" s="96" t="n">
        <f aca="false">ROUND(H19+M19,1)</f>
        <v>75000</v>
      </c>
      <c r="P19" s="96" t="n">
        <f aca="false">ROUND(E19*O19,1)</f>
        <v>134295</v>
      </c>
      <c r="Q19" s="96" t="n">
        <f aca="false">ROUND(O19-F19,1)</f>
        <v>0</v>
      </c>
      <c r="R19" s="96" t="n">
        <f aca="false">ROUND(P19-G19,1)</f>
        <v>0</v>
      </c>
      <c r="S19" s="43" t="n">
        <f aca="false">'Cước VC'!AF21</f>
        <v>0</v>
      </c>
      <c r="T19" s="43" t="n">
        <f aca="false">'Cước bộ'!V15</f>
        <v>0</v>
      </c>
    </row>
    <row r="20" customFormat="false" ht="17.25" hidden="false" customHeight="true" outlineLevel="0" collapsed="false">
      <c r="A20" s="50" t="n">
        <v>15</v>
      </c>
      <c r="B20" s="51" t="str">
        <f aca="false">'Giá tháng'!B16</f>
        <v>A24.448</v>
      </c>
      <c r="C20" s="52" t="str">
        <f aca="false">'Giá tháng'!C16</f>
        <v>Que hàn</v>
      </c>
      <c r="D20" s="51" t="str">
        <f aca="false">'Giá tháng'!D16</f>
        <v>kg</v>
      </c>
      <c r="E20" s="81" t="n">
        <f aca="false">ROUND(SUMIF(HaoPhiVatTu!Q6:Q130,1014,HaoPhiVatTu!J6:J130),4)</f>
        <v>9.0953</v>
      </c>
      <c r="F20" s="96" t="n">
        <f aca="false">ROUND('Giá tháng'!E16,1)</f>
        <v>19091</v>
      </c>
      <c r="G20" s="96" t="n">
        <f aca="false">ROUND(E20*F20,1)</f>
        <v>173638.4</v>
      </c>
      <c r="H20" s="97" t="n">
        <f aca="false">ROUND('Giá tháng'!F16,1)</f>
        <v>19091</v>
      </c>
      <c r="I20" s="96" t="n">
        <f aca="false">ROUND(E20*H20,1)</f>
        <v>173638.4</v>
      </c>
      <c r="J20" s="53" t="n">
        <v>1</v>
      </c>
      <c r="K20" s="96" t="n">
        <f aca="false">ROUND(H20*J20,1)</f>
        <v>19091</v>
      </c>
      <c r="L20" s="96" t="n">
        <f aca="false">ROUND(E20*K20,1)</f>
        <v>173638.4</v>
      </c>
      <c r="M20" s="96" t="n">
        <f aca="false">S20+T20</f>
        <v>0</v>
      </c>
      <c r="N20" s="96" t="n">
        <f aca="false">ROUND(E20*M20,1)</f>
        <v>0</v>
      </c>
      <c r="O20" s="96" t="n">
        <f aca="false">ROUND(H20+M20,1)</f>
        <v>19091</v>
      </c>
      <c r="P20" s="96" t="n">
        <f aca="false">ROUND(E20*O20,1)</f>
        <v>173638.4</v>
      </c>
      <c r="Q20" s="96" t="n">
        <f aca="false">ROUND(O20-F20,1)</f>
        <v>0</v>
      </c>
      <c r="R20" s="96" t="n">
        <f aca="false">ROUND(P20-G20,1)</f>
        <v>0</v>
      </c>
      <c r="S20" s="43" t="n">
        <f aca="false">'Cước VC'!AF22</f>
        <v>0</v>
      </c>
      <c r="T20" s="43" t="n">
        <f aca="false">'Cước bộ'!V16</f>
        <v>0</v>
      </c>
    </row>
    <row r="21" customFormat="false" ht="17.25" hidden="false" customHeight="true" outlineLevel="0" collapsed="false">
      <c r="A21" s="50" t="n">
        <v>16</v>
      </c>
      <c r="B21" s="51" t="str">
        <f aca="false">'Giá tháng'!B17</f>
        <v>A24.499</v>
      </c>
      <c r="C21" s="52" t="str">
        <f aca="false">'Giá tháng'!C17</f>
        <v>Sơn sắt thép</v>
      </c>
      <c r="D21" s="51" t="str">
        <f aca="false">'Giá tháng'!D17</f>
        <v>kg</v>
      </c>
      <c r="E21" s="81" t="n">
        <f aca="false">ROUND(SUMIF(HaoPhiVatTu!Q6:Q130,1015,HaoPhiVatTu!J6:J130),4)</f>
        <v>4.5586</v>
      </c>
      <c r="F21" s="96" t="n">
        <f aca="false">ROUND('Giá tháng'!E17,1)</f>
        <v>79900</v>
      </c>
      <c r="G21" s="96" t="n">
        <f aca="false">ROUND(E21*F21,1)</f>
        <v>364232.1</v>
      </c>
      <c r="H21" s="97" t="n">
        <f aca="false">ROUND('Giá tháng'!F17,1)</f>
        <v>79900</v>
      </c>
      <c r="I21" s="96" t="n">
        <f aca="false">ROUND(E21*H21,1)</f>
        <v>364232.1</v>
      </c>
      <c r="J21" s="53" t="n">
        <v>1</v>
      </c>
      <c r="K21" s="96" t="n">
        <f aca="false">ROUND(H21*J21,1)</f>
        <v>79900</v>
      </c>
      <c r="L21" s="96" t="n">
        <f aca="false">ROUND(E21*K21,1)</f>
        <v>364232.1</v>
      </c>
      <c r="M21" s="96" t="n">
        <f aca="false">S21+T21</f>
        <v>0</v>
      </c>
      <c r="N21" s="96" t="n">
        <f aca="false">ROUND(E21*M21,1)</f>
        <v>0</v>
      </c>
      <c r="O21" s="96" t="n">
        <f aca="false">ROUND(H21+M21,1)</f>
        <v>79900</v>
      </c>
      <c r="P21" s="96" t="n">
        <f aca="false">ROUND(E21*O21,1)</f>
        <v>364232.1</v>
      </c>
      <c r="Q21" s="96" t="n">
        <f aca="false">ROUND(O21-F21,1)</f>
        <v>0</v>
      </c>
      <c r="R21" s="96" t="n">
        <f aca="false">ROUND(P21-G21,1)</f>
        <v>0</v>
      </c>
      <c r="S21" s="43" t="n">
        <f aca="false">'Cước VC'!AF23</f>
        <v>0</v>
      </c>
      <c r="T21" s="43" t="n">
        <f aca="false">'Cước bộ'!V17</f>
        <v>0</v>
      </c>
    </row>
    <row r="22" customFormat="false" ht="17.25" hidden="false" customHeight="true" outlineLevel="0" collapsed="false">
      <c r="A22" s="50" t="n">
        <v>17</v>
      </c>
      <c r="B22" s="51" t="str">
        <f aca="false">'Giá tháng'!B18</f>
        <v>A24.530</v>
      </c>
      <c r="C22" s="52" t="str">
        <f aca="false">'Giá tháng'!C18</f>
        <v>Tôn múi javita 3 lớp dày 0,35mm (tôn+PU+tôn)</v>
      </c>
      <c r="D22" s="51" t="str">
        <f aca="false">'Giá tháng'!D18</f>
        <v>m2</v>
      </c>
      <c r="E22" s="81" t="n">
        <f aca="false">HaoPhiVatTu!J87</f>
        <v>131.4876</v>
      </c>
      <c r="F22" s="96" t="n">
        <f aca="false">ROUND('Giá tháng'!E18,1)</f>
        <v>104971</v>
      </c>
      <c r="G22" s="96" t="n">
        <f aca="false">ROUND(E22*F22,1)</f>
        <v>13802384.9</v>
      </c>
      <c r="H22" s="97" t="n">
        <f aca="false">ROUND('Giá tháng'!F18,1)</f>
        <v>195000</v>
      </c>
      <c r="I22" s="96" t="n">
        <f aca="false">ROUND(E22*H22,1)</f>
        <v>25640082</v>
      </c>
      <c r="J22" s="53" t="n">
        <v>1</v>
      </c>
      <c r="K22" s="96" t="n">
        <f aca="false">ROUND(H22*J22,1)</f>
        <v>195000</v>
      </c>
      <c r="L22" s="96" t="n">
        <f aca="false">ROUND(E22*K22,1)</f>
        <v>25640082</v>
      </c>
      <c r="M22" s="96" t="n">
        <f aca="false">S22+T22</f>
        <v>0</v>
      </c>
      <c r="N22" s="96" t="n">
        <f aca="false">ROUND(E22*M22,1)</f>
        <v>0</v>
      </c>
      <c r="O22" s="96" t="n">
        <f aca="false">ROUND(H22+M22,1)</f>
        <v>195000</v>
      </c>
      <c r="P22" s="96" t="n">
        <f aca="false">ROUND(E22*O22,1)</f>
        <v>25640082</v>
      </c>
      <c r="Q22" s="96" t="n">
        <f aca="false">ROUND(O22-F22,1)</f>
        <v>90029</v>
      </c>
      <c r="R22" s="96" t="n">
        <f aca="false">ROUND(P22-G22,1)</f>
        <v>11837697.1</v>
      </c>
      <c r="S22" s="43" t="n">
        <f aca="false">'Cước VC'!AF24</f>
        <v>0</v>
      </c>
      <c r="T22" s="43" t="n">
        <f aca="false">'Cước bộ'!V18</f>
        <v>0</v>
      </c>
      <c r="V22" s="43" t="n">
        <v>244.9633</v>
      </c>
    </row>
    <row r="23" s="65" customFormat="true" ht="17.25" hidden="false" customHeight="true" outlineLevel="0" collapsed="false">
      <c r="A23" s="59"/>
      <c r="B23" s="60"/>
      <c r="C23" s="61" t="s">
        <v>201</v>
      </c>
      <c r="D23" s="60"/>
      <c r="E23" s="98" t="n">
        <f aca="false">HaoPhiVatTu!J93</f>
        <v>150.8387</v>
      </c>
      <c r="F23" s="99" t="n">
        <f aca="false">F22</f>
        <v>104971</v>
      </c>
      <c r="G23" s="99"/>
      <c r="H23" s="100" t="n">
        <f aca="false">F22</f>
        <v>104971</v>
      </c>
      <c r="I23" s="99"/>
      <c r="J23" s="62"/>
      <c r="K23" s="99"/>
      <c r="L23" s="99"/>
      <c r="M23" s="99"/>
      <c r="N23" s="99"/>
      <c r="O23" s="99"/>
      <c r="P23" s="99"/>
      <c r="Q23" s="99"/>
      <c r="R23" s="99"/>
    </row>
    <row r="24" customFormat="false" ht="17.25" hidden="false" customHeight="true" outlineLevel="0" collapsed="false">
      <c r="A24" s="50" t="n">
        <v>18</v>
      </c>
      <c r="B24" s="51" t="str">
        <f aca="false">'Giá tháng'!B20</f>
        <v>A24.590</v>
      </c>
      <c r="C24" s="52" t="str">
        <f aca="false">'Giá tháng'!C20</f>
        <v>Thép hình (thép hộp)</v>
      </c>
      <c r="D24" s="51" t="str">
        <f aca="false">'Giá tháng'!D20</f>
        <v>kg</v>
      </c>
      <c r="E24" s="81" t="n">
        <f aca="false">ROUND(SUMIF(HaoPhiVatTu!Q6:Q130,1017,HaoPhiVatTu!J6:J130),4)</f>
        <v>1580.7185</v>
      </c>
      <c r="F24" s="96" t="n">
        <f aca="false">ROUND('Giá tháng'!E20,1)</f>
        <v>16360</v>
      </c>
      <c r="G24" s="96" t="n">
        <f aca="false">ROUND(E24*F24,1)</f>
        <v>25860554.7</v>
      </c>
      <c r="H24" s="97" t="n">
        <f aca="false">ROUND('Giá tháng'!F20,1)</f>
        <v>15999</v>
      </c>
      <c r="I24" s="96" t="n">
        <f aca="false">ROUND(E24*H24,1)</f>
        <v>25289915.3</v>
      </c>
      <c r="J24" s="53" t="n">
        <v>1</v>
      </c>
      <c r="K24" s="96" t="n">
        <f aca="false">ROUND(H24*J24,1)</f>
        <v>15999</v>
      </c>
      <c r="L24" s="96" t="n">
        <f aca="false">ROUND(E24*K24,1)</f>
        <v>25289915.3</v>
      </c>
      <c r="M24" s="96" t="n">
        <f aca="false">S24+T24</f>
        <v>171</v>
      </c>
      <c r="N24" s="96" t="n">
        <f aca="false">ROUND(E24*M24,1)</f>
        <v>270302.9</v>
      </c>
      <c r="O24" s="96" t="n">
        <f aca="false">ROUND(H24+M24,1)</f>
        <v>16170</v>
      </c>
      <c r="P24" s="96" t="n">
        <f aca="false">ROUND(E24*O24,1)</f>
        <v>25560218.1</v>
      </c>
      <c r="Q24" s="96" t="n">
        <f aca="false">ROUND(O24-F24,1)</f>
        <v>-190</v>
      </c>
      <c r="R24" s="96" t="n">
        <f aca="false">ROUND(P24-G24,1)</f>
        <v>-300336.6</v>
      </c>
      <c r="S24" s="43" t="n">
        <f aca="false">'Cước VC'!AF25</f>
        <v>171</v>
      </c>
      <c r="T24" s="43" t="n">
        <f aca="false">'Cước bộ'!V19</f>
        <v>0</v>
      </c>
    </row>
    <row r="25" customFormat="false" ht="17.25" hidden="false" customHeight="true" outlineLevel="0" collapsed="false">
      <c r="A25" s="50" t="n">
        <v>19</v>
      </c>
      <c r="B25" s="51" t="str">
        <f aca="false">'Giá tháng'!B21</f>
        <v>A24.602</v>
      </c>
      <c r="C25" s="52" t="str">
        <f aca="false">'Giá tháng'!C21</f>
        <v>Thép tấm</v>
      </c>
      <c r="D25" s="51" t="str">
        <f aca="false">'Giá tháng'!D21</f>
        <v>kg</v>
      </c>
      <c r="E25" s="81" t="n">
        <f aca="false">ROUND(SUMIF(HaoPhiVatTu!Q6:Q130,1018,HaoPhiVatTu!J6:J130),4)</f>
        <v>123.804</v>
      </c>
      <c r="F25" s="96" t="n">
        <f aca="false">ROUND('Giá tháng'!E21,1)</f>
        <v>20988</v>
      </c>
      <c r="G25" s="96" t="n">
        <f aca="false">ROUND(E25*F25,1)</f>
        <v>2598398.4</v>
      </c>
      <c r="H25" s="97" t="n">
        <f aca="false">ROUND('Giá tháng'!F21,1)</f>
        <v>15458</v>
      </c>
      <c r="I25" s="96" t="n">
        <f aca="false">ROUND(E25*H25,1)</f>
        <v>1913762.2</v>
      </c>
      <c r="J25" s="53" t="n">
        <v>1</v>
      </c>
      <c r="K25" s="96" t="n">
        <f aca="false">ROUND(H25*J25,1)</f>
        <v>15458</v>
      </c>
      <c r="L25" s="96" t="n">
        <f aca="false">ROUND(E25*K25,1)</f>
        <v>1913762.2</v>
      </c>
      <c r="M25" s="96" t="n">
        <f aca="false">S25+T25</f>
        <v>171</v>
      </c>
      <c r="N25" s="96" t="n">
        <f aca="false">ROUND(E25*M25,1)</f>
        <v>21170.5</v>
      </c>
      <c r="O25" s="96" t="n">
        <f aca="false">ROUND(H25+M25,1)</f>
        <v>15629</v>
      </c>
      <c r="P25" s="96" t="n">
        <f aca="false">ROUND(E25*O25,1)</f>
        <v>1934932.7</v>
      </c>
      <c r="Q25" s="96" t="n">
        <f aca="false">ROUND(O25-F25,1)</f>
        <v>-5359</v>
      </c>
      <c r="R25" s="96" t="n">
        <f aca="false">ROUND(P25-G25,1)</f>
        <v>-663465.7</v>
      </c>
      <c r="S25" s="43" t="n">
        <f aca="false">'Cước VC'!AF27</f>
        <v>171</v>
      </c>
      <c r="T25" s="43" t="n">
        <f aca="false">'Cước bộ'!V20</f>
        <v>0</v>
      </c>
    </row>
    <row r="26" customFormat="false" ht="17.25" hidden="false" customHeight="true" outlineLevel="0" collapsed="false">
      <c r="A26" s="50" t="n">
        <v>20</v>
      </c>
      <c r="B26" s="51" t="str">
        <f aca="false">'Giá tháng'!B22</f>
        <v>A24.658</v>
      </c>
      <c r="C26" s="52" t="str">
        <f aca="false">'Giá tháng'!C22</f>
        <v>Xăng</v>
      </c>
      <c r="D26" s="51" t="str">
        <f aca="false">'Giá tháng'!D22</f>
        <v>kg</v>
      </c>
      <c r="E26" s="81" t="n">
        <f aca="false">ROUND(SUMIF(HaoPhiVatTu!Q6:Q130,1019,HaoPhiVatTu!J6:J130),4)</f>
        <v>2.3907</v>
      </c>
      <c r="F26" s="96" t="n">
        <f aca="false">ROUND('Giá tháng'!E22,1)</f>
        <v>19745</v>
      </c>
      <c r="G26" s="96" t="n">
        <f aca="false">ROUND(E26*F26,1)</f>
        <v>47204.4</v>
      </c>
      <c r="H26" s="97" t="n">
        <f aca="false">ROUND('Giá tháng'!F22,1)</f>
        <v>19745</v>
      </c>
      <c r="I26" s="96" t="n">
        <f aca="false">ROUND(E26*H26,1)</f>
        <v>47204.4</v>
      </c>
      <c r="J26" s="53" t="n">
        <v>1</v>
      </c>
      <c r="K26" s="96" t="n">
        <f aca="false">ROUND(H26*J26,1)</f>
        <v>19745</v>
      </c>
      <c r="L26" s="96" t="n">
        <f aca="false">ROUND(E26*K26,1)</f>
        <v>47204.4</v>
      </c>
      <c r="M26" s="96" t="n">
        <f aca="false">S26+T26</f>
        <v>0</v>
      </c>
      <c r="N26" s="96" t="n">
        <f aca="false">ROUND(E26*M26,1)</f>
        <v>0</v>
      </c>
      <c r="O26" s="96" t="n">
        <f aca="false">ROUND(H26+M26,1)</f>
        <v>19745</v>
      </c>
      <c r="P26" s="96" t="n">
        <f aca="false">ROUND(E26*O26,1)</f>
        <v>47204.4</v>
      </c>
      <c r="Q26" s="96" t="n">
        <f aca="false">ROUND(O26-F26,1)</f>
        <v>0</v>
      </c>
      <c r="R26" s="96" t="n">
        <f aca="false">ROUND(P26-G26,1)</f>
        <v>0</v>
      </c>
      <c r="S26" s="43" t="n">
        <f aca="false">'Cước VC'!AF29</f>
        <v>0</v>
      </c>
      <c r="T26" s="43" t="n">
        <f aca="false">'Cước bộ'!V21</f>
        <v>0</v>
      </c>
    </row>
    <row r="27" customFormat="false" ht="17.25" hidden="false" customHeight="true" outlineLevel="0" collapsed="false">
      <c r="A27" s="50" t="n">
        <v>21</v>
      </c>
      <c r="B27" s="51" t="str">
        <f aca="false">'Giá tháng'!B23</f>
        <v>A24.661</v>
      </c>
      <c r="C27" s="52" t="str">
        <f aca="false">'Giá tháng'!C23</f>
        <v>Xi măng PC30 Hoàng thạch</v>
      </c>
      <c r="D27" s="51" t="str">
        <f aca="false">'Giá tháng'!D23</f>
        <v>kg</v>
      </c>
      <c r="E27" s="81" t="n">
        <f aca="false">ROUND(SUMIF(HaoPhiVatTu!Q6:Q130,1020,HaoPhiVatTu!J6:J130),4)</f>
        <v>2728.9419</v>
      </c>
      <c r="F27" s="96" t="n">
        <f aca="false">ROUND('Giá tháng'!E23,1)</f>
        <v>1000</v>
      </c>
      <c r="G27" s="96" t="n">
        <f aca="false">ROUND(E27*F27,1)</f>
        <v>2728941.9</v>
      </c>
      <c r="H27" s="97" t="n">
        <f aca="false">ROUND('Giá tháng'!F23,1)</f>
        <v>1450</v>
      </c>
      <c r="I27" s="96" t="n">
        <f aca="false">ROUND(E27*H27,1)</f>
        <v>3956965.8</v>
      </c>
      <c r="J27" s="53" t="n">
        <v>1</v>
      </c>
      <c r="K27" s="96" t="n">
        <f aca="false">ROUND(H27*J27,1)</f>
        <v>1450</v>
      </c>
      <c r="L27" s="96" t="n">
        <f aca="false">ROUND(E27*K27,1)</f>
        <v>3956965.8</v>
      </c>
      <c r="M27" s="96" t="n">
        <f aca="false">S27+T27</f>
        <v>202</v>
      </c>
      <c r="N27" s="96" t="n">
        <f aca="false">ROUND(E27*M27,1)</f>
        <v>551246.3</v>
      </c>
      <c r="O27" s="96" t="n">
        <f aca="false">ROUND(H27+M27,1)</f>
        <v>1652</v>
      </c>
      <c r="P27" s="96" t="n">
        <f aca="false">ROUND(E27*O27,1)</f>
        <v>4508212</v>
      </c>
      <c r="Q27" s="96" t="n">
        <f aca="false">ROUND(O27-F27,1)</f>
        <v>652</v>
      </c>
      <c r="R27" s="96" t="n">
        <f aca="false">ROUND(P27-G27,1)</f>
        <v>1779270.1</v>
      </c>
      <c r="S27" s="43" t="n">
        <f aca="false">'Cước VC'!AF30</f>
        <v>202</v>
      </c>
      <c r="T27" s="43" t="n">
        <f aca="false">'Cước bộ'!V22</f>
        <v>0</v>
      </c>
    </row>
    <row r="28" customFormat="false" ht="17.25" hidden="false" customHeight="true" outlineLevel="0" collapsed="false">
      <c r="A28" s="50" t="n">
        <v>22</v>
      </c>
      <c r="B28" s="51" t="s">
        <v>250</v>
      </c>
      <c r="C28" s="52" t="s">
        <v>251</v>
      </c>
      <c r="D28" s="51" t="s">
        <v>252</v>
      </c>
      <c r="E28" s="81"/>
      <c r="F28" s="96"/>
      <c r="G28" s="96" t="n">
        <f aca="false">ROUND(HaoPhiVatTu!M4,1)</f>
        <v>744180.3</v>
      </c>
      <c r="H28" s="97"/>
      <c r="I28" s="96"/>
      <c r="J28" s="53"/>
      <c r="K28" s="96"/>
      <c r="L28" s="96"/>
      <c r="M28" s="96"/>
      <c r="N28" s="96"/>
      <c r="O28" s="96"/>
      <c r="P28" s="96" t="n">
        <f aca="false">ROUND(HaoPhiVatTu!O4,1)</f>
        <v>748637.8</v>
      </c>
      <c r="Q28" s="96"/>
      <c r="R28" s="96" t="n">
        <f aca="false">ROUND(P28-G28,1)</f>
        <v>4457.5</v>
      </c>
    </row>
    <row r="29" customFormat="false" ht="16.5" hidden="false" customHeight="true" outlineLevel="0" collapsed="false">
      <c r="A29" s="101"/>
      <c r="B29" s="102"/>
      <c r="C29" s="103" t="s">
        <v>266</v>
      </c>
      <c r="D29" s="102"/>
      <c r="E29" s="104"/>
      <c r="F29" s="105"/>
      <c r="G29" s="105" t="n">
        <f aca="false">ROUND(SUM(G6:G28),0)</f>
        <v>67593132</v>
      </c>
      <c r="H29" s="106"/>
      <c r="I29" s="105" t="n">
        <f aca="false">ROUND(SUM(I6:I28),0)</f>
        <v>83149298</v>
      </c>
      <c r="J29" s="107"/>
      <c r="K29" s="105"/>
      <c r="L29" s="105" t="n">
        <f aca="false">ROUND(SUM(L6:L28),0)</f>
        <v>83149298</v>
      </c>
      <c r="M29" s="105"/>
      <c r="N29" s="105" t="n">
        <f aca="false">ROUND(SUM(N6:N28),0)</f>
        <v>6439818</v>
      </c>
      <c r="O29" s="105"/>
      <c r="P29" s="105" t="n">
        <f aca="false">ROUND(SUM(P6:P28),0)</f>
        <v>90337754</v>
      </c>
      <c r="Q29" s="105"/>
      <c r="R29" s="105" t="n">
        <f aca="false">ROUND(SUM(R6:R28),0)</f>
        <v>22744622</v>
      </c>
    </row>
    <row r="30" customFormat="false" ht="16.5" hidden="false" customHeight="true" outlineLevel="0" collapsed="false">
      <c r="A30" s="45" t="s">
        <v>210</v>
      </c>
      <c r="B30" s="46"/>
      <c r="C30" s="46" t="s">
        <v>267</v>
      </c>
      <c r="D30" s="46"/>
      <c r="E30" s="93"/>
      <c r="F30" s="94"/>
      <c r="G30" s="94"/>
      <c r="H30" s="95"/>
      <c r="I30" s="94"/>
      <c r="J30" s="47"/>
      <c r="K30" s="94"/>
      <c r="L30" s="94"/>
      <c r="M30" s="94"/>
      <c r="N30" s="94"/>
      <c r="O30" s="94"/>
      <c r="P30" s="94"/>
      <c r="Q30" s="94"/>
      <c r="R30" s="94"/>
    </row>
    <row r="31" customFormat="false" ht="17.25" hidden="false" customHeight="true" outlineLevel="0" collapsed="false">
      <c r="A31" s="50" t="n">
        <v>1</v>
      </c>
      <c r="B31" s="51" t="str">
        <f aca="false">'Giá tháng'!B25</f>
        <v>N24.6005</v>
      </c>
      <c r="C31" s="52" t="str">
        <f aca="false">'Giá tháng'!C25</f>
        <v>Nhân công 3,0/7</v>
      </c>
      <c r="D31" s="51" t="str">
        <f aca="false">'Giá tháng'!D25</f>
        <v>công</v>
      </c>
      <c r="E31" s="81" t="n">
        <f aca="false">ROUND(SUMIF(HaoPhiVatTu!Q6:Q130,200,HaoPhiVatTu!K6:K130),4)</f>
        <v>20.7683</v>
      </c>
      <c r="F31" s="96" t="n">
        <f aca="false">ROUND('Giá tháng'!E25,1)</f>
        <v>109228</v>
      </c>
      <c r="G31" s="96" t="n">
        <f aca="false">ROUND(E31*F31,1)</f>
        <v>2268479.9</v>
      </c>
      <c r="H31" s="97" t="n">
        <f aca="false">ROUND('Giá tháng'!F25,1)</f>
        <v>157846</v>
      </c>
      <c r="I31" s="96" t="n">
        <f aca="false">ROUND(E31*H31,1)</f>
        <v>3278193.1</v>
      </c>
      <c r="J31" s="53" t="n">
        <v>1</v>
      </c>
      <c r="K31" s="96" t="n">
        <f aca="false">ROUND(H31*J31,1)</f>
        <v>157846</v>
      </c>
      <c r="L31" s="96" t="n">
        <f aca="false">ROUND(E31*K31,1)</f>
        <v>3278193.1</v>
      </c>
      <c r="M31" s="96"/>
      <c r="N31" s="96"/>
      <c r="O31" s="96" t="n">
        <f aca="false">H31</f>
        <v>157846</v>
      </c>
      <c r="P31" s="96" t="n">
        <f aca="false">ROUND(E31*O31,1)</f>
        <v>3278193.1</v>
      </c>
      <c r="Q31" s="96" t="n">
        <f aca="false">ROUND(O31-F31,1)</f>
        <v>48618</v>
      </c>
      <c r="R31" s="96" t="n">
        <f aca="false">ROUND(P31-G31,1)</f>
        <v>1009713.2</v>
      </c>
    </row>
    <row r="32" customFormat="false" ht="17.25" hidden="false" customHeight="true" outlineLevel="0" collapsed="false">
      <c r="A32" s="50" t="n">
        <v>2</v>
      </c>
      <c r="B32" s="51" t="str">
        <f aca="false">'Giá tháng'!B26</f>
        <v>N24.6008</v>
      </c>
      <c r="C32" s="52" t="str">
        <f aca="false">'Giá tháng'!C26</f>
        <v>Nhân công 3,5/7</v>
      </c>
      <c r="D32" s="51" t="str">
        <f aca="false">'Giá tháng'!D26</f>
        <v>công</v>
      </c>
      <c r="E32" s="81" t="n">
        <f aca="false">ROUND(SUMIF(HaoPhiVatTu!Q6:Q130,201,HaoPhiVatTu!K6:K130),4)</f>
        <v>51.6733</v>
      </c>
      <c r="F32" s="96" t="n">
        <f aca="false">ROUND('Giá tháng'!E26,1)</f>
        <v>117072</v>
      </c>
      <c r="G32" s="96" t="n">
        <f aca="false">ROUND(E32*F32,1)</f>
        <v>6049496.6</v>
      </c>
      <c r="H32" s="97" t="n">
        <f aca="false">ROUND('Giá tháng'!F26,1)</f>
        <v>172096</v>
      </c>
      <c r="I32" s="96" t="n">
        <f aca="false">ROUND(E32*H32,1)</f>
        <v>8892768.2</v>
      </c>
      <c r="J32" s="53" t="n">
        <v>1</v>
      </c>
      <c r="K32" s="96" t="n">
        <f aca="false">ROUND(H32*J32,1)</f>
        <v>172096</v>
      </c>
      <c r="L32" s="96" t="n">
        <f aca="false">ROUND(E32*K32,1)</f>
        <v>8892768.2</v>
      </c>
      <c r="M32" s="96"/>
      <c r="N32" s="96"/>
      <c r="O32" s="96" t="n">
        <f aca="false">H32</f>
        <v>172096</v>
      </c>
      <c r="P32" s="96" t="n">
        <f aca="false">ROUND(E32*O32,1)</f>
        <v>8892768.2</v>
      </c>
      <c r="Q32" s="96" t="n">
        <f aca="false">ROUND(O32-F32,1)</f>
        <v>55024</v>
      </c>
      <c r="R32" s="96" t="n">
        <f aca="false">ROUND(P32-G32,1)</f>
        <v>2843271.6</v>
      </c>
    </row>
    <row r="33" customFormat="false" ht="17.25" hidden="false" customHeight="true" outlineLevel="0" collapsed="false">
      <c r="A33" s="50" t="n">
        <v>3</v>
      </c>
      <c r="B33" s="51" t="str">
        <f aca="false">'Giá tháng'!B27</f>
        <v>N24.6010</v>
      </c>
      <c r="C33" s="52" t="str">
        <f aca="false">'Giá tháng'!C27</f>
        <v>Nhân công 4,0/7</v>
      </c>
      <c r="D33" s="51" t="str">
        <f aca="false">'Giá tháng'!D27</f>
        <v>công</v>
      </c>
      <c r="E33" s="81" t="n">
        <f aca="false">ROUND(SUMIF(HaoPhiVatTu!Q6:Q130,202,HaoPhiVatTu!K6:K130),4)</f>
        <v>21.392</v>
      </c>
      <c r="F33" s="96" t="n">
        <f aca="false">ROUND('Giá tháng'!E27,1)</f>
        <v>124915</v>
      </c>
      <c r="G33" s="96" t="n">
        <f aca="false">ROUND(E33*F33,1)</f>
        <v>2672181.7</v>
      </c>
      <c r="H33" s="97" t="n">
        <f aca="false">ROUND('Giá tháng'!F27,1)</f>
        <v>186346</v>
      </c>
      <c r="I33" s="96" t="n">
        <f aca="false">ROUND(E33*H33,1)</f>
        <v>3986313.6</v>
      </c>
      <c r="J33" s="53" t="n">
        <v>1</v>
      </c>
      <c r="K33" s="96" t="n">
        <f aca="false">ROUND(H33*J33,1)</f>
        <v>186346</v>
      </c>
      <c r="L33" s="96" t="n">
        <f aca="false">ROUND(E33*K33,1)</f>
        <v>3986313.6</v>
      </c>
      <c r="M33" s="96"/>
      <c r="N33" s="96"/>
      <c r="O33" s="96" t="n">
        <f aca="false">H33</f>
        <v>186346</v>
      </c>
      <c r="P33" s="96" t="n">
        <f aca="false">ROUND(E33*O33,1)</f>
        <v>3986313.6</v>
      </c>
      <c r="Q33" s="96" t="n">
        <f aca="false">ROUND(O33-F33,1)</f>
        <v>61431</v>
      </c>
      <c r="R33" s="96" t="n">
        <f aca="false">ROUND(P33-G33,1)</f>
        <v>1314131.9</v>
      </c>
    </row>
    <row r="34" customFormat="false" ht="16.5" hidden="false" customHeight="true" outlineLevel="0" collapsed="false">
      <c r="A34" s="101"/>
      <c r="B34" s="102"/>
      <c r="C34" s="103" t="s">
        <v>268</v>
      </c>
      <c r="D34" s="102"/>
      <c r="E34" s="104"/>
      <c r="F34" s="105"/>
      <c r="G34" s="105" t="n">
        <f aca="false">ROUND(SUM(G31:G33),0)</f>
        <v>10990158</v>
      </c>
      <c r="H34" s="106"/>
      <c r="I34" s="105" t="n">
        <f aca="false">ROUND(SUM(I31:I33),0)</f>
        <v>16157275</v>
      </c>
      <c r="J34" s="107"/>
      <c r="K34" s="105"/>
      <c r="L34" s="105" t="n">
        <f aca="false">ROUND(SUM(L31:L33),0)</f>
        <v>16157275</v>
      </c>
      <c r="M34" s="105"/>
      <c r="N34" s="105" t="n">
        <f aca="false">ROUND(SUM(N31:N33),0)</f>
        <v>0</v>
      </c>
      <c r="O34" s="105"/>
      <c r="P34" s="105" t="n">
        <f aca="false">ROUND(SUM(P31:P33),0)</f>
        <v>16157275</v>
      </c>
      <c r="Q34" s="105"/>
      <c r="R34" s="105" t="n">
        <f aca="false">ROUND(SUM(R31:R33),0)</f>
        <v>5167117</v>
      </c>
    </row>
    <row r="35" customFormat="false" ht="16.5" hidden="false" customHeight="true" outlineLevel="0" collapsed="false">
      <c r="A35" s="45" t="s">
        <v>219</v>
      </c>
      <c r="B35" s="46"/>
      <c r="C35" s="46" t="s">
        <v>269</v>
      </c>
      <c r="D35" s="46"/>
      <c r="E35" s="93"/>
      <c r="F35" s="94"/>
      <c r="G35" s="94"/>
      <c r="H35" s="95"/>
      <c r="I35" s="94"/>
      <c r="J35" s="47"/>
      <c r="K35" s="94"/>
      <c r="L35" s="94"/>
      <c r="M35" s="94"/>
      <c r="N35" s="94"/>
      <c r="O35" s="94"/>
      <c r="P35" s="94"/>
      <c r="Q35" s="94"/>
      <c r="R35" s="94"/>
    </row>
    <row r="36" customFormat="false" ht="17.25" hidden="false" customHeight="true" outlineLevel="0" collapsed="false">
      <c r="A36" s="50" t="n">
        <v>1</v>
      </c>
      <c r="B36" s="51" t="str">
        <f aca="false">'Giá tháng'!B29</f>
        <v>M24.7542</v>
      </c>
      <c r="C36" s="52" t="str">
        <f aca="false">'Giá tháng'!C29</f>
        <v>Cần cẩu 10T</v>
      </c>
      <c r="D36" s="51" t="str">
        <f aca="false">'Giá tháng'!D29</f>
        <v>ca</v>
      </c>
      <c r="E36" s="81" t="n">
        <f aca="false">ROUND(SUMIF(HaoPhiVatTu!Q6:Q130,300,HaoPhiVatTu!L6:L130),4)</f>
        <v>0.392</v>
      </c>
      <c r="F36" s="96" t="n">
        <f aca="false">ROUND('Giá tháng'!E29,1)</f>
        <v>2072531</v>
      </c>
      <c r="G36" s="96" t="n">
        <f aca="false">ROUND(E36*F36,1)</f>
        <v>812432.2</v>
      </c>
      <c r="H36" s="97" t="n">
        <f aca="false">ROUND('Giá tháng'!F29,1)</f>
        <v>2072531</v>
      </c>
      <c r="I36" s="96" t="n">
        <f aca="false">ROUND(E36*H36,1)</f>
        <v>812432.2</v>
      </c>
      <c r="J36" s="53" t="n">
        <v>1</v>
      </c>
      <c r="K36" s="96" t="n">
        <f aca="false">ROUND(H36*J36,1)</f>
        <v>2072531</v>
      </c>
      <c r="L36" s="96" t="n">
        <f aca="false">ROUND(E36*K36,1)</f>
        <v>812432.2</v>
      </c>
      <c r="M36" s="96"/>
      <c r="N36" s="96" t="n">
        <f aca="false">ROUND(E36*J36*M36,1)</f>
        <v>0</v>
      </c>
      <c r="O36" s="96" t="n">
        <f aca="false">H36</f>
        <v>2072531</v>
      </c>
      <c r="P36" s="96" t="n">
        <f aca="false">ROUND(E36*O36,1)</f>
        <v>812432.2</v>
      </c>
      <c r="Q36" s="96" t="n">
        <f aca="false">ROUND(O36-F36,1)</f>
        <v>0</v>
      </c>
      <c r="R36" s="96" t="n">
        <f aca="false">ROUND(P36-G36,1)</f>
        <v>0</v>
      </c>
    </row>
    <row r="37" customFormat="false" ht="17.25" hidden="false" customHeight="true" outlineLevel="0" collapsed="false">
      <c r="A37" s="50" t="n">
        <v>2</v>
      </c>
      <c r="B37" s="51" t="str">
        <f aca="false">'Giá tháng'!B30</f>
        <v>M24.7543</v>
      </c>
      <c r="C37" s="52" t="str">
        <f aca="false">'Giá tháng'!C30</f>
        <v>Cần cẩu 16T</v>
      </c>
      <c r="D37" s="51" t="str">
        <f aca="false">'Giá tháng'!D30</f>
        <v>ca</v>
      </c>
      <c r="E37" s="81" t="n">
        <f aca="false">ROUND(SUMIF(HaoPhiVatTu!Q6:Q130,301,HaoPhiVatTu!L6:L130),4)</f>
        <v>0.0769</v>
      </c>
      <c r="F37" s="96" t="n">
        <f aca="false">ROUND('Giá tháng'!E30,1)</f>
        <v>2577839</v>
      </c>
      <c r="G37" s="96" t="n">
        <f aca="false">ROUND(E37*F37,1)</f>
        <v>198235.8</v>
      </c>
      <c r="H37" s="97" t="n">
        <f aca="false">ROUND('Giá tháng'!F30,1)</f>
        <v>2577839</v>
      </c>
      <c r="I37" s="96" t="n">
        <f aca="false">ROUND(E37*H37,1)</f>
        <v>198235.8</v>
      </c>
      <c r="J37" s="53" t="n">
        <v>1</v>
      </c>
      <c r="K37" s="96" t="n">
        <f aca="false">ROUND(H37*J37,1)</f>
        <v>2577839</v>
      </c>
      <c r="L37" s="96" t="n">
        <f aca="false">ROUND(E37*K37,1)</f>
        <v>198235.8</v>
      </c>
      <c r="M37" s="96"/>
      <c r="N37" s="96" t="n">
        <f aca="false">ROUND(E37*J37*M37,1)</f>
        <v>0</v>
      </c>
      <c r="O37" s="96" t="n">
        <f aca="false">H37</f>
        <v>2577839</v>
      </c>
      <c r="P37" s="96" t="n">
        <f aca="false">ROUND(E37*O37,1)</f>
        <v>198235.8</v>
      </c>
      <c r="Q37" s="96" t="n">
        <f aca="false">ROUND(O37-F37,1)</f>
        <v>0</v>
      </c>
      <c r="R37" s="96" t="n">
        <f aca="false">ROUND(P37-G37,1)</f>
        <v>0</v>
      </c>
    </row>
    <row r="38" customFormat="false" ht="17.25" hidden="false" customHeight="true" outlineLevel="0" collapsed="false">
      <c r="A38" s="50" t="n">
        <v>3</v>
      </c>
      <c r="B38" s="51" t="str">
        <f aca="false">'Giá tháng'!B31</f>
        <v>M24.7523</v>
      </c>
      <c r="C38" s="52" t="str">
        <f aca="false">'Giá tháng'!C31</f>
        <v>Đầm dùi 1,5KW</v>
      </c>
      <c r="D38" s="51" t="str">
        <f aca="false">'Giá tháng'!D31</f>
        <v>ca</v>
      </c>
      <c r="E38" s="81" t="n">
        <f aca="false">ROUND(SUMIF(HaoPhiVatTu!Q6:Q130,302,HaoPhiVatTu!L6:L130),4)</f>
        <v>0.1521</v>
      </c>
      <c r="F38" s="96" t="n">
        <f aca="false">ROUND('Giá tháng'!E31,1)</f>
        <v>134903</v>
      </c>
      <c r="G38" s="96" t="n">
        <f aca="false">ROUND(E38*F38,1)</f>
        <v>20518.7</v>
      </c>
      <c r="H38" s="97" t="n">
        <f aca="false">ROUND('Giá tháng'!F31,1)</f>
        <v>134903</v>
      </c>
      <c r="I38" s="96" t="n">
        <f aca="false">ROUND(E38*H38,1)</f>
        <v>20518.7</v>
      </c>
      <c r="J38" s="53" t="n">
        <v>1</v>
      </c>
      <c r="K38" s="96" t="n">
        <f aca="false">ROUND(H38*J38,1)</f>
        <v>134903</v>
      </c>
      <c r="L38" s="96" t="n">
        <f aca="false">ROUND(E38*K38,1)</f>
        <v>20518.7</v>
      </c>
      <c r="M38" s="96"/>
      <c r="N38" s="96" t="n">
        <f aca="false">ROUND(E38*J38*M38,1)</f>
        <v>0</v>
      </c>
      <c r="O38" s="96" t="n">
        <f aca="false">H38</f>
        <v>134903</v>
      </c>
      <c r="P38" s="96" t="n">
        <f aca="false">ROUND(E38*O38,1)</f>
        <v>20518.7</v>
      </c>
      <c r="Q38" s="96" t="n">
        <f aca="false">ROUND(O38-F38,1)</f>
        <v>0</v>
      </c>
      <c r="R38" s="96" t="n">
        <f aca="false">ROUND(P38-G38,1)</f>
        <v>0</v>
      </c>
    </row>
    <row r="39" customFormat="false" ht="17.25" hidden="false" customHeight="true" outlineLevel="0" collapsed="false">
      <c r="A39" s="50" t="n">
        <v>4</v>
      </c>
      <c r="B39" s="51" t="str">
        <f aca="false">'Giá tháng'!B32</f>
        <v>M24.7646</v>
      </c>
      <c r="C39" s="52" t="str">
        <f aca="false">'Giá tháng'!C32</f>
        <v>Máy hàn 23 KW</v>
      </c>
      <c r="D39" s="51" t="str">
        <f aca="false">'Giá tháng'!D32</f>
        <v>ca</v>
      </c>
      <c r="E39" s="81" t="n">
        <f aca="false">ROUND(SUMIF(HaoPhiVatTu!Q6:Q130,303,HaoPhiVatTu!L6:L130),4)</f>
        <v>2.0091</v>
      </c>
      <c r="F39" s="96" t="n">
        <f aca="false">ROUND('Giá tháng'!E32,1)</f>
        <v>227767</v>
      </c>
      <c r="G39" s="96" t="n">
        <f aca="false">ROUND(E39*F39,1)</f>
        <v>457606.7</v>
      </c>
      <c r="H39" s="97" t="n">
        <f aca="false">ROUND('Giá tháng'!F32,1)</f>
        <v>227767</v>
      </c>
      <c r="I39" s="96" t="n">
        <f aca="false">ROUND(E39*H39,1)</f>
        <v>457606.7</v>
      </c>
      <c r="J39" s="53" t="n">
        <v>1</v>
      </c>
      <c r="K39" s="96" t="n">
        <f aca="false">ROUND(H39*J39,1)</f>
        <v>227767</v>
      </c>
      <c r="L39" s="96" t="n">
        <f aca="false">ROUND(E39*K39,1)</f>
        <v>457606.7</v>
      </c>
      <c r="M39" s="96"/>
      <c r="N39" s="96" t="n">
        <f aca="false">ROUND(E39*J39*M39,1)</f>
        <v>0</v>
      </c>
      <c r="O39" s="96" t="n">
        <f aca="false">H39</f>
        <v>227767</v>
      </c>
      <c r="P39" s="96" t="n">
        <f aca="false">ROUND(E39*O39,1)</f>
        <v>457606.7</v>
      </c>
      <c r="Q39" s="96" t="n">
        <f aca="false">ROUND(O39-F39,1)</f>
        <v>0</v>
      </c>
      <c r="R39" s="96" t="n">
        <f aca="false">ROUND(P39-G39,1)</f>
        <v>0</v>
      </c>
    </row>
    <row r="40" customFormat="false" ht="17.25" hidden="false" customHeight="true" outlineLevel="0" collapsed="false">
      <c r="A40" s="50" t="n">
        <v>5</v>
      </c>
      <c r="B40" s="51" t="str">
        <f aca="false">'Giá tháng'!B33</f>
        <v>M24.7654</v>
      </c>
      <c r="C40" s="52" t="str">
        <f aca="false">'Giá tháng'!C33</f>
        <v>Máy khoan 4,5 KW</v>
      </c>
      <c r="D40" s="51" t="str">
        <f aca="false">'Giá tháng'!D33</f>
        <v>ca</v>
      </c>
      <c r="E40" s="81" t="n">
        <f aca="false">ROUND(SUMIF(HaoPhiVatTu!Q6:Q130,304,HaoPhiVatTu!L6:L130),4)</f>
        <v>1.4873</v>
      </c>
      <c r="F40" s="96" t="n">
        <f aca="false">ROUND('Giá tháng'!E33,1)</f>
        <v>172104</v>
      </c>
      <c r="G40" s="96" t="n">
        <f aca="false">ROUND(E40*F40,1)</f>
        <v>255970.3</v>
      </c>
      <c r="H40" s="97" t="n">
        <f aca="false">ROUND('Giá tháng'!F33,1)</f>
        <v>172104</v>
      </c>
      <c r="I40" s="96" t="n">
        <f aca="false">ROUND(E40*H40,1)</f>
        <v>255970.3</v>
      </c>
      <c r="J40" s="53" t="n">
        <v>1</v>
      </c>
      <c r="K40" s="96" t="n">
        <f aca="false">ROUND(H40*J40,1)</f>
        <v>172104</v>
      </c>
      <c r="L40" s="96" t="n">
        <f aca="false">ROUND(E40*K40,1)</f>
        <v>255970.3</v>
      </c>
      <c r="M40" s="96"/>
      <c r="N40" s="96" t="n">
        <f aca="false">ROUND(E40*J40*M40,1)</f>
        <v>0</v>
      </c>
      <c r="O40" s="96" t="n">
        <f aca="false">H40</f>
        <v>172104</v>
      </c>
      <c r="P40" s="96" t="n">
        <f aca="false">ROUND(E40*O40,1)</f>
        <v>255970.3</v>
      </c>
      <c r="Q40" s="96" t="n">
        <f aca="false">ROUND(O40-F40,1)</f>
        <v>0</v>
      </c>
      <c r="R40" s="96" t="n">
        <f aca="false">ROUND(P40-G40,1)</f>
        <v>0</v>
      </c>
    </row>
    <row r="41" customFormat="false" ht="17.25" hidden="false" customHeight="true" outlineLevel="0" collapsed="false">
      <c r="A41" s="50" t="n">
        <v>6</v>
      </c>
      <c r="B41" s="51" t="str">
        <f aca="false">'Giá tháng'!B34</f>
        <v>M24.7709</v>
      </c>
      <c r="C41" s="52" t="str">
        <f aca="false">'Giá tháng'!C34</f>
        <v>Máy trộn 250L</v>
      </c>
      <c r="D41" s="51" t="str">
        <f aca="false">'Giá tháng'!D34</f>
        <v>ca</v>
      </c>
      <c r="E41" s="81" t="n">
        <f aca="false">ROUND(SUMIF(HaoPhiVatTu!Q6:Q130,305,HaoPhiVatTu!L6:L130),4)</f>
        <v>0.1623</v>
      </c>
      <c r="F41" s="96" t="n">
        <f aca="false">ROUND('Giá tháng'!E34,1)</f>
        <v>182505</v>
      </c>
      <c r="G41" s="96" t="n">
        <f aca="false">ROUND(E41*F41,1)</f>
        <v>29620.6</v>
      </c>
      <c r="H41" s="97" t="n">
        <f aca="false">ROUND('Giá tháng'!F34,1)</f>
        <v>182505</v>
      </c>
      <c r="I41" s="96" t="n">
        <f aca="false">ROUND(E41*H41,1)</f>
        <v>29620.6</v>
      </c>
      <c r="J41" s="53" t="n">
        <v>1</v>
      </c>
      <c r="K41" s="96" t="n">
        <f aca="false">ROUND(H41*J41,1)</f>
        <v>182505</v>
      </c>
      <c r="L41" s="96" t="n">
        <f aca="false">ROUND(E41*K41,1)</f>
        <v>29620.6</v>
      </c>
      <c r="M41" s="96"/>
      <c r="N41" s="96" t="n">
        <f aca="false">ROUND(E41*J41*M41,1)</f>
        <v>0</v>
      </c>
      <c r="O41" s="96" t="n">
        <f aca="false">H41</f>
        <v>182505</v>
      </c>
      <c r="P41" s="96" t="n">
        <f aca="false">ROUND(E41*O41,1)</f>
        <v>29620.6</v>
      </c>
      <c r="Q41" s="96" t="n">
        <f aca="false">ROUND(O41-F41,1)</f>
        <v>0</v>
      </c>
      <c r="R41" s="96" t="n">
        <f aca="false">ROUND(P41-G41,1)</f>
        <v>0</v>
      </c>
    </row>
    <row r="42" customFormat="false" ht="17.25" hidden="false" customHeight="true" outlineLevel="0" collapsed="false">
      <c r="A42" s="50" t="n">
        <v>7</v>
      </c>
      <c r="B42" s="51" t="str">
        <f aca="false">'Giá tháng'!B35</f>
        <v>M24.7710</v>
      </c>
      <c r="C42" s="52" t="str">
        <f aca="false">'Giá tháng'!C35</f>
        <v>Máy trộn 80L</v>
      </c>
      <c r="D42" s="51" t="str">
        <f aca="false">'Giá tháng'!D35</f>
        <v>ca</v>
      </c>
      <c r="E42" s="81" t="n">
        <f aca="false">ROUND(SUMIF(HaoPhiVatTu!Q6:Q130,306,HaoPhiVatTu!L6:L130),4)</f>
        <v>0.5084</v>
      </c>
      <c r="F42" s="96" t="n">
        <f aca="false">ROUND('Giá tháng'!E35,1)</f>
        <v>143559</v>
      </c>
      <c r="G42" s="96" t="n">
        <f aca="false">ROUND(E42*F42,1)</f>
        <v>72985.4</v>
      </c>
      <c r="H42" s="97" t="n">
        <f aca="false">ROUND('Giá tháng'!F35,1)</f>
        <v>143559</v>
      </c>
      <c r="I42" s="96" t="n">
        <f aca="false">ROUND(E42*H42,1)</f>
        <v>72985.4</v>
      </c>
      <c r="J42" s="53" t="n">
        <v>1</v>
      </c>
      <c r="K42" s="96" t="n">
        <f aca="false">ROUND(H42*J42,1)</f>
        <v>143559</v>
      </c>
      <c r="L42" s="96" t="n">
        <f aca="false">ROUND(E42*K42,1)</f>
        <v>72985.4</v>
      </c>
      <c r="M42" s="96"/>
      <c r="N42" s="96" t="n">
        <f aca="false">ROUND(E42*J42*M42,1)</f>
        <v>0</v>
      </c>
      <c r="O42" s="96" t="n">
        <f aca="false">H42</f>
        <v>143559</v>
      </c>
      <c r="P42" s="96" t="n">
        <f aca="false">ROUND(E42*O42,1)</f>
        <v>72985.4</v>
      </c>
      <c r="Q42" s="96" t="n">
        <f aca="false">ROUND(O42-F42,1)</f>
        <v>0</v>
      </c>
      <c r="R42" s="96" t="n">
        <f aca="false">ROUND(P42-G42,1)</f>
        <v>0</v>
      </c>
    </row>
    <row r="43" customFormat="false" ht="17.25" hidden="false" customHeight="true" outlineLevel="0" collapsed="false">
      <c r="A43" s="50" t="n">
        <v>8</v>
      </c>
      <c r="B43" s="51" t="s">
        <v>254</v>
      </c>
      <c r="C43" s="52" t="s">
        <v>255</v>
      </c>
      <c r="D43" s="51" t="s">
        <v>252</v>
      </c>
      <c r="E43" s="81"/>
      <c r="F43" s="96"/>
      <c r="G43" s="96" t="n">
        <f aca="false">ROUND(HaoPhiVatTu!N4,1)</f>
        <v>20522.7</v>
      </c>
      <c r="H43" s="97"/>
      <c r="I43" s="96"/>
      <c r="J43" s="53"/>
      <c r="K43" s="96"/>
      <c r="L43" s="96"/>
      <c r="M43" s="96"/>
      <c r="N43" s="96"/>
      <c r="O43" s="96"/>
      <c r="P43" s="96" t="n">
        <f aca="false">ROUND(HaoPhiVatTu!P4,1)</f>
        <v>20522.7</v>
      </c>
      <c r="Q43" s="96"/>
      <c r="R43" s="96" t="n">
        <f aca="false">ROUND(P43-G43,1)</f>
        <v>0</v>
      </c>
    </row>
    <row r="44" customFormat="false" ht="16.5" hidden="false" customHeight="true" outlineLevel="0" collapsed="false">
      <c r="A44" s="101"/>
      <c r="B44" s="102"/>
      <c r="C44" s="103" t="s">
        <v>270</v>
      </c>
      <c r="D44" s="102"/>
      <c r="E44" s="108"/>
      <c r="F44" s="108"/>
      <c r="G44" s="108" t="n">
        <f aca="false">ROUND(SUM(G36:G43),0)</f>
        <v>1867892</v>
      </c>
      <c r="H44" s="109"/>
      <c r="I44" s="108" t="n">
        <f aca="false">ROUND(SUM(I36:I43),0)</f>
        <v>1847370</v>
      </c>
      <c r="J44" s="108"/>
      <c r="K44" s="108"/>
      <c r="L44" s="108" t="n">
        <f aca="false">ROUND(SUM(L36:L43),0)</f>
        <v>1847370</v>
      </c>
      <c r="M44" s="108"/>
      <c r="N44" s="108" t="n">
        <f aca="false">ROUND(SUM(N36:N43),0)</f>
        <v>0</v>
      </c>
      <c r="O44" s="108"/>
      <c r="P44" s="108" t="n">
        <f aca="false">ROUND(SUM(P36:P43),0)</f>
        <v>1867892</v>
      </c>
      <c r="Q44" s="108"/>
      <c r="R44" s="108" t="n">
        <f aca="false">ROUND(SUM(R36:R43),0)</f>
        <v>0</v>
      </c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78125" defaultRowHeight="15" zeroHeight="false" outlineLevelRow="0" outlineLevelCol="0"/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78125" defaultRowHeight="15" zeroHeight="false" outlineLevelRow="0" outlineLevelCol="0"/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294" width="9.99"/>
  </cols>
  <sheetData/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43" width="24.65"/>
    <col collapsed="false" customWidth="true" hidden="false" outlineLevel="0" max="3" min="2" style="43" width="28.99"/>
    <col collapsed="false" customWidth="true" hidden="false" outlineLevel="0" max="4" min="4" style="43" width="26.65"/>
    <col collapsed="false" customWidth="true" hidden="false" outlineLevel="0" max="5" min="5" style="43" width="22.82"/>
    <col collapsed="false" customWidth="true" hidden="false" outlineLevel="0" max="6" min="6" style="43" width="27.82"/>
    <col collapsed="false" customWidth="true" hidden="false" outlineLevel="0" max="7" min="7" style="43" width="25.99"/>
    <col collapsed="false" customWidth="true" hidden="false" outlineLevel="0" max="8" min="8" style="43" width="26.32"/>
    <col collapsed="false" customWidth="true" hidden="false" outlineLevel="0" max="9" min="9" style="43" width="20.32"/>
    <col collapsed="false" customWidth="true" hidden="false" outlineLevel="0" max="10" min="10" style="43" width="33.82"/>
    <col collapsed="false" customWidth="true" hidden="false" outlineLevel="0" max="11" min="11" style="43" width="17.99"/>
    <col collapsed="false" customWidth="true" hidden="false" outlineLevel="0" max="12" min="12" style="43" width="14.82"/>
    <col collapsed="false" customWidth="true" hidden="false" outlineLevel="0" max="13" min="13" style="43" width="11.65"/>
    <col collapsed="false" customWidth="true" hidden="false" outlineLevel="0" max="14" min="14" style="43" width="16.32"/>
    <col collapsed="false" customWidth="true" hidden="false" outlineLevel="0" max="15" min="15" style="43" width="16.99"/>
    <col collapsed="false" customWidth="true" hidden="false" outlineLevel="0" max="16" min="16" style="43" width="21.49"/>
    <col collapsed="false" customWidth="true" hidden="false" outlineLevel="0" max="17" min="17" style="43" width="12.65"/>
    <col collapsed="false" customWidth="true" hidden="false" outlineLevel="0" max="18" min="18" style="43" width="12.49"/>
    <col collapsed="false" customWidth="true" hidden="false" outlineLevel="0" max="19" min="19" style="43" width="19.99"/>
    <col collapsed="false" customWidth="true" hidden="false" outlineLevel="0" max="20" min="20" style="43" width="20.82"/>
    <col collapsed="false" customWidth="true" hidden="false" outlineLevel="0" max="21" min="21" style="43" width="13.82"/>
    <col collapsed="false" customWidth="true" hidden="false" outlineLevel="0" max="22" min="22" style="43" width="14.65"/>
    <col collapsed="false" customWidth="false" hidden="false" outlineLevel="0" max="257" min="23" style="43" width="9.99"/>
  </cols>
  <sheetData>
    <row r="1" customFormat="false" ht="15" hidden="false" customHeight="true" outlineLevel="0" collapsed="false">
      <c r="A1" s="295" t="s">
        <v>638</v>
      </c>
      <c r="B1" s="295"/>
      <c r="C1" s="295"/>
      <c r="D1" s="295"/>
      <c r="E1" s="295"/>
      <c r="F1" s="295"/>
    </row>
    <row r="2" customFormat="false" ht="15" hidden="false" customHeight="true" outlineLevel="0" collapsed="false">
      <c r="A2" s="296" t="n">
        <v>0</v>
      </c>
      <c r="B2" s="297" t="n">
        <v>1</v>
      </c>
      <c r="C2" s="297" t="n">
        <v>2</v>
      </c>
      <c r="D2" s="297" t="n">
        <v>3</v>
      </c>
      <c r="E2" s="297" t="n">
        <v>4</v>
      </c>
      <c r="F2" s="297" t="n">
        <v>5</v>
      </c>
      <c r="G2" s="297" t="n">
        <v>6</v>
      </c>
      <c r="H2" s="297" t="n">
        <v>7</v>
      </c>
      <c r="I2" s="297" t="n">
        <v>8</v>
      </c>
      <c r="J2" s="297" t="n">
        <v>9</v>
      </c>
      <c r="K2" s="297" t="n">
        <v>10</v>
      </c>
      <c r="L2" s="297" t="n">
        <v>11</v>
      </c>
      <c r="M2" s="297" t="n">
        <v>12</v>
      </c>
      <c r="N2" s="297" t="n">
        <v>13</v>
      </c>
      <c r="O2" s="297" t="n">
        <v>14</v>
      </c>
      <c r="P2" s="297" t="n">
        <v>15</v>
      </c>
      <c r="Q2" s="297" t="n">
        <v>16</v>
      </c>
      <c r="R2" s="297" t="n">
        <v>17</v>
      </c>
      <c r="S2" s="297" t="n">
        <v>18</v>
      </c>
      <c r="T2" s="297" t="n">
        <v>19</v>
      </c>
      <c r="U2" s="297" t="n">
        <v>20</v>
      </c>
      <c r="V2" s="297" t="n">
        <v>21</v>
      </c>
      <c r="W2" s="297" t="n">
        <v>22</v>
      </c>
    </row>
    <row r="3" customFormat="false" ht="15" hidden="false" customHeight="true" outlineLevel="0" collapsed="false">
      <c r="A3" s="43" t="s">
        <v>639</v>
      </c>
      <c r="B3" s="43" t="s">
        <v>640</v>
      </c>
      <c r="C3" s="43" t="s">
        <v>641</v>
      </c>
      <c r="D3" s="43" t="s">
        <v>642</v>
      </c>
      <c r="E3" s="43" t="s">
        <v>643</v>
      </c>
      <c r="F3" s="43" t="s">
        <v>644</v>
      </c>
      <c r="G3" s="43" t="s">
        <v>645</v>
      </c>
      <c r="H3" s="43" t="s">
        <v>646</v>
      </c>
      <c r="I3" s="43" t="s">
        <v>647</v>
      </c>
      <c r="J3" s="43" t="s">
        <v>648</v>
      </c>
      <c r="K3" s="43" t="s">
        <v>370</v>
      </c>
      <c r="L3" s="43" t="s">
        <v>649</v>
      </c>
      <c r="M3" s="43" t="s">
        <v>650</v>
      </c>
      <c r="N3" s="43" t="s">
        <v>651</v>
      </c>
    </row>
    <row r="4" customFormat="false" ht="15" hidden="false" customHeight="true" outlineLevel="0" collapsed="false">
      <c r="A4" s="297" t="n">
        <v>6</v>
      </c>
      <c r="B4" s="297" t="n">
        <v>9</v>
      </c>
      <c r="C4" s="297" t="n">
        <v>12</v>
      </c>
      <c r="D4" s="297" t="n">
        <v>15</v>
      </c>
      <c r="E4" s="297" t="n">
        <v>18</v>
      </c>
      <c r="F4" s="297" t="n">
        <v>34</v>
      </c>
      <c r="G4" s="297" t="n">
        <v>44</v>
      </c>
      <c r="H4" s="297" t="n">
        <v>53</v>
      </c>
      <c r="I4" s="297" t="n">
        <v>68</v>
      </c>
      <c r="J4" s="297" t="n">
        <v>71</v>
      </c>
      <c r="K4" s="297" t="n">
        <v>78</v>
      </c>
      <c r="L4" s="297" t="n">
        <v>74</v>
      </c>
    </row>
    <row r="5" customFormat="false" ht="15" hidden="false" customHeight="true" outlineLevel="0" collapsed="false">
      <c r="A5" s="298" t="s">
        <v>652</v>
      </c>
      <c r="B5" s="298"/>
      <c r="C5" s="298"/>
      <c r="D5" s="298"/>
      <c r="E5" s="298"/>
      <c r="F5" s="298"/>
    </row>
    <row r="6" customFormat="false" ht="15" hidden="false" customHeight="true" outlineLevel="0" collapsed="false">
      <c r="A6" s="43" t="s">
        <v>653</v>
      </c>
      <c r="B6" s="43" t="s">
        <v>654</v>
      </c>
      <c r="C6" s="43" t="s">
        <v>655</v>
      </c>
      <c r="D6" s="43" t="s">
        <v>656</v>
      </c>
      <c r="E6" s="43" t="s">
        <v>657</v>
      </c>
      <c r="F6" s="43" t="s">
        <v>658</v>
      </c>
      <c r="G6" s="43" t="s">
        <v>659</v>
      </c>
      <c r="H6" s="43" t="s">
        <v>660</v>
      </c>
      <c r="I6" s="43" t="s">
        <v>661</v>
      </c>
      <c r="J6" s="43" t="s">
        <v>662</v>
      </c>
      <c r="K6" s="43" t="s">
        <v>663</v>
      </c>
    </row>
    <row r="7" customFormat="false" ht="17.25" hidden="false" customHeight="true" outlineLevel="0" collapsed="false">
      <c r="A7" s="43" t="s">
        <v>1</v>
      </c>
      <c r="E7" s="299" t="s">
        <v>333</v>
      </c>
      <c r="J7" s="300"/>
    </row>
    <row r="8" customFormat="false" ht="15" hidden="false" customHeight="true" outlineLevel="0" collapsed="false">
      <c r="A8" s="295" t="s">
        <v>664</v>
      </c>
      <c r="B8" s="295"/>
      <c r="C8" s="295"/>
      <c r="D8" s="295"/>
      <c r="E8" s="295"/>
      <c r="F8" s="295"/>
    </row>
    <row r="9" customFormat="false" ht="15" hidden="false" customHeight="true" outlineLevel="0" collapsed="false">
      <c r="A9" s="43" t="s">
        <v>665</v>
      </c>
      <c r="B9" s="43" t="s">
        <v>14</v>
      </c>
      <c r="C9" s="43" t="s">
        <v>166</v>
      </c>
      <c r="D9" s="43" t="s">
        <v>666</v>
      </c>
      <c r="E9" s="43" t="s">
        <v>667</v>
      </c>
    </row>
    <row r="10" customFormat="false" ht="15" hidden="false" customHeight="true" outlineLevel="0" collapsed="false">
      <c r="A10" s="43" t="s">
        <v>668</v>
      </c>
      <c r="B10" s="43" t="s">
        <v>46</v>
      </c>
      <c r="C10" s="43" t="s">
        <v>669</v>
      </c>
    </row>
    <row r="11" customFormat="false" ht="15" hidden="false" customHeight="true" outlineLevel="0" collapsed="false">
      <c r="A11" s="298" t="s">
        <v>641</v>
      </c>
      <c r="B11" s="298"/>
      <c r="C11" s="298"/>
      <c r="D11" s="298"/>
      <c r="E11" s="298"/>
      <c r="F11" s="298"/>
    </row>
    <row r="12" customFormat="false" ht="15" hidden="false" customHeight="true" outlineLevel="0" collapsed="false">
      <c r="A12" s="43" t="s">
        <v>670</v>
      </c>
      <c r="B12" s="43" t="s">
        <v>671</v>
      </c>
      <c r="C12" s="43" t="s">
        <v>672</v>
      </c>
    </row>
    <row r="14" customFormat="false" ht="15" hidden="false" customHeight="true" outlineLevel="0" collapsed="false">
      <c r="A14" s="298" t="s">
        <v>642</v>
      </c>
      <c r="B14" s="298"/>
      <c r="C14" s="298"/>
      <c r="D14" s="298"/>
      <c r="E14" s="298"/>
      <c r="F14" s="298"/>
    </row>
    <row r="15" customFormat="false" ht="15" hidden="false" customHeight="true" outlineLevel="0" collapsed="false">
      <c r="A15" s="43" t="s">
        <v>658</v>
      </c>
      <c r="B15" s="43" t="s">
        <v>673</v>
      </c>
      <c r="C15" s="43" t="s">
        <v>674</v>
      </c>
    </row>
    <row r="17" customFormat="false" ht="15" hidden="false" customHeight="true" outlineLevel="0" collapsed="false">
      <c r="A17" s="298" t="s">
        <v>643</v>
      </c>
      <c r="B17" s="298"/>
      <c r="C17" s="298"/>
      <c r="D17" s="298"/>
      <c r="E17" s="298"/>
      <c r="F17" s="298"/>
    </row>
    <row r="18" customFormat="false" ht="15" hidden="false" customHeight="true" outlineLevel="0" collapsed="false">
      <c r="A18" s="43" t="s">
        <v>675</v>
      </c>
      <c r="B18" s="43" t="s">
        <v>676</v>
      </c>
    </row>
    <row r="19" customFormat="false" ht="15" hidden="false" customHeight="true" outlineLevel="0" collapsed="false">
      <c r="A19" s="43" t="s">
        <v>677</v>
      </c>
      <c r="B19" s="43" t="s">
        <v>0</v>
      </c>
    </row>
    <row r="20" customFormat="false" ht="15" hidden="false" customHeight="true" outlineLevel="0" collapsed="false">
      <c r="A20" s="43" t="s">
        <v>678</v>
      </c>
      <c r="B20" s="43" t="s">
        <v>163</v>
      </c>
    </row>
    <row r="21" customFormat="false" ht="15" hidden="false" customHeight="true" outlineLevel="0" collapsed="false">
      <c r="A21" s="43" t="s">
        <v>679</v>
      </c>
      <c r="B21" s="43" t="s">
        <v>680</v>
      </c>
    </row>
    <row r="22" customFormat="false" ht="15" hidden="false" customHeight="true" outlineLevel="0" collapsed="false">
      <c r="A22" s="43" t="s">
        <v>681</v>
      </c>
      <c r="B22" s="43" t="s">
        <v>256</v>
      </c>
    </row>
    <row r="23" customFormat="false" ht="15" hidden="false" customHeight="true" outlineLevel="0" collapsed="false">
      <c r="A23" s="43" t="s">
        <v>682</v>
      </c>
      <c r="B23" s="43" t="s">
        <v>271</v>
      </c>
    </row>
    <row r="24" customFormat="false" ht="15" hidden="false" customHeight="true" outlineLevel="0" collapsed="false">
      <c r="A24" s="43" t="s">
        <v>683</v>
      </c>
      <c r="B24" s="43" t="s">
        <v>684</v>
      </c>
    </row>
    <row r="25" customFormat="false" ht="15" hidden="false" customHeight="true" outlineLevel="0" collapsed="false">
      <c r="A25" s="43" t="s">
        <v>685</v>
      </c>
      <c r="B25" s="43" t="s">
        <v>327</v>
      </c>
    </row>
    <row r="26" customFormat="false" ht="15" hidden="false" customHeight="true" outlineLevel="0" collapsed="false">
      <c r="A26" s="43" t="s">
        <v>686</v>
      </c>
      <c r="B26" s="43" t="s">
        <v>377</v>
      </c>
    </row>
    <row r="27" customFormat="false" ht="15" hidden="false" customHeight="true" outlineLevel="0" collapsed="false">
      <c r="A27" s="43" t="s">
        <v>687</v>
      </c>
      <c r="B27" s="43" t="s">
        <v>369</v>
      </c>
    </row>
    <row r="28" customFormat="false" ht="15" hidden="false" customHeight="true" outlineLevel="0" collapsed="false">
      <c r="A28" s="43" t="s">
        <v>688</v>
      </c>
      <c r="B28" s="43" t="s">
        <v>432</v>
      </c>
    </row>
    <row r="29" customFormat="false" ht="15" hidden="false" customHeight="true" outlineLevel="0" collapsed="false">
      <c r="A29" s="43" t="s">
        <v>670</v>
      </c>
      <c r="B29" s="43" t="s">
        <v>594</v>
      </c>
    </row>
    <row r="30" customFormat="false" ht="15" hidden="false" customHeight="true" outlineLevel="0" collapsed="false">
      <c r="A30" s="43" t="s">
        <v>689</v>
      </c>
      <c r="B30" s="43" t="s">
        <v>613</v>
      </c>
    </row>
    <row r="31" customFormat="false" ht="15" hidden="false" customHeight="true" outlineLevel="0" collapsed="false">
      <c r="A31" s="43" t="s">
        <v>690</v>
      </c>
      <c r="B31" s="43" t="s">
        <v>691</v>
      </c>
    </row>
    <row r="32" customFormat="false" ht="15" hidden="false" customHeight="true" outlineLevel="0" collapsed="false">
      <c r="A32" s="43" t="s">
        <v>692</v>
      </c>
      <c r="B32" s="43" t="s">
        <v>693</v>
      </c>
    </row>
    <row r="33" customFormat="false" ht="15" hidden="false" customHeight="true" outlineLevel="0" collapsed="false">
      <c r="A33" s="298" t="s">
        <v>644</v>
      </c>
      <c r="B33" s="298"/>
      <c r="C33" s="298"/>
      <c r="D33" s="298"/>
      <c r="E33" s="298"/>
      <c r="F33" s="298"/>
    </row>
    <row r="34" customFormat="false" ht="15" hidden="false" customHeight="true" outlineLevel="0" collapsed="false">
      <c r="A34" s="43" t="s">
        <v>694</v>
      </c>
      <c r="B34" s="43" t="s">
        <v>695</v>
      </c>
      <c r="C34" s="43" t="s">
        <v>696</v>
      </c>
      <c r="D34" s="43" t="s">
        <v>697</v>
      </c>
      <c r="E34" s="43" t="s">
        <v>698</v>
      </c>
      <c r="F34" s="43" t="s">
        <v>699</v>
      </c>
      <c r="G34" s="43" t="s">
        <v>700</v>
      </c>
    </row>
    <row r="35" customFormat="false" ht="15" hidden="false" customHeight="true" outlineLevel="0" collapsed="false">
      <c r="A35" s="43" t="s">
        <v>701</v>
      </c>
      <c r="B35" s="43" t="s">
        <v>702</v>
      </c>
      <c r="C35" s="297" t="n">
        <v>10</v>
      </c>
      <c r="D35" s="297" t="n">
        <v>0</v>
      </c>
      <c r="E35" s="297" t="n">
        <v>0</v>
      </c>
      <c r="F35" s="297" t="n">
        <v>0</v>
      </c>
      <c r="G35" s="297" t="n">
        <v>0</v>
      </c>
    </row>
    <row r="36" customFormat="false" ht="15" hidden="false" customHeight="true" outlineLevel="0" collapsed="false">
      <c r="A36" s="43" t="s">
        <v>703</v>
      </c>
      <c r="B36" s="43" t="s">
        <v>702</v>
      </c>
      <c r="C36" s="297" t="n">
        <v>10</v>
      </c>
      <c r="D36" s="297" t="n">
        <v>0</v>
      </c>
      <c r="E36" s="297" t="n">
        <v>1</v>
      </c>
      <c r="F36" s="297" t="n">
        <v>0</v>
      </c>
      <c r="G36" s="297" t="n">
        <v>0</v>
      </c>
    </row>
    <row r="37" customFormat="false" ht="15" hidden="false" customHeight="true" outlineLevel="0" collapsed="false">
      <c r="A37" s="43" t="s">
        <v>704</v>
      </c>
      <c r="B37" s="43" t="s">
        <v>702</v>
      </c>
      <c r="C37" s="297" t="n">
        <v>10</v>
      </c>
      <c r="D37" s="297" t="n">
        <v>1</v>
      </c>
      <c r="E37" s="297" t="n">
        <v>0</v>
      </c>
      <c r="F37" s="297" t="n">
        <v>0</v>
      </c>
      <c r="G37" s="297" t="n">
        <v>0</v>
      </c>
    </row>
    <row r="38" customFormat="false" ht="15" hidden="false" customHeight="true" outlineLevel="0" collapsed="false">
      <c r="A38" s="43" t="s">
        <v>370</v>
      </c>
      <c r="B38" s="43" t="s">
        <v>705</v>
      </c>
      <c r="C38" s="297" t="n">
        <v>10</v>
      </c>
      <c r="D38" s="297" t="n">
        <v>1</v>
      </c>
      <c r="E38" s="297" t="n">
        <v>0</v>
      </c>
      <c r="F38" s="297" t="n">
        <v>0</v>
      </c>
      <c r="G38" s="297" t="n">
        <v>0</v>
      </c>
    </row>
    <row r="39" customFormat="false" ht="15" hidden="false" customHeight="true" outlineLevel="0" collapsed="false">
      <c r="A39" s="43" t="s">
        <v>706</v>
      </c>
      <c r="B39" s="43" t="s">
        <v>705</v>
      </c>
      <c r="C39" s="297" t="n">
        <v>11</v>
      </c>
      <c r="D39" s="297" t="n">
        <v>1</v>
      </c>
      <c r="E39" s="297" t="n">
        <v>0</v>
      </c>
      <c r="F39" s="297" t="n">
        <v>0</v>
      </c>
      <c r="G39" s="297" t="n">
        <v>0</v>
      </c>
    </row>
    <row r="40" customFormat="false" ht="15" hidden="false" customHeight="true" outlineLevel="0" collapsed="false">
      <c r="A40" s="43" t="s">
        <v>707</v>
      </c>
      <c r="B40" s="43" t="s">
        <v>702</v>
      </c>
      <c r="C40" s="297" t="n">
        <v>11</v>
      </c>
      <c r="D40" s="297" t="n">
        <v>1</v>
      </c>
      <c r="E40" s="297" t="n">
        <v>0</v>
      </c>
      <c r="F40" s="297" t="n">
        <v>0</v>
      </c>
      <c r="G40" s="297" t="n">
        <v>0</v>
      </c>
    </row>
    <row r="41" customFormat="false" ht="15" hidden="false" customHeight="true" outlineLevel="0" collapsed="false">
      <c r="A41" s="43" t="s">
        <v>653</v>
      </c>
      <c r="B41" s="43" t="s">
        <v>702</v>
      </c>
      <c r="C41" s="297" t="n">
        <v>12</v>
      </c>
      <c r="D41" s="297" t="n">
        <v>1</v>
      </c>
      <c r="E41" s="297" t="n">
        <v>0</v>
      </c>
      <c r="F41" s="297" t="n">
        <v>0</v>
      </c>
      <c r="G41" s="297" t="n">
        <v>0</v>
      </c>
    </row>
    <row r="42" customFormat="false" ht="15" hidden="false" customHeight="true" outlineLevel="0" collapsed="false">
      <c r="A42" s="43" t="s">
        <v>708</v>
      </c>
      <c r="B42" s="43" t="s">
        <v>705</v>
      </c>
      <c r="C42" s="297" t="n">
        <v>15</v>
      </c>
      <c r="D42" s="297" t="n">
        <v>1</v>
      </c>
      <c r="E42" s="297" t="n">
        <v>0</v>
      </c>
      <c r="F42" s="297" t="n">
        <v>0</v>
      </c>
      <c r="G42" s="297" t="n">
        <v>0</v>
      </c>
    </row>
    <row r="43" customFormat="false" ht="15" hidden="false" customHeight="true" outlineLevel="0" collapsed="false">
      <c r="A43" s="298" t="s">
        <v>645</v>
      </c>
      <c r="B43" s="298"/>
      <c r="C43" s="298"/>
      <c r="D43" s="298"/>
      <c r="E43" s="298"/>
      <c r="F43" s="298"/>
    </row>
    <row r="44" customFormat="false" ht="15" hidden="false" customHeight="true" outlineLevel="0" collapsed="false">
      <c r="A44" s="43" t="s">
        <v>694</v>
      </c>
      <c r="B44" s="43" t="s">
        <v>343</v>
      </c>
      <c r="C44" s="43" t="s">
        <v>709</v>
      </c>
      <c r="D44" s="43" t="s">
        <v>603</v>
      </c>
      <c r="E44" s="43" t="s">
        <v>351</v>
      </c>
    </row>
    <row r="45" customFormat="false" ht="15" hidden="false" customHeight="true" outlineLevel="0" collapsed="false">
      <c r="A45" s="43" t="s">
        <v>701</v>
      </c>
      <c r="B45" s="297" t="n">
        <v>255</v>
      </c>
      <c r="C45" s="297" t="n">
        <v>0</v>
      </c>
      <c r="D45" s="297" t="n">
        <v>0</v>
      </c>
      <c r="E45" s="297" t="n">
        <v>0</v>
      </c>
    </row>
    <row r="46" customFormat="false" ht="15" hidden="false" customHeight="true" outlineLevel="0" collapsed="false">
      <c r="A46" s="43" t="s">
        <v>703</v>
      </c>
      <c r="B46" s="297" t="n">
        <v>255</v>
      </c>
      <c r="C46" s="297" t="n">
        <v>0</v>
      </c>
      <c r="D46" s="297" t="n">
        <v>0</v>
      </c>
      <c r="E46" s="297" t="n">
        <v>255</v>
      </c>
    </row>
    <row r="47" customFormat="false" ht="15" hidden="false" customHeight="true" outlineLevel="0" collapsed="false">
      <c r="A47" s="43" t="s">
        <v>710</v>
      </c>
      <c r="B47" s="297" t="n">
        <v>255</v>
      </c>
      <c r="C47" s="297" t="n">
        <v>255</v>
      </c>
      <c r="D47" s="297" t="n">
        <v>0</v>
      </c>
      <c r="E47" s="297" t="n">
        <v>0</v>
      </c>
    </row>
    <row r="48" customFormat="false" ht="15" hidden="false" customHeight="true" outlineLevel="0" collapsed="false">
      <c r="A48" s="43" t="s">
        <v>13</v>
      </c>
      <c r="B48" s="297" t="n">
        <v>255</v>
      </c>
      <c r="C48" s="297" t="n">
        <v>0</v>
      </c>
      <c r="D48" s="297" t="n">
        <v>0</v>
      </c>
      <c r="E48" s="297" t="n">
        <v>255</v>
      </c>
    </row>
    <row r="49" customFormat="false" ht="15" hidden="false" customHeight="true" outlineLevel="0" collapsed="false">
      <c r="A49" s="43" t="s">
        <v>711</v>
      </c>
      <c r="B49" s="297" t="n">
        <v>255</v>
      </c>
      <c r="C49" s="297" t="n">
        <v>165</v>
      </c>
      <c r="D49" s="297" t="n">
        <v>42</v>
      </c>
      <c r="E49" s="297" t="n">
        <v>42</v>
      </c>
    </row>
    <row r="50" customFormat="false" ht="15" hidden="false" customHeight="true" outlineLevel="0" collapsed="false">
      <c r="A50" s="43" t="s">
        <v>704</v>
      </c>
      <c r="B50" s="297" t="n">
        <v>255</v>
      </c>
      <c r="C50" s="297" t="n">
        <v>128</v>
      </c>
      <c r="D50" s="297" t="n">
        <v>0</v>
      </c>
      <c r="E50" s="297" t="n">
        <v>0</v>
      </c>
    </row>
    <row r="51" customFormat="false" ht="15" hidden="false" customHeight="true" outlineLevel="0" collapsed="false">
      <c r="A51" s="43" t="s">
        <v>370</v>
      </c>
      <c r="B51" s="297" t="n">
        <v>255</v>
      </c>
      <c r="C51" s="297" t="n">
        <v>0</v>
      </c>
      <c r="D51" s="297" t="n">
        <v>0</v>
      </c>
      <c r="E51" s="297" t="n">
        <v>139</v>
      </c>
    </row>
    <row r="52" customFormat="false" ht="15" hidden="false" customHeight="true" outlineLevel="0" collapsed="false">
      <c r="A52" s="298" t="s">
        <v>646</v>
      </c>
      <c r="B52" s="298"/>
      <c r="C52" s="298"/>
      <c r="D52" s="298"/>
      <c r="E52" s="298"/>
      <c r="F52" s="298"/>
    </row>
    <row r="53" customFormat="false" ht="15" hidden="false" customHeight="true" outlineLevel="0" collapsed="false">
      <c r="A53" s="43" t="s">
        <v>708</v>
      </c>
      <c r="B53" s="43" t="s">
        <v>695</v>
      </c>
      <c r="C53" s="43" t="s">
        <v>696</v>
      </c>
      <c r="D53" s="43" t="s">
        <v>697</v>
      </c>
      <c r="E53" s="43" t="s">
        <v>698</v>
      </c>
      <c r="F53" s="43" t="s">
        <v>699</v>
      </c>
      <c r="G53" s="43" t="s">
        <v>700</v>
      </c>
      <c r="H53" s="43" t="s">
        <v>712</v>
      </c>
      <c r="I53" s="43" t="s">
        <v>713</v>
      </c>
    </row>
    <row r="54" customFormat="false" ht="15" hidden="false" customHeight="true" outlineLevel="0" collapsed="false">
      <c r="A54" s="43" t="s">
        <v>678</v>
      </c>
      <c r="B54" s="43" t="s">
        <v>714</v>
      </c>
      <c r="C54" s="297" t="n">
        <v>11</v>
      </c>
      <c r="D54" s="297" t="n">
        <v>0</v>
      </c>
      <c r="E54" s="297" t="n">
        <v>0</v>
      </c>
      <c r="F54" s="297" t="n">
        <v>0</v>
      </c>
      <c r="G54" s="297" t="n">
        <v>0</v>
      </c>
      <c r="H54" s="43" t="s">
        <v>705</v>
      </c>
      <c r="I54" s="297" t="n">
        <v>11</v>
      </c>
    </row>
    <row r="55" customFormat="false" ht="15" hidden="false" customHeight="true" outlineLevel="0" collapsed="false">
      <c r="A55" s="43" t="s">
        <v>679</v>
      </c>
      <c r="B55" s="43" t="s">
        <v>714</v>
      </c>
      <c r="C55" s="297" t="n">
        <v>11</v>
      </c>
      <c r="D55" s="297" t="n">
        <v>0</v>
      </c>
      <c r="E55" s="297" t="n">
        <v>0</v>
      </c>
      <c r="F55" s="297" t="n">
        <v>0</v>
      </c>
      <c r="G55" s="297" t="n">
        <v>0</v>
      </c>
      <c r="H55" s="43" t="s">
        <v>705</v>
      </c>
      <c r="I55" s="297" t="n">
        <v>11</v>
      </c>
    </row>
    <row r="56" customFormat="false" ht="15" hidden="false" customHeight="true" outlineLevel="0" collapsed="false">
      <c r="A56" s="43" t="s">
        <v>681</v>
      </c>
      <c r="B56" s="43" t="s">
        <v>714</v>
      </c>
      <c r="C56" s="297" t="n">
        <v>11</v>
      </c>
      <c r="D56" s="297" t="n">
        <v>0</v>
      </c>
      <c r="E56" s="297" t="n">
        <v>0</v>
      </c>
      <c r="F56" s="297" t="n">
        <v>0</v>
      </c>
      <c r="G56" s="297" t="n">
        <v>0</v>
      </c>
      <c r="H56" s="43" t="s">
        <v>705</v>
      </c>
      <c r="I56" s="297" t="n">
        <v>11</v>
      </c>
    </row>
    <row r="57" customFormat="false" ht="15" hidden="false" customHeight="true" outlineLevel="0" collapsed="false">
      <c r="A57" s="43" t="s">
        <v>682</v>
      </c>
      <c r="B57" s="43" t="s">
        <v>714</v>
      </c>
      <c r="C57" s="297" t="n">
        <v>11</v>
      </c>
      <c r="D57" s="297" t="n">
        <v>0</v>
      </c>
      <c r="E57" s="297" t="n">
        <v>0</v>
      </c>
      <c r="F57" s="297" t="n">
        <v>0</v>
      </c>
      <c r="G57" s="297" t="n">
        <v>0</v>
      </c>
      <c r="H57" s="43" t="s">
        <v>705</v>
      </c>
      <c r="I57" s="297" t="n">
        <v>11</v>
      </c>
    </row>
    <row r="58" customFormat="false" ht="15" hidden="false" customHeight="true" outlineLevel="0" collapsed="false">
      <c r="A58" s="43" t="s">
        <v>683</v>
      </c>
      <c r="B58" s="43" t="s">
        <v>714</v>
      </c>
      <c r="C58" s="297" t="n">
        <v>11</v>
      </c>
      <c r="D58" s="297" t="n">
        <v>0</v>
      </c>
      <c r="E58" s="297" t="n">
        <v>0</v>
      </c>
      <c r="F58" s="297" t="n">
        <v>0</v>
      </c>
      <c r="G58" s="297" t="n">
        <v>0</v>
      </c>
      <c r="H58" s="43" t="s">
        <v>705</v>
      </c>
      <c r="I58" s="297" t="n">
        <v>11</v>
      </c>
    </row>
    <row r="59" customFormat="false" ht="15" hidden="false" customHeight="true" outlineLevel="0" collapsed="false">
      <c r="A59" s="43" t="s">
        <v>685</v>
      </c>
      <c r="B59" s="43" t="s">
        <v>714</v>
      </c>
      <c r="C59" s="297" t="n">
        <v>11</v>
      </c>
      <c r="D59" s="297" t="n">
        <v>0</v>
      </c>
      <c r="E59" s="297" t="n">
        <v>0</v>
      </c>
      <c r="F59" s="297" t="n">
        <v>0</v>
      </c>
      <c r="G59" s="297" t="n">
        <v>0</v>
      </c>
      <c r="H59" s="43" t="s">
        <v>705</v>
      </c>
      <c r="I59" s="297" t="n">
        <v>11</v>
      </c>
    </row>
    <row r="60" customFormat="false" ht="15" hidden="false" customHeight="true" outlineLevel="0" collapsed="false">
      <c r="A60" s="43" t="s">
        <v>686</v>
      </c>
      <c r="B60" s="43" t="s">
        <v>714</v>
      </c>
      <c r="C60" s="297" t="n">
        <v>11</v>
      </c>
      <c r="D60" s="297" t="n">
        <v>0</v>
      </c>
      <c r="E60" s="297" t="n">
        <v>0</v>
      </c>
      <c r="F60" s="297" t="n">
        <v>0</v>
      </c>
      <c r="G60" s="297" t="n">
        <v>0</v>
      </c>
      <c r="H60" s="43" t="s">
        <v>705</v>
      </c>
      <c r="I60" s="297" t="n">
        <v>11</v>
      </c>
    </row>
    <row r="61" customFormat="false" ht="15" hidden="false" customHeight="true" outlineLevel="0" collapsed="false">
      <c r="A61" s="43" t="s">
        <v>687</v>
      </c>
      <c r="B61" s="43" t="s">
        <v>714</v>
      </c>
      <c r="C61" s="297" t="n">
        <v>11</v>
      </c>
      <c r="D61" s="297" t="n">
        <v>0</v>
      </c>
      <c r="E61" s="297" t="n">
        <v>0</v>
      </c>
      <c r="F61" s="297" t="n">
        <v>0</v>
      </c>
      <c r="G61" s="297" t="n">
        <v>0</v>
      </c>
      <c r="H61" s="43" t="s">
        <v>705</v>
      </c>
      <c r="I61" s="297" t="n">
        <v>11</v>
      </c>
    </row>
    <row r="62" customFormat="false" ht="15" hidden="false" customHeight="true" outlineLevel="0" collapsed="false">
      <c r="A62" s="43" t="s">
        <v>688</v>
      </c>
      <c r="B62" s="43" t="s">
        <v>714</v>
      </c>
      <c r="C62" s="297" t="n">
        <v>11</v>
      </c>
      <c r="D62" s="297" t="n">
        <v>0</v>
      </c>
      <c r="E62" s="297" t="n">
        <v>0</v>
      </c>
      <c r="F62" s="297" t="n">
        <v>0</v>
      </c>
      <c r="G62" s="297" t="n">
        <v>0</v>
      </c>
      <c r="H62" s="43" t="s">
        <v>705</v>
      </c>
      <c r="I62" s="297" t="n">
        <v>11</v>
      </c>
    </row>
    <row r="63" customFormat="false" ht="15" hidden="false" customHeight="true" outlineLevel="0" collapsed="false">
      <c r="A63" s="43" t="s">
        <v>670</v>
      </c>
      <c r="B63" s="43" t="s">
        <v>714</v>
      </c>
      <c r="C63" s="297" t="n">
        <v>11</v>
      </c>
      <c r="D63" s="297" t="n">
        <v>0</v>
      </c>
      <c r="E63" s="297" t="n">
        <v>0</v>
      </c>
      <c r="F63" s="297" t="n">
        <v>0</v>
      </c>
      <c r="G63" s="297" t="n">
        <v>0</v>
      </c>
      <c r="H63" s="43" t="s">
        <v>705</v>
      </c>
      <c r="I63" s="297" t="n">
        <v>11</v>
      </c>
    </row>
    <row r="64" customFormat="false" ht="15" hidden="false" customHeight="true" outlineLevel="0" collapsed="false">
      <c r="A64" s="43" t="s">
        <v>689</v>
      </c>
      <c r="B64" s="43" t="s">
        <v>714</v>
      </c>
      <c r="C64" s="297" t="n">
        <v>11</v>
      </c>
      <c r="D64" s="297" t="n">
        <v>0</v>
      </c>
      <c r="E64" s="297" t="n">
        <v>0</v>
      </c>
      <c r="F64" s="297" t="n">
        <v>0</v>
      </c>
      <c r="G64" s="297" t="n">
        <v>0</v>
      </c>
      <c r="H64" s="43" t="s">
        <v>705</v>
      </c>
      <c r="I64" s="297" t="n">
        <v>11</v>
      </c>
    </row>
    <row r="65" customFormat="false" ht="15" hidden="false" customHeight="true" outlineLevel="0" collapsed="false">
      <c r="A65" s="43" t="s">
        <v>690</v>
      </c>
      <c r="B65" s="43" t="s">
        <v>714</v>
      </c>
      <c r="C65" s="297" t="n">
        <v>11</v>
      </c>
      <c r="D65" s="297" t="n">
        <v>0</v>
      </c>
      <c r="E65" s="297" t="n">
        <v>0</v>
      </c>
      <c r="F65" s="297" t="n">
        <v>0</v>
      </c>
      <c r="G65" s="297" t="n">
        <v>0</v>
      </c>
      <c r="H65" s="43" t="s">
        <v>705</v>
      </c>
      <c r="I65" s="297" t="n">
        <v>11</v>
      </c>
    </row>
    <row r="66" customFormat="false" ht="15" hidden="false" customHeight="true" outlineLevel="0" collapsed="false">
      <c r="A66" s="43" t="s">
        <v>692</v>
      </c>
      <c r="B66" s="43" t="s">
        <v>714</v>
      </c>
      <c r="C66" s="297" t="n">
        <v>11</v>
      </c>
      <c r="D66" s="297" t="n">
        <v>0</v>
      </c>
      <c r="E66" s="297" t="n">
        <v>0</v>
      </c>
      <c r="F66" s="297" t="n">
        <v>0</v>
      </c>
      <c r="G66" s="297" t="n">
        <v>0</v>
      </c>
      <c r="H66" s="43" t="s">
        <v>705</v>
      </c>
      <c r="I66" s="297" t="n">
        <v>11</v>
      </c>
    </row>
    <row r="67" customFormat="false" ht="15" hidden="false" customHeight="true" outlineLevel="0" collapsed="false">
      <c r="A67" s="298" t="s">
        <v>715</v>
      </c>
      <c r="B67" s="298"/>
      <c r="C67" s="298"/>
      <c r="D67" s="298"/>
      <c r="E67" s="298"/>
      <c r="F67" s="298"/>
    </row>
    <row r="68" customFormat="false" ht="15" hidden="false" customHeight="true" outlineLevel="0" collapsed="false">
      <c r="A68" s="43" t="s">
        <v>716</v>
      </c>
      <c r="B68" s="43" t="s">
        <v>717</v>
      </c>
    </row>
    <row r="69" customFormat="false" ht="15" hidden="false" customHeight="true" outlineLevel="0" collapsed="false">
      <c r="A69" s="43" t="s">
        <v>718</v>
      </c>
    </row>
    <row r="70" customFormat="false" ht="15" hidden="false" customHeight="true" outlineLevel="0" collapsed="false">
      <c r="A70" s="298" t="s">
        <v>648</v>
      </c>
      <c r="B70" s="298"/>
      <c r="C70" s="298"/>
      <c r="D70" s="298"/>
      <c r="E70" s="298"/>
      <c r="F70" s="298"/>
    </row>
    <row r="71" customFormat="false" ht="15" hidden="false" customHeight="true" outlineLevel="0" collapsed="false">
      <c r="A71" s="43" t="s">
        <v>719</v>
      </c>
      <c r="B71" s="43" t="s">
        <v>720</v>
      </c>
      <c r="C71" s="43" t="s">
        <v>721</v>
      </c>
      <c r="D71" s="43" t="s">
        <v>722</v>
      </c>
      <c r="E71" s="43" t="s">
        <v>723</v>
      </c>
      <c r="F71" s="43" t="s">
        <v>724</v>
      </c>
      <c r="G71" s="43" t="s">
        <v>725</v>
      </c>
    </row>
    <row r="72" customFormat="false" ht="15" hidden="false" customHeight="true" outlineLevel="0" collapsed="false">
      <c r="A72" s="297" t="n">
        <v>6</v>
      </c>
      <c r="B72" s="297" t="n">
        <v>4</v>
      </c>
      <c r="C72" s="297" t="n">
        <v>1</v>
      </c>
      <c r="D72" s="297" t="n">
        <v>1</v>
      </c>
      <c r="E72" s="297" t="n">
        <v>1</v>
      </c>
      <c r="F72" s="297" t="n">
        <v>0</v>
      </c>
      <c r="G72" s="297" t="n">
        <v>5</v>
      </c>
    </row>
    <row r="73" customFormat="false" ht="15" hidden="false" customHeight="true" outlineLevel="0" collapsed="false">
      <c r="A73" s="298" t="s">
        <v>726</v>
      </c>
      <c r="B73" s="298"/>
      <c r="C73" s="298"/>
      <c r="D73" s="298"/>
      <c r="E73" s="298"/>
      <c r="F73" s="298"/>
    </row>
    <row r="74" customFormat="false" ht="15" hidden="false" customHeight="true" outlineLevel="0" collapsed="false">
      <c r="A74" s="43" t="s">
        <v>727</v>
      </c>
    </row>
    <row r="75" customFormat="false" ht="15" hidden="false" customHeight="true" outlineLevel="0" collapsed="false">
      <c r="A75" s="297" t="n">
        <v>0</v>
      </c>
    </row>
    <row r="76" customFormat="false" ht="15" hidden="false" customHeight="true" outlineLevel="0" collapsed="false">
      <c r="A76" s="298" t="s">
        <v>728</v>
      </c>
      <c r="B76" s="298"/>
      <c r="C76" s="298"/>
      <c r="D76" s="298"/>
      <c r="E76" s="298"/>
      <c r="F76" s="298"/>
    </row>
    <row r="77" customFormat="false" ht="15" hidden="false" customHeight="true" outlineLevel="0" collapsed="false">
      <c r="A77" s="43" t="s">
        <v>3</v>
      </c>
      <c r="B77" s="298" t="s">
        <v>707</v>
      </c>
      <c r="C77" s="43" t="s">
        <v>729</v>
      </c>
      <c r="D77" s="43" t="s">
        <v>730</v>
      </c>
      <c r="E77" s="43" t="s">
        <v>731</v>
      </c>
      <c r="F77" s="43" t="s">
        <v>732</v>
      </c>
      <c r="G77" s="43" t="s">
        <v>733</v>
      </c>
      <c r="H77" s="43" t="s">
        <v>734</v>
      </c>
      <c r="I77" s="43" t="s">
        <v>735</v>
      </c>
      <c r="J77" s="43" t="s">
        <v>736</v>
      </c>
      <c r="K77" s="43" t="s">
        <v>737</v>
      </c>
      <c r="L77" s="43" t="s">
        <v>738</v>
      </c>
      <c r="M77" s="43" t="s">
        <v>739</v>
      </c>
      <c r="N77" s="43" t="s">
        <v>740</v>
      </c>
      <c r="O77" s="43" t="s">
        <v>741</v>
      </c>
      <c r="P77" s="43" t="s">
        <v>742</v>
      </c>
      <c r="Q77" s="43" t="s">
        <v>743</v>
      </c>
      <c r="R77" s="43" t="s">
        <v>744</v>
      </c>
      <c r="S77" s="43" t="s">
        <v>745</v>
      </c>
      <c r="T77" s="43" t="s">
        <v>746</v>
      </c>
      <c r="U77" s="43" t="s">
        <v>747</v>
      </c>
      <c r="V77" s="43" t="s">
        <v>748</v>
      </c>
      <c r="W77" s="43" t="s">
        <v>749</v>
      </c>
    </row>
    <row r="78" customFormat="false" ht="15" hidden="false" customHeight="true" outlineLevel="0" collapsed="false">
      <c r="A78" s="43" t="s">
        <v>329</v>
      </c>
      <c r="B78" s="298"/>
      <c r="C78" s="43" t="s">
        <v>750</v>
      </c>
      <c r="D78" s="43" t="s">
        <v>751</v>
      </c>
      <c r="E78" s="43" t="s">
        <v>752</v>
      </c>
      <c r="F78" s="43" t="s">
        <v>753</v>
      </c>
      <c r="G78" s="43" t="s">
        <v>754</v>
      </c>
      <c r="H78" s="43" t="s">
        <v>755</v>
      </c>
      <c r="I78" s="43" t="s">
        <v>756</v>
      </c>
      <c r="J78" s="43" t="s">
        <v>757</v>
      </c>
      <c r="K78" s="43" t="s">
        <v>758</v>
      </c>
      <c r="L78" s="43" t="s">
        <v>759</v>
      </c>
      <c r="M78" s="43" t="s">
        <v>760</v>
      </c>
      <c r="N78" s="43" t="s">
        <v>761</v>
      </c>
      <c r="O78" s="43" t="s">
        <v>762</v>
      </c>
      <c r="P78" s="43" t="s">
        <v>763</v>
      </c>
      <c r="S78" s="43" t="s">
        <v>764</v>
      </c>
      <c r="T78" s="43" t="s">
        <v>765</v>
      </c>
      <c r="U78" s="43" t="s">
        <v>766</v>
      </c>
      <c r="V78" s="43" t="s">
        <v>767</v>
      </c>
    </row>
    <row r="79" customFormat="false" ht="15" hidden="false" customHeight="true" outlineLevel="0" collapsed="false">
      <c r="A79" s="297" t="n">
        <v>0</v>
      </c>
      <c r="B79" s="43" t="s">
        <v>42</v>
      </c>
      <c r="C79" s="43" t="s">
        <v>768</v>
      </c>
      <c r="D79" s="43" t="s">
        <v>769</v>
      </c>
      <c r="E79" s="43" t="s">
        <v>770</v>
      </c>
      <c r="F79" s="43" t="s">
        <v>771</v>
      </c>
      <c r="G79" s="43" t="s">
        <v>770</v>
      </c>
      <c r="H79" s="43" t="s">
        <v>771</v>
      </c>
      <c r="I79" s="43" t="s">
        <v>770</v>
      </c>
      <c r="J79" s="43" t="s">
        <v>771</v>
      </c>
      <c r="K79" s="43" t="s">
        <v>770</v>
      </c>
      <c r="L79" s="43" t="s">
        <v>771</v>
      </c>
      <c r="M79" s="43" t="s">
        <v>772</v>
      </c>
      <c r="N79" s="43" t="s">
        <v>773</v>
      </c>
      <c r="O79" s="43" t="s">
        <v>774</v>
      </c>
      <c r="P79" s="43" t="s">
        <v>773</v>
      </c>
      <c r="Q79" s="43" t="s">
        <v>772</v>
      </c>
      <c r="R79" s="297" t="n">
        <v>2</v>
      </c>
      <c r="S79" s="43" t="s">
        <v>361</v>
      </c>
      <c r="T79" s="43" t="s">
        <v>361</v>
      </c>
      <c r="W79" s="297" t="n">
        <v>1</v>
      </c>
    </row>
  </sheetData>
  <mergeCells count="14">
    <mergeCell ref="A1:F1"/>
    <mergeCell ref="A5:F5"/>
    <mergeCell ref="A8:F8"/>
    <mergeCell ref="A11:F11"/>
    <mergeCell ref="A14:F14"/>
    <mergeCell ref="A17:F17"/>
    <mergeCell ref="A33:F33"/>
    <mergeCell ref="A43:F43"/>
    <mergeCell ref="A52:F52"/>
    <mergeCell ref="A67:F67"/>
    <mergeCell ref="A70:F70"/>
    <mergeCell ref="A73:F73"/>
    <mergeCell ref="A76:F76"/>
    <mergeCell ref="B77:B78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6" activeCellId="0" sqref="P16"/>
    </sheetView>
  </sheetViews>
  <sheetFormatPr defaultColWidth="9.9921875" defaultRowHeight="15" zeroHeight="false" outlineLevelRow="0" outlineLevelCol="0"/>
  <cols>
    <col collapsed="false" customWidth="true" hidden="false" outlineLevel="0" max="1" min="1" style="110" width="6.15"/>
    <col collapsed="false" customWidth="true" hidden="false" outlineLevel="0" max="2" min="2" style="110" width="13.82"/>
    <col collapsed="false" customWidth="true" hidden="false" outlineLevel="0" max="3" min="3" style="78" width="24.32"/>
    <col collapsed="false" customWidth="true" hidden="false" outlineLevel="0" max="4" min="4" style="110" width="9.15"/>
    <col collapsed="false" customWidth="true" hidden="true" outlineLevel="0" max="5" min="5" style="110" width="13.15"/>
    <col collapsed="false" customWidth="true" hidden="false" outlineLevel="0" max="6" min="6" style="78" width="7.99"/>
    <col collapsed="false" customWidth="true" hidden="false" outlineLevel="0" max="7" min="7" style="78" width="14.49"/>
    <col collapsed="false" customWidth="true" hidden="false" outlineLevel="0" max="8" min="8" style="78" width="9.65"/>
    <col collapsed="false" customWidth="true" hidden="false" outlineLevel="0" max="9" min="9" style="78" width="6.15"/>
    <col collapsed="false" customWidth="true" hidden="false" outlineLevel="0" max="10" min="10" style="78" width="6.49"/>
    <col collapsed="false" customWidth="true" hidden="false" outlineLevel="0" max="11" min="11" style="110" width="6.15"/>
    <col collapsed="false" customWidth="true" hidden="false" outlineLevel="0" max="12" min="12" style="78" width="5.65"/>
    <col collapsed="false" customWidth="true" hidden="false" outlineLevel="0" max="13" min="13" style="78" width="6.15"/>
    <col collapsed="false" customWidth="true" hidden="true" outlineLevel="0" max="14" min="14" style="78" width="7.65"/>
    <col collapsed="false" customWidth="true" hidden="true" outlineLevel="0" max="15" min="15" style="78" width="6.99"/>
    <col collapsed="false" customWidth="true" hidden="false" outlineLevel="0" max="17" min="16" style="110" width="11.65"/>
    <col collapsed="false" customWidth="true" hidden="false" outlineLevel="0" max="18" min="18" style="78" width="13.15"/>
    <col collapsed="false" customWidth="true" hidden="true" outlineLevel="0" max="19" min="19" style="78" width="11.65"/>
    <col collapsed="false" customWidth="true" hidden="true" outlineLevel="0" max="31" min="20" style="78" width="10.99"/>
    <col collapsed="false" customWidth="true" hidden="false" outlineLevel="0" max="32" min="32" style="78" width="11.65"/>
    <col collapsed="false" customWidth="true" hidden="true" outlineLevel="0" max="33" min="33" style="78" width="16.99"/>
    <col collapsed="false" customWidth="true" hidden="true" outlineLevel="0" max="35" min="34" style="78" width="13.15"/>
    <col collapsed="false" customWidth="true" hidden="true" outlineLevel="0" max="36" min="36" style="78" width="16.99"/>
    <col collapsed="false" customWidth="false" hidden="true" outlineLevel="0" max="37" min="37" style="78" width="9.99"/>
    <col collapsed="false" customWidth="false" hidden="false" outlineLevel="0" max="257" min="38" style="78" width="9.99"/>
  </cols>
  <sheetData>
    <row r="1" customFormat="false" ht="26.25" hidden="false" customHeight="true" outlineLevel="0" collapsed="false">
      <c r="A1" s="111" t="s">
        <v>271</v>
      </c>
      <c r="B1" s="111"/>
      <c r="C1" s="111"/>
      <c r="D1" s="111"/>
      <c r="E1" s="111"/>
      <c r="F1" s="111"/>
      <c r="G1" s="111"/>
      <c r="H1" s="111"/>
      <c r="I1" s="111" t="n">
        <v>0</v>
      </c>
      <c r="J1" s="111" t="n">
        <v>1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</row>
    <row r="2" customFormat="false" ht="30" hidden="false" customHeight="true" outlineLevel="0" collapsed="false">
      <c r="A2" s="112" t="s">
        <v>1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customFormat="false" ht="37.5" hidden="false" customHeight="true" outlineLevel="0" collapsed="false">
      <c r="A3" s="113" t="s">
        <v>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</row>
    <row r="4" customFormat="false" ht="42" hidden="false" customHeight="true" outlineLevel="0" collapsed="false">
      <c r="A4" s="114" t="s">
        <v>3</v>
      </c>
      <c r="B4" s="115" t="s">
        <v>4</v>
      </c>
      <c r="C4" s="116" t="s">
        <v>272</v>
      </c>
      <c r="D4" s="117" t="s">
        <v>273</v>
      </c>
      <c r="E4" s="118" t="s">
        <v>274</v>
      </c>
      <c r="F4" s="116" t="s">
        <v>275</v>
      </c>
      <c r="G4" s="116" t="s">
        <v>276</v>
      </c>
      <c r="H4" s="116" t="s">
        <v>277</v>
      </c>
      <c r="I4" s="116" t="s">
        <v>278</v>
      </c>
      <c r="J4" s="116" t="s">
        <v>279</v>
      </c>
      <c r="K4" s="117" t="s">
        <v>280</v>
      </c>
      <c r="L4" s="116" t="s">
        <v>281</v>
      </c>
      <c r="M4" s="116"/>
      <c r="N4" s="92" t="s">
        <v>282</v>
      </c>
      <c r="O4" s="92" t="s">
        <v>283</v>
      </c>
      <c r="P4" s="117" t="s">
        <v>284</v>
      </c>
      <c r="Q4" s="117" t="s">
        <v>285</v>
      </c>
      <c r="R4" s="116" t="s">
        <v>286</v>
      </c>
      <c r="S4" s="92" t="s">
        <v>287</v>
      </c>
      <c r="T4" s="92" t="s">
        <v>288</v>
      </c>
      <c r="U4" s="92" t="s">
        <v>289</v>
      </c>
      <c r="V4" s="92" t="s">
        <v>290</v>
      </c>
      <c r="W4" s="92" t="s">
        <v>291</v>
      </c>
      <c r="X4" s="92" t="s">
        <v>292</v>
      </c>
      <c r="Y4" s="92" t="s">
        <v>293</v>
      </c>
      <c r="Z4" s="92" t="s">
        <v>294</v>
      </c>
      <c r="AA4" s="92" t="s">
        <v>295</v>
      </c>
      <c r="AB4" s="92" t="s">
        <v>296</v>
      </c>
      <c r="AC4" s="92" t="s">
        <v>297</v>
      </c>
      <c r="AD4" s="92" t="s">
        <v>298</v>
      </c>
      <c r="AE4" s="92" t="s">
        <v>299</v>
      </c>
      <c r="AF4" s="116" t="s">
        <v>300</v>
      </c>
      <c r="AG4" s="92" t="s">
        <v>301</v>
      </c>
      <c r="AH4" s="92" t="s">
        <v>302</v>
      </c>
      <c r="AI4" s="92" t="s">
        <v>303</v>
      </c>
      <c r="AJ4" s="92" t="s">
        <v>304</v>
      </c>
    </row>
    <row r="5" customFormat="false" ht="68.25" hidden="false" customHeight="true" outlineLevel="0" collapsed="false">
      <c r="A5" s="114"/>
      <c r="B5" s="115"/>
      <c r="C5" s="116"/>
      <c r="D5" s="117"/>
      <c r="E5" s="117"/>
      <c r="F5" s="116"/>
      <c r="G5" s="116"/>
      <c r="H5" s="116"/>
      <c r="I5" s="116"/>
      <c r="J5" s="116"/>
      <c r="K5" s="117"/>
      <c r="L5" s="119" t="s">
        <v>305</v>
      </c>
      <c r="M5" s="119" t="s">
        <v>306</v>
      </c>
      <c r="N5" s="92"/>
      <c r="O5" s="92"/>
      <c r="P5" s="117"/>
      <c r="Q5" s="117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</row>
    <row r="6" customFormat="false" ht="17.25" hidden="false" customHeight="true" outlineLevel="0" collapsed="false">
      <c r="A6" s="120" t="n">
        <v>1</v>
      </c>
      <c r="B6" s="121" t="s">
        <v>170</v>
      </c>
      <c r="C6" s="52" t="s">
        <v>171</v>
      </c>
      <c r="D6" s="121" t="s">
        <v>45</v>
      </c>
      <c r="E6" s="122" t="n">
        <f aca="false">'Tổng hợp VT'!E10</f>
        <v>0.3311</v>
      </c>
      <c r="F6" s="123" t="n">
        <v>1.20000004768372</v>
      </c>
      <c r="G6" s="124"/>
      <c r="H6" s="125" t="s">
        <v>307</v>
      </c>
      <c r="I6" s="126" t="n">
        <v>1</v>
      </c>
      <c r="J6" s="127" t="n">
        <v>1</v>
      </c>
      <c r="K6" s="128" t="n">
        <f aca="false">L6+L7</f>
        <v>41</v>
      </c>
      <c r="L6" s="81" t="n">
        <v>40</v>
      </c>
      <c r="M6" s="55" t="n">
        <v>5</v>
      </c>
      <c r="N6" s="53" t="n">
        <v>1</v>
      </c>
      <c r="O6" s="53" t="n">
        <v>1</v>
      </c>
      <c r="P6" s="129" t="n">
        <v>4129</v>
      </c>
      <c r="Q6" s="129" t="n">
        <f aca="false">ROUND(J6*N6*O6*P6,1)</f>
        <v>4129</v>
      </c>
      <c r="R6" s="53" t="n">
        <f aca="false">ROUND(F6*L6*Q6+R7,0)</f>
        <v>205128</v>
      </c>
      <c r="S6" s="53" t="n">
        <f aca="false">ROUND(R6*1,0)</f>
        <v>205128</v>
      </c>
      <c r="T6" s="53"/>
      <c r="U6" s="53"/>
      <c r="V6" s="53"/>
      <c r="W6" s="53"/>
      <c r="X6" s="53" t="n">
        <f aca="false">ROUND((U6+V6)*W6,0)</f>
        <v>0</v>
      </c>
      <c r="Y6" s="53"/>
      <c r="Z6" s="53" t="n">
        <f aca="false">ROUND(Y6*AH6,0)</f>
        <v>0</v>
      </c>
      <c r="AA6" s="53"/>
      <c r="AB6" s="53"/>
      <c r="AC6" s="53" t="n">
        <f aca="false">ROUND(W6*(AA6+AB6),0)</f>
        <v>0</v>
      </c>
      <c r="AD6" s="53"/>
      <c r="AE6" s="53" t="n">
        <f aca="false">ROUND(AD6*((S6+T6)/1.1+X6+Z6+AH6),0)</f>
        <v>0</v>
      </c>
      <c r="AF6" s="130" t="n">
        <f aca="false">ROUND((S6+T6)/1.1+X6+Z6+AC6+AE6,0)</f>
        <v>186480</v>
      </c>
      <c r="AG6" s="53" t="n">
        <f aca="false">ROUND(E6*AF6,0)</f>
        <v>61744</v>
      </c>
      <c r="AH6" s="53" t="n">
        <f aca="false">'Tổng hợp VT'!K10</f>
        <v>260000</v>
      </c>
      <c r="AI6" s="53" t="n">
        <f aca="false">ROUND(AF6+AH6,0)</f>
        <v>446480</v>
      </c>
      <c r="AJ6" s="53" t="n">
        <f aca="false">ROUND(E6*AI6,0)</f>
        <v>147830</v>
      </c>
      <c r="AK6" s="78" t="n">
        <v>1</v>
      </c>
    </row>
    <row r="7" customFormat="false" ht="17.25" hidden="false" customHeight="true" outlineLevel="0" collapsed="false">
      <c r="A7" s="120"/>
      <c r="B7" s="121"/>
      <c r="C7" s="52" t="str">
        <f aca="false">""</f>
        <v/>
      </c>
      <c r="D7" s="121"/>
      <c r="E7" s="122"/>
      <c r="F7" s="123" t="n">
        <v>1.20000004768372</v>
      </c>
      <c r="G7" s="124"/>
      <c r="H7" s="125" t="s">
        <v>307</v>
      </c>
      <c r="I7" s="126" t="n">
        <v>1</v>
      </c>
      <c r="J7" s="127" t="n">
        <v>1</v>
      </c>
      <c r="K7" s="128"/>
      <c r="L7" s="81" t="n">
        <v>1</v>
      </c>
      <c r="M7" s="55" t="n">
        <v>6</v>
      </c>
      <c r="N7" s="53" t="n">
        <v>1</v>
      </c>
      <c r="O7" s="53" t="n">
        <v>1</v>
      </c>
      <c r="P7" s="129" t="n">
        <v>5780</v>
      </c>
      <c r="Q7" s="129" t="n">
        <f aca="false">ROUND(J7*N7*O7*P7,1)</f>
        <v>5780</v>
      </c>
      <c r="R7" s="53" t="n">
        <f aca="false">ROUND(F7*L7*Q7,1)</f>
        <v>6936</v>
      </c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130"/>
      <c r="AG7" s="53"/>
      <c r="AH7" s="53"/>
      <c r="AI7" s="53"/>
      <c r="AJ7" s="53"/>
      <c r="AK7" s="78" t="n">
        <v>1</v>
      </c>
    </row>
    <row r="8" customFormat="false" ht="17.25" hidden="false" customHeight="true" outlineLevel="0" collapsed="false">
      <c r="A8" s="120" t="n">
        <v>2</v>
      </c>
      <c r="B8" s="121" t="s">
        <v>172</v>
      </c>
      <c r="C8" s="52" t="s">
        <v>173</v>
      </c>
      <c r="D8" s="121" t="s">
        <v>45</v>
      </c>
      <c r="E8" s="122" t="n">
        <f aca="false">'Tổng hợp VT'!E11</f>
        <v>1.3937</v>
      </c>
      <c r="F8" s="123" t="n">
        <v>1.37999999523163</v>
      </c>
      <c r="G8" s="124"/>
      <c r="H8" s="125" t="s">
        <v>307</v>
      </c>
      <c r="I8" s="126" t="n">
        <v>1</v>
      </c>
      <c r="J8" s="127" t="n">
        <v>1</v>
      </c>
      <c r="K8" s="128" t="n">
        <f aca="false">L8+L9</f>
        <v>41</v>
      </c>
      <c r="L8" s="81" t="n">
        <v>40</v>
      </c>
      <c r="M8" s="55" t="n">
        <v>5</v>
      </c>
      <c r="N8" s="53" t="n">
        <v>1</v>
      </c>
      <c r="O8" s="53" t="n">
        <v>1</v>
      </c>
      <c r="P8" s="129" t="n">
        <v>4129</v>
      </c>
      <c r="Q8" s="129" t="n">
        <f aca="false">ROUND(J8*N8*O8*P8,1)</f>
        <v>4129</v>
      </c>
      <c r="R8" s="53" t="n">
        <f aca="false">ROUND(F8*L8*Q8+R9,0)</f>
        <v>235897</v>
      </c>
      <c r="S8" s="53" t="n">
        <f aca="false">ROUND(R8*1,0)</f>
        <v>235897</v>
      </c>
      <c r="T8" s="53"/>
      <c r="U8" s="53"/>
      <c r="V8" s="53"/>
      <c r="W8" s="53"/>
      <c r="X8" s="53" t="n">
        <f aca="false">ROUND((U8+V8)*W8,0)</f>
        <v>0</v>
      </c>
      <c r="Y8" s="53"/>
      <c r="Z8" s="53" t="n">
        <f aca="false">ROUND(Y8*AH8,0)</f>
        <v>0</v>
      </c>
      <c r="AA8" s="53"/>
      <c r="AB8" s="53"/>
      <c r="AC8" s="53" t="n">
        <f aca="false">ROUND(W8*(AA8+AB8),0)</f>
        <v>0</v>
      </c>
      <c r="AD8" s="53"/>
      <c r="AE8" s="53" t="n">
        <f aca="false">ROUND(AD8*((S8+T8)/1.1+X8+Z8+AH8),0)</f>
        <v>0</v>
      </c>
      <c r="AF8" s="130" t="n">
        <f aca="false">ROUND((S8+T8)/1.1+X8+Z8+AC8+AE8,0)</f>
        <v>214452</v>
      </c>
      <c r="AG8" s="53" t="n">
        <f aca="false">ROUND(E8*AF8,0)</f>
        <v>298882</v>
      </c>
      <c r="AH8" s="53" t="n">
        <f aca="false">'Tổng hợp VT'!K11</f>
        <v>260000</v>
      </c>
      <c r="AI8" s="53" t="n">
        <f aca="false">ROUND(AF8+AH8,0)</f>
        <v>474452</v>
      </c>
      <c r="AJ8" s="53" t="n">
        <f aca="false">ROUND(E8*AI8,0)</f>
        <v>661244</v>
      </c>
      <c r="AK8" s="78" t="n">
        <v>1</v>
      </c>
    </row>
    <row r="9" customFormat="false" ht="17.25" hidden="false" customHeight="true" outlineLevel="0" collapsed="false">
      <c r="A9" s="120"/>
      <c r="B9" s="121"/>
      <c r="C9" s="52" t="str">
        <f aca="false">""</f>
        <v/>
      </c>
      <c r="D9" s="121"/>
      <c r="E9" s="122"/>
      <c r="F9" s="123" t="n">
        <v>1.37999999523163</v>
      </c>
      <c r="G9" s="124"/>
      <c r="H9" s="125" t="s">
        <v>307</v>
      </c>
      <c r="I9" s="126" t="n">
        <v>1</v>
      </c>
      <c r="J9" s="127" t="n">
        <v>1</v>
      </c>
      <c r="K9" s="128"/>
      <c r="L9" s="81" t="n">
        <v>1</v>
      </c>
      <c r="M9" s="55" t="n">
        <v>6</v>
      </c>
      <c r="N9" s="53" t="n">
        <v>1</v>
      </c>
      <c r="O9" s="53" t="n">
        <v>1</v>
      </c>
      <c r="P9" s="129" t="n">
        <v>5780</v>
      </c>
      <c r="Q9" s="129" t="n">
        <f aca="false">ROUND(J9*N9*O9*P9,1)</f>
        <v>5780</v>
      </c>
      <c r="R9" s="53" t="n">
        <f aca="false">ROUND(F9*L9*Q9,1)</f>
        <v>7976.4</v>
      </c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130"/>
      <c r="AG9" s="53"/>
      <c r="AH9" s="53"/>
      <c r="AI9" s="53"/>
      <c r="AJ9" s="53"/>
      <c r="AK9" s="78" t="n">
        <v>1</v>
      </c>
    </row>
    <row r="10" customFormat="false" ht="17.25" hidden="false" customHeight="true" outlineLevel="0" collapsed="false">
      <c r="A10" s="120" t="n">
        <v>3</v>
      </c>
      <c r="B10" s="121" t="s">
        <v>174</v>
      </c>
      <c r="C10" s="52" t="s">
        <v>175</v>
      </c>
      <c r="D10" s="121" t="s">
        <v>45</v>
      </c>
      <c r="E10" s="122" t="n">
        <f aca="false">'Tổng hợp VT'!E12</f>
        <v>10.9549</v>
      </c>
      <c r="F10" s="123" t="n">
        <v>1.45000004768372</v>
      </c>
      <c r="G10" s="124"/>
      <c r="H10" s="125" t="s">
        <v>307</v>
      </c>
      <c r="I10" s="126" t="n">
        <v>1</v>
      </c>
      <c r="J10" s="127" t="n">
        <v>1</v>
      </c>
      <c r="K10" s="128" t="n">
        <f aca="false">L10+L11</f>
        <v>41</v>
      </c>
      <c r="L10" s="81" t="n">
        <v>40</v>
      </c>
      <c r="M10" s="55" t="n">
        <v>5</v>
      </c>
      <c r="N10" s="53" t="n">
        <v>1</v>
      </c>
      <c r="O10" s="53" t="n">
        <v>1</v>
      </c>
      <c r="P10" s="129" t="n">
        <v>4129</v>
      </c>
      <c r="Q10" s="129" t="n">
        <f aca="false">ROUND(J10*N10*O10*P10,1)</f>
        <v>4129</v>
      </c>
      <c r="R10" s="53" t="n">
        <f aca="false">ROUND(F10*L10*Q10+R11,0)</f>
        <v>247863</v>
      </c>
      <c r="S10" s="53" t="n">
        <f aca="false">ROUND(R10*1,0)</f>
        <v>247863</v>
      </c>
      <c r="T10" s="53"/>
      <c r="U10" s="53"/>
      <c r="V10" s="53"/>
      <c r="W10" s="53"/>
      <c r="X10" s="53" t="n">
        <f aca="false">ROUND((U10+V10)*W10,0)</f>
        <v>0</v>
      </c>
      <c r="Y10" s="53"/>
      <c r="Z10" s="53" t="n">
        <f aca="false">ROUND(Y10*AH10,0)</f>
        <v>0</v>
      </c>
      <c r="AA10" s="53"/>
      <c r="AB10" s="53"/>
      <c r="AC10" s="53" t="n">
        <f aca="false">ROUND(W10*(AA10+AB10),0)</f>
        <v>0</v>
      </c>
      <c r="AD10" s="53"/>
      <c r="AE10" s="53" t="n">
        <f aca="false">ROUND(AD10*((S10+T10)/1.1+X10+Z10+AH10),0)</f>
        <v>0</v>
      </c>
      <c r="AF10" s="130" t="n">
        <f aca="false">ROUND((S10+T10)/1.1+X10+Z10+AC10+AE10,0)</f>
        <v>225330</v>
      </c>
      <c r="AG10" s="53" t="n">
        <f aca="false">ROUND(E10*AF10,0)</f>
        <v>2468468</v>
      </c>
      <c r="AH10" s="53" t="n">
        <f aca="false">'Tổng hợp VT'!K12</f>
        <v>568451</v>
      </c>
      <c r="AI10" s="53" t="n">
        <f aca="false">ROUND(AF10+AH10,0)</f>
        <v>793781</v>
      </c>
      <c r="AJ10" s="53" t="n">
        <f aca="false">ROUND(E10*AI10,0)</f>
        <v>8695791</v>
      </c>
      <c r="AK10" s="78" t="n">
        <v>1</v>
      </c>
    </row>
    <row r="11" customFormat="false" ht="17.25" hidden="false" customHeight="true" outlineLevel="0" collapsed="false">
      <c r="A11" s="120"/>
      <c r="B11" s="121"/>
      <c r="C11" s="52" t="str">
        <f aca="false">""</f>
        <v/>
      </c>
      <c r="D11" s="121"/>
      <c r="E11" s="122"/>
      <c r="F11" s="123" t="n">
        <v>1.45000004768372</v>
      </c>
      <c r="G11" s="124"/>
      <c r="H11" s="125" t="s">
        <v>307</v>
      </c>
      <c r="I11" s="126" t="n">
        <v>1</v>
      </c>
      <c r="J11" s="127" t="n">
        <v>1</v>
      </c>
      <c r="K11" s="128"/>
      <c r="L11" s="81" t="n">
        <v>1</v>
      </c>
      <c r="M11" s="55" t="n">
        <v>6</v>
      </c>
      <c r="N11" s="53" t="n">
        <v>1</v>
      </c>
      <c r="O11" s="53" t="n">
        <v>1</v>
      </c>
      <c r="P11" s="129" t="n">
        <v>5780</v>
      </c>
      <c r="Q11" s="129" t="n">
        <f aca="false">ROUND(J11*N11*O11*P11,1)</f>
        <v>5780</v>
      </c>
      <c r="R11" s="53" t="n">
        <f aca="false">ROUND(F11*L11*Q11,1)</f>
        <v>8381</v>
      </c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130"/>
      <c r="AG11" s="53"/>
      <c r="AH11" s="53"/>
      <c r="AI11" s="53"/>
      <c r="AJ11" s="53"/>
      <c r="AK11" s="78" t="n">
        <v>1</v>
      </c>
    </row>
    <row r="12" customFormat="false" ht="17.25" hidden="false" customHeight="true" outlineLevel="0" collapsed="false">
      <c r="A12" s="120" t="n">
        <v>4</v>
      </c>
      <c r="B12" s="121" t="s">
        <v>176</v>
      </c>
      <c r="C12" s="52" t="s">
        <v>177</v>
      </c>
      <c r="D12" s="121" t="s">
        <v>45</v>
      </c>
      <c r="E12" s="122" t="n">
        <f aca="false">'Tổng hợp VT'!E13</f>
        <v>1.5376</v>
      </c>
      <c r="F12" s="123" t="n">
        <v>1.5</v>
      </c>
      <c r="G12" s="124"/>
      <c r="H12" s="125" t="s">
        <v>307</v>
      </c>
      <c r="I12" s="126" t="n">
        <v>1</v>
      </c>
      <c r="J12" s="127" t="n">
        <v>1</v>
      </c>
      <c r="K12" s="128" t="n">
        <f aca="false">L12+L13</f>
        <v>41</v>
      </c>
      <c r="L12" s="81" t="n">
        <v>40</v>
      </c>
      <c r="M12" s="55" t="n">
        <v>5</v>
      </c>
      <c r="N12" s="53" t="n">
        <v>1</v>
      </c>
      <c r="O12" s="53" t="n">
        <v>1</v>
      </c>
      <c r="P12" s="129" t="n">
        <v>4129</v>
      </c>
      <c r="Q12" s="129" t="n">
        <f aca="false">ROUND(J12*N12*O12*P12,1)</f>
        <v>4129</v>
      </c>
      <c r="R12" s="53" t="n">
        <f aca="false">ROUND(F12*L12*Q12+R13,0)</f>
        <v>256410</v>
      </c>
      <c r="S12" s="53" t="n">
        <f aca="false">ROUND(R12*1,0)</f>
        <v>256410</v>
      </c>
      <c r="T12" s="53"/>
      <c r="U12" s="53"/>
      <c r="V12" s="53"/>
      <c r="W12" s="53"/>
      <c r="X12" s="53" t="n">
        <f aca="false">ROUND((U12+V12)*W12,0)</f>
        <v>0</v>
      </c>
      <c r="Y12" s="53"/>
      <c r="Z12" s="53" t="n">
        <f aca="false">ROUND(Y12*AH12,0)</f>
        <v>0</v>
      </c>
      <c r="AA12" s="53"/>
      <c r="AB12" s="53"/>
      <c r="AC12" s="53" t="n">
        <f aca="false">ROUND(W12*(AA12+AB12),0)</f>
        <v>0</v>
      </c>
      <c r="AD12" s="53"/>
      <c r="AE12" s="53" t="n">
        <f aca="false">ROUND(AD12*((S12+T12)/1.1+X12+Z12+AH12),0)</f>
        <v>0</v>
      </c>
      <c r="AF12" s="130" t="n">
        <f aca="false">ROUND((S12+T12)/1.1+X12+Z12+AC12+AE12,0)</f>
        <v>233100</v>
      </c>
      <c r="AG12" s="53" t="n">
        <f aca="false">ROUND(E12*AF12,0)</f>
        <v>358415</v>
      </c>
      <c r="AH12" s="53" t="n">
        <f aca="false">'Tổng hợp VT'!K13</f>
        <v>420000</v>
      </c>
      <c r="AI12" s="53" t="n">
        <f aca="false">ROUND(AF12+AH12,0)</f>
        <v>653100</v>
      </c>
      <c r="AJ12" s="53" t="n">
        <f aca="false">ROUND(E12*AI12,0)</f>
        <v>1004207</v>
      </c>
      <c r="AK12" s="78" t="n">
        <v>1</v>
      </c>
    </row>
    <row r="13" customFormat="false" ht="17.25" hidden="false" customHeight="true" outlineLevel="0" collapsed="false">
      <c r="A13" s="120"/>
      <c r="B13" s="121"/>
      <c r="C13" s="52" t="str">
        <f aca="false">""</f>
        <v/>
      </c>
      <c r="D13" s="121"/>
      <c r="E13" s="122"/>
      <c r="F13" s="123" t="n">
        <v>1.5</v>
      </c>
      <c r="G13" s="124"/>
      <c r="H13" s="125" t="s">
        <v>307</v>
      </c>
      <c r="I13" s="126" t="n">
        <v>1</v>
      </c>
      <c r="J13" s="127" t="n">
        <v>1</v>
      </c>
      <c r="K13" s="128"/>
      <c r="L13" s="81" t="n">
        <v>1</v>
      </c>
      <c r="M13" s="55" t="n">
        <v>6</v>
      </c>
      <c r="N13" s="53" t="n">
        <v>1</v>
      </c>
      <c r="O13" s="53" t="n">
        <v>1</v>
      </c>
      <c r="P13" s="129" t="n">
        <v>5780</v>
      </c>
      <c r="Q13" s="129" t="n">
        <f aca="false">ROUND(J13*N13*O13*P13,1)</f>
        <v>5780</v>
      </c>
      <c r="R13" s="53" t="n">
        <f aca="false">ROUND(F13*L13*Q13,1)</f>
        <v>8670</v>
      </c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130"/>
      <c r="AG13" s="53"/>
      <c r="AH13" s="53"/>
      <c r="AI13" s="53"/>
      <c r="AJ13" s="53"/>
      <c r="AK13" s="78" t="n">
        <v>1</v>
      </c>
    </row>
    <row r="14" customFormat="false" ht="17.25" hidden="false" customHeight="true" outlineLevel="0" collapsed="false">
      <c r="A14" s="131" t="n">
        <v>5</v>
      </c>
      <c r="B14" s="132" t="s">
        <v>178</v>
      </c>
      <c r="C14" s="52" t="s">
        <v>179</v>
      </c>
      <c r="D14" s="132" t="s">
        <v>180</v>
      </c>
      <c r="E14" s="128" t="n">
        <f aca="false">'Tổng hợp VT'!E14</f>
        <v>13.1489</v>
      </c>
      <c r="F14" s="127" t="n">
        <v>0.00100000004749745</v>
      </c>
      <c r="G14" s="133"/>
      <c r="H14" s="125" t="s">
        <v>307</v>
      </c>
      <c r="I14" s="126" t="n">
        <v>1</v>
      </c>
      <c r="J14" s="127" t="n">
        <v>1</v>
      </c>
      <c r="K14" s="128"/>
      <c r="L14" s="81"/>
      <c r="M14" s="55"/>
      <c r="N14" s="53" t="n">
        <v>1</v>
      </c>
      <c r="O14" s="53" t="n">
        <v>1</v>
      </c>
      <c r="P14" s="129"/>
      <c r="Q14" s="129" t="n">
        <f aca="false">ROUND(J14*N14*O14*P14,1)</f>
        <v>0</v>
      </c>
      <c r="R14" s="53" t="n">
        <f aca="false">ROUND(F14*L14*Q14,0)</f>
        <v>0</v>
      </c>
      <c r="S14" s="53" t="n">
        <f aca="false">ROUND(R14*1,0)</f>
        <v>0</v>
      </c>
      <c r="T14" s="53"/>
      <c r="U14" s="53"/>
      <c r="V14" s="53"/>
      <c r="W14" s="53"/>
      <c r="X14" s="53" t="n">
        <f aca="false">ROUND((U14+V14)*W14,0)</f>
        <v>0</v>
      </c>
      <c r="Y14" s="53"/>
      <c r="Z14" s="53" t="n">
        <f aca="false">ROUND(Y14*AH14,0)</f>
        <v>0</v>
      </c>
      <c r="AA14" s="53"/>
      <c r="AB14" s="53"/>
      <c r="AC14" s="53" t="n">
        <f aca="false">ROUND(W14*(AA14+AB14),0)</f>
        <v>0</v>
      </c>
      <c r="AD14" s="53"/>
      <c r="AE14" s="53" t="n">
        <f aca="false">ROUND(AD14*((S14+T14)/1.1+X14+Z14+AH14),0)</f>
        <v>0</v>
      </c>
      <c r="AF14" s="130" t="n">
        <f aca="false">ROUND((S14+T14)/1.1+X14+Z14+AC14+AE14,0)</f>
        <v>0</v>
      </c>
      <c r="AG14" s="53" t="n">
        <f aca="false">ROUND(E14*AF14,0)</f>
        <v>0</v>
      </c>
      <c r="AH14" s="53" t="n">
        <f aca="false">'Tổng hợp VT'!K14</f>
        <v>13200</v>
      </c>
      <c r="AI14" s="53" t="n">
        <f aca="false">ROUND(AF14+AH14,0)</f>
        <v>13200</v>
      </c>
      <c r="AJ14" s="53" t="n">
        <f aca="false">ROUND(E14*AI14,0)</f>
        <v>173565</v>
      </c>
      <c r="AK14" s="78" t="n">
        <v>1</v>
      </c>
    </row>
    <row r="15" customFormat="false" ht="17.25" hidden="false" customHeight="true" outlineLevel="0" collapsed="false">
      <c r="A15" s="131" t="n">
        <v>6</v>
      </c>
      <c r="B15" s="132" t="s">
        <v>181</v>
      </c>
      <c r="C15" s="52" t="s">
        <v>182</v>
      </c>
      <c r="D15" s="132" t="s">
        <v>183</v>
      </c>
      <c r="E15" s="128" t="n">
        <f aca="false">'Tổng hợp VT'!E15</f>
        <v>1072.125</v>
      </c>
      <c r="F15" s="127"/>
      <c r="G15" s="133"/>
      <c r="H15" s="125" t="s">
        <v>307</v>
      </c>
      <c r="I15" s="126" t="n">
        <v>0</v>
      </c>
      <c r="J15" s="127" t="n">
        <v>1</v>
      </c>
      <c r="K15" s="128"/>
      <c r="L15" s="81"/>
      <c r="M15" s="55"/>
      <c r="N15" s="53" t="n">
        <v>1</v>
      </c>
      <c r="O15" s="53" t="n">
        <v>1</v>
      </c>
      <c r="P15" s="129"/>
      <c r="Q15" s="129" t="n">
        <f aca="false">ROUND(J15*N15*O15*P15,1)</f>
        <v>0</v>
      </c>
      <c r="R15" s="53" t="n">
        <f aca="false">ROUND(F15*L15*Q15,0)</f>
        <v>0</v>
      </c>
      <c r="S15" s="53" t="n">
        <f aca="false">ROUND(R15*1,0)</f>
        <v>0</v>
      </c>
      <c r="T15" s="53"/>
      <c r="U15" s="53"/>
      <c r="V15" s="53"/>
      <c r="W15" s="53"/>
      <c r="X15" s="53" t="n">
        <f aca="false">ROUND((U15+V15)*W15,0)</f>
        <v>0</v>
      </c>
      <c r="Y15" s="53"/>
      <c r="Z15" s="53" t="n">
        <f aca="false">ROUND(Y15*AH15,0)</f>
        <v>0</v>
      </c>
      <c r="AA15" s="53"/>
      <c r="AB15" s="53"/>
      <c r="AC15" s="53" t="n">
        <f aca="false">ROUND(W15*(AA15+AB15),0)</f>
        <v>0</v>
      </c>
      <c r="AD15" s="53"/>
      <c r="AE15" s="53" t="n">
        <f aca="false">ROUND(AD15*((S15+T15)/1.1+X15+Z15+AH15),0)</f>
        <v>0</v>
      </c>
      <c r="AF15" s="130" t="n">
        <f aca="false">ROUND((S15+T15)/1.1+X15+Z15+AC15+AE15,0)</f>
        <v>0</v>
      </c>
      <c r="AG15" s="53" t="n">
        <f aca="false">ROUND(E15*AF15,0)</f>
        <v>0</v>
      </c>
      <c r="AH15" s="53" t="n">
        <f aca="false">'Tổng hợp VT'!K15</f>
        <v>220</v>
      </c>
      <c r="AI15" s="53" t="n">
        <f aca="false">ROUND(AF15+AH15,0)</f>
        <v>220</v>
      </c>
      <c r="AJ15" s="53" t="n">
        <f aca="false">ROUND(E15*AI15,0)</f>
        <v>235868</v>
      </c>
      <c r="AK15" s="78" t="n">
        <v>1</v>
      </c>
    </row>
    <row r="16" customFormat="false" ht="30" hidden="false" customHeight="true" outlineLevel="0" collapsed="false">
      <c r="A16" s="120" t="n">
        <v>7</v>
      </c>
      <c r="B16" s="121" t="s">
        <v>184</v>
      </c>
      <c r="C16" s="52" t="s">
        <v>185</v>
      </c>
      <c r="D16" s="121" t="s">
        <v>186</v>
      </c>
      <c r="E16" s="122" t="n">
        <f aca="false">'Tổng hợp VT'!E16</f>
        <v>2435.9539</v>
      </c>
      <c r="F16" s="123" t="n">
        <v>0.00230000005103648</v>
      </c>
      <c r="G16" s="124"/>
      <c r="H16" s="125" t="s">
        <v>307</v>
      </c>
      <c r="I16" s="126" t="n">
        <v>1</v>
      </c>
      <c r="J16" s="127" t="n">
        <v>1</v>
      </c>
      <c r="K16" s="128" t="n">
        <f aca="false">L16+L17</f>
        <v>41</v>
      </c>
      <c r="L16" s="81" t="n">
        <v>40</v>
      </c>
      <c r="M16" s="55" t="n">
        <v>5</v>
      </c>
      <c r="N16" s="53" t="n">
        <v>1</v>
      </c>
      <c r="O16" s="53" t="n">
        <v>1</v>
      </c>
      <c r="P16" s="129" t="n">
        <v>4129</v>
      </c>
      <c r="Q16" s="129" t="n">
        <f aca="false">ROUND(J16*N16*O16*P16,1)</f>
        <v>4129</v>
      </c>
      <c r="R16" s="53" t="n">
        <f aca="false">ROUND(F16*L16*Q16+R17,0)</f>
        <v>393</v>
      </c>
      <c r="S16" s="53" t="n">
        <f aca="false">ROUND(R16*1,0)</f>
        <v>393</v>
      </c>
      <c r="T16" s="53"/>
      <c r="U16" s="53"/>
      <c r="V16" s="53"/>
      <c r="W16" s="53"/>
      <c r="X16" s="53" t="n">
        <f aca="false">ROUND((U16+V16)*W16,0)</f>
        <v>0</v>
      </c>
      <c r="Y16" s="53"/>
      <c r="Z16" s="53" t="n">
        <f aca="false">ROUND(Y16*AH16,0)</f>
        <v>0</v>
      </c>
      <c r="AA16" s="53"/>
      <c r="AB16" s="53"/>
      <c r="AC16" s="53" t="n">
        <f aca="false">ROUND(W16*(AA16+AB16),0)</f>
        <v>0</v>
      </c>
      <c r="AD16" s="53"/>
      <c r="AE16" s="53" t="n">
        <f aca="false">ROUND(AD16*((S16+T16)/1.1+X16+Z16+AH16),0)</f>
        <v>0</v>
      </c>
      <c r="AF16" s="130" t="n">
        <f aca="false">ROUND((S16+T16)/1.1+X16+Z16+AC16+AE16,0)</f>
        <v>357</v>
      </c>
      <c r="AG16" s="53" t="n">
        <f aca="false">ROUND(E16*AF16,0)</f>
        <v>869636</v>
      </c>
      <c r="AH16" s="53" t="n">
        <f aca="false">'Tổng hợp VT'!K16</f>
        <v>1500</v>
      </c>
      <c r="AI16" s="53" t="n">
        <f aca="false">ROUND(AF16+AH16,0)</f>
        <v>1857</v>
      </c>
      <c r="AJ16" s="53" t="n">
        <f aca="false">ROUND(E16*AI16,0)</f>
        <v>4523566</v>
      </c>
      <c r="AK16" s="78" t="n">
        <v>1</v>
      </c>
    </row>
    <row r="17" customFormat="false" ht="17.25" hidden="false" customHeight="true" outlineLevel="0" collapsed="false">
      <c r="A17" s="120"/>
      <c r="B17" s="121"/>
      <c r="C17" s="52" t="str">
        <f aca="false">""</f>
        <v/>
      </c>
      <c r="D17" s="121"/>
      <c r="E17" s="122"/>
      <c r="F17" s="123" t="n">
        <v>0.00230000005103648</v>
      </c>
      <c r="G17" s="124"/>
      <c r="H17" s="125" t="s">
        <v>307</v>
      </c>
      <c r="I17" s="126" t="n">
        <v>1</v>
      </c>
      <c r="J17" s="127" t="n">
        <v>1</v>
      </c>
      <c r="K17" s="128"/>
      <c r="L17" s="81" t="n">
        <v>1</v>
      </c>
      <c r="M17" s="55" t="n">
        <v>6</v>
      </c>
      <c r="N17" s="53" t="n">
        <v>1</v>
      </c>
      <c r="O17" s="53" t="n">
        <v>1</v>
      </c>
      <c r="P17" s="129" t="n">
        <v>5780</v>
      </c>
      <c r="Q17" s="129" t="n">
        <f aca="false">ROUND(J17*N17*O17*P17,1)</f>
        <v>5780</v>
      </c>
      <c r="R17" s="53" t="n">
        <f aca="false">ROUND(F17*L17*Q17,1)</f>
        <v>13.3</v>
      </c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130"/>
      <c r="AG17" s="53"/>
      <c r="AH17" s="53"/>
      <c r="AI17" s="53"/>
      <c r="AJ17" s="53"/>
      <c r="AK17" s="78" t="n">
        <v>1</v>
      </c>
    </row>
    <row r="18" customFormat="false" ht="17.25" hidden="false" customHeight="true" outlineLevel="0" collapsed="false">
      <c r="A18" s="120" t="n">
        <v>8</v>
      </c>
      <c r="B18" s="121" t="s">
        <v>187</v>
      </c>
      <c r="C18" s="52" t="s">
        <v>188</v>
      </c>
      <c r="D18" s="121" t="s">
        <v>45</v>
      </c>
      <c r="E18" s="122" t="n">
        <f aca="false">'Tổng hợp VT'!E17</f>
        <v>7.9277</v>
      </c>
      <c r="F18" s="123" t="n">
        <v>1.25</v>
      </c>
      <c r="G18" s="124"/>
      <c r="H18" s="125" t="s">
        <v>307</v>
      </c>
      <c r="I18" s="126" t="n">
        <v>1</v>
      </c>
      <c r="J18" s="127" t="n">
        <v>1</v>
      </c>
      <c r="K18" s="128" t="n">
        <f aca="false">L18+L19</f>
        <v>41</v>
      </c>
      <c r="L18" s="81" t="n">
        <v>40</v>
      </c>
      <c r="M18" s="55" t="n">
        <v>5</v>
      </c>
      <c r="N18" s="53" t="n">
        <v>1</v>
      </c>
      <c r="O18" s="53" t="n">
        <v>1</v>
      </c>
      <c r="P18" s="129" t="n">
        <v>4129</v>
      </c>
      <c r="Q18" s="129" t="n">
        <f aca="false">ROUND(J18*N18*O18*P18,1)</f>
        <v>4129</v>
      </c>
      <c r="R18" s="53" t="n">
        <f aca="false">ROUND(F18*L18*Q18+R19,0)</f>
        <v>213675</v>
      </c>
      <c r="S18" s="53" t="n">
        <f aca="false">ROUND(R18*1,0)</f>
        <v>213675</v>
      </c>
      <c r="T18" s="53"/>
      <c r="U18" s="53"/>
      <c r="V18" s="53"/>
      <c r="W18" s="53"/>
      <c r="X18" s="53" t="n">
        <f aca="false">ROUND((U18+V18)*W18,0)</f>
        <v>0</v>
      </c>
      <c r="Y18" s="53"/>
      <c r="Z18" s="53" t="n">
        <f aca="false">ROUND(Y18*AH18,0)</f>
        <v>0</v>
      </c>
      <c r="AA18" s="53"/>
      <c r="AB18" s="53"/>
      <c r="AC18" s="53" t="n">
        <f aca="false">ROUND(W18*(AA18+AB18),0)</f>
        <v>0</v>
      </c>
      <c r="AD18" s="53"/>
      <c r="AE18" s="53" t="n">
        <f aca="false">ROUND(AD18*((S18+T18)/1.1+X18+Z18+AH18),0)</f>
        <v>0</v>
      </c>
      <c r="AF18" s="130" t="n">
        <f aca="false">ROUND((S18+T18)/1.1+X18+Z18+AC18+AE18,0)</f>
        <v>194250</v>
      </c>
      <c r="AG18" s="53" t="n">
        <f aca="false">ROUND(E18*AF18,0)</f>
        <v>1539956</v>
      </c>
      <c r="AH18" s="53" t="n">
        <f aca="false">'Tổng hợp VT'!K17</f>
        <v>60000</v>
      </c>
      <c r="AI18" s="53" t="n">
        <f aca="false">ROUND(AF18+AH18,0)</f>
        <v>254250</v>
      </c>
      <c r="AJ18" s="53" t="n">
        <f aca="false">ROUND(E18*AI18,0)</f>
        <v>2015618</v>
      </c>
      <c r="AK18" s="78" t="n">
        <v>1</v>
      </c>
    </row>
    <row r="19" customFormat="false" ht="17.25" hidden="false" customHeight="true" outlineLevel="0" collapsed="false">
      <c r="A19" s="120"/>
      <c r="B19" s="121"/>
      <c r="C19" s="52" t="str">
        <f aca="false">""</f>
        <v/>
      </c>
      <c r="D19" s="121"/>
      <c r="E19" s="122"/>
      <c r="F19" s="123" t="n">
        <v>1.25</v>
      </c>
      <c r="G19" s="124"/>
      <c r="H19" s="125" t="s">
        <v>307</v>
      </c>
      <c r="I19" s="126" t="n">
        <v>1</v>
      </c>
      <c r="J19" s="127" t="n">
        <v>1</v>
      </c>
      <c r="K19" s="128"/>
      <c r="L19" s="81" t="n">
        <v>1</v>
      </c>
      <c r="M19" s="55" t="n">
        <v>6</v>
      </c>
      <c r="N19" s="53" t="n">
        <v>1</v>
      </c>
      <c r="O19" s="53" t="n">
        <v>1</v>
      </c>
      <c r="P19" s="129" t="n">
        <v>5780</v>
      </c>
      <c r="Q19" s="129" t="n">
        <f aca="false">ROUND(J19*N19*O19*P19,1)</f>
        <v>5780</v>
      </c>
      <c r="R19" s="53" t="n">
        <f aca="false">ROUND(F19*L19*Q19,1)</f>
        <v>7225</v>
      </c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130"/>
      <c r="AG19" s="53"/>
      <c r="AH19" s="53"/>
      <c r="AI19" s="53"/>
      <c r="AJ19" s="53"/>
      <c r="AK19" s="78" t="n">
        <v>1</v>
      </c>
    </row>
    <row r="20" customFormat="false" ht="17.25" hidden="false" customHeight="true" outlineLevel="0" collapsed="false">
      <c r="A20" s="131" t="n">
        <v>9</v>
      </c>
      <c r="B20" s="132" t="s">
        <v>189</v>
      </c>
      <c r="C20" s="52" t="s">
        <v>190</v>
      </c>
      <c r="D20" s="132" t="s">
        <v>191</v>
      </c>
      <c r="E20" s="128" t="n">
        <f aca="false">'Tổng hợp VT'!E18</f>
        <v>3004.3251</v>
      </c>
      <c r="F20" s="127"/>
      <c r="G20" s="133"/>
      <c r="H20" s="125" t="s">
        <v>307</v>
      </c>
      <c r="I20" s="126" t="n">
        <v>0</v>
      </c>
      <c r="J20" s="127" t="n">
        <v>1</v>
      </c>
      <c r="K20" s="128"/>
      <c r="L20" s="81"/>
      <c r="M20" s="55"/>
      <c r="N20" s="53" t="n">
        <v>1</v>
      </c>
      <c r="O20" s="53" t="n">
        <v>1</v>
      </c>
      <c r="P20" s="129"/>
      <c r="Q20" s="129" t="n">
        <f aca="false">ROUND(J20*N20*O20*P20,1)</f>
        <v>0</v>
      </c>
      <c r="R20" s="53" t="n">
        <f aca="false">ROUND(F20*L20*Q20,0)</f>
        <v>0</v>
      </c>
      <c r="S20" s="53" t="n">
        <f aca="false">ROUND(R20*1,0)</f>
        <v>0</v>
      </c>
      <c r="T20" s="53"/>
      <c r="U20" s="53"/>
      <c r="V20" s="53"/>
      <c r="W20" s="53"/>
      <c r="X20" s="53" t="n">
        <f aca="false">ROUND((U20+V20)*W20,0)</f>
        <v>0</v>
      </c>
      <c r="Y20" s="53"/>
      <c r="Z20" s="53" t="n">
        <f aca="false">ROUND(Y20*AH20,0)</f>
        <v>0</v>
      </c>
      <c r="AA20" s="53"/>
      <c r="AB20" s="53"/>
      <c r="AC20" s="53" t="n">
        <f aca="false">ROUND(W20*(AA20+AB20),0)</f>
        <v>0</v>
      </c>
      <c r="AD20" s="53"/>
      <c r="AE20" s="53" t="n">
        <f aca="false">ROUND(AD20*((S20+T20)/1.1+X20+Z20+AH20),0)</f>
        <v>0</v>
      </c>
      <c r="AF20" s="130" t="n">
        <f aca="false">ROUND((S20+T20)/1.1+X20+Z20+AC20+AE20,0)</f>
        <v>0</v>
      </c>
      <c r="AG20" s="53" t="n">
        <f aca="false">ROUND(E20*AF20,0)</f>
        <v>0</v>
      </c>
      <c r="AH20" s="53" t="n">
        <f aca="false">'Tổng hợp VT'!K18</f>
        <v>6</v>
      </c>
      <c r="AI20" s="53" t="n">
        <f aca="false">ROUND(AF20+AH20,0)</f>
        <v>6</v>
      </c>
      <c r="AJ20" s="53" t="n">
        <f aca="false">ROUND(E20*AI20,0)</f>
        <v>18026</v>
      </c>
      <c r="AK20" s="78" t="n">
        <v>1</v>
      </c>
    </row>
    <row r="21" customFormat="false" ht="17.25" hidden="false" customHeight="true" outlineLevel="0" collapsed="false">
      <c r="A21" s="131" t="n">
        <v>10</v>
      </c>
      <c r="B21" s="132" t="s">
        <v>192</v>
      </c>
      <c r="C21" s="52" t="s">
        <v>193</v>
      </c>
      <c r="D21" s="132" t="s">
        <v>194</v>
      </c>
      <c r="E21" s="128" t="n">
        <f aca="false">'Tổng hợp VT'!E19</f>
        <v>1.7906</v>
      </c>
      <c r="F21" s="127"/>
      <c r="G21" s="133"/>
      <c r="H21" s="125" t="s">
        <v>307</v>
      </c>
      <c r="I21" s="126" t="n">
        <v>0</v>
      </c>
      <c r="J21" s="127" t="n">
        <v>1</v>
      </c>
      <c r="K21" s="128"/>
      <c r="L21" s="81"/>
      <c r="M21" s="55"/>
      <c r="N21" s="53" t="n">
        <v>1</v>
      </c>
      <c r="O21" s="53" t="n">
        <v>1</v>
      </c>
      <c r="P21" s="129"/>
      <c r="Q21" s="129" t="n">
        <f aca="false">ROUND(J21*N21*O21*P21,1)</f>
        <v>0</v>
      </c>
      <c r="R21" s="53" t="n">
        <f aca="false">ROUND(F21*L21*Q21,0)</f>
        <v>0</v>
      </c>
      <c r="S21" s="53" t="n">
        <f aca="false">ROUND(R21*1,0)</f>
        <v>0</v>
      </c>
      <c r="T21" s="53"/>
      <c r="U21" s="53"/>
      <c r="V21" s="53"/>
      <c r="W21" s="53"/>
      <c r="X21" s="53" t="n">
        <f aca="false">ROUND((U21+V21)*W21,0)</f>
        <v>0</v>
      </c>
      <c r="Y21" s="53"/>
      <c r="Z21" s="53" t="n">
        <f aca="false">ROUND(Y21*AH21,0)</f>
        <v>0</v>
      </c>
      <c r="AA21" s="53"/>
      <c r="AB21" s="53"/>
      <c r="AC21" s="53" t="n">
        <f aca="false">ROUND(W21*(AA21+AB21),0)</f>
        <v>0</v>
      </c>
      <c r="AD21" s="53"/>
      <c r="AE21" s="53" t="n">
        <f aca="false">ROUND(AD21*((S21+T21)/1.1+X21+Z21+AH21),0)</f>
        <v>0</v>
      </c>
      <c r="AF21" s="130" t="n">
        <f aca="false">ROUND((S21+T21)/1.1+X21+Z21+AC21+AE21,0)</f>
        <v>0</v>
      </c>
      <c r="AG21" s="53" t="n">
        <f aca="false">ROUND(E21*AF21,0)</f>
        <v>0</v>
      </c>
      <c r="AH21" s="53" t="n">
        <f aca="false">'Tổng hợp VT'!K19</f>
        <v>75000</v>
      </c>
      <c r="AI21" s="53" t="n">
        <f aca="false">ROUND(AF21+AH21,0)</f>
        <v>75000</v>
      </c>
      <c r="AJ21" s="53" t="n">
        <f aca="false">ROUND(E21*AI21,0)</f>
        <v>134295</v>
      </c>
      <c r="AK21" s="78" t="n">
        <v>1</v>
      </c>
    </row>
    <row r="22" customFormat="false" ht="17.25" hidden="false" customHeight="true" outlineLevel="0" collapsed="false">
      <c r="A22" s="131" t="n">
        <v>11</v>
      </c>
      <c r="B22" s="132" t="s">
        <v>195</v>
      </c>
      <c r="C22" s="52" t="s">
        <v>196</v>
      </c>
      <c r="D22" s="132" t="s">
        <v>180</v>
      </c>
      <c r="E22" s="128" t="n">
        <f aca="false">'Tổng hợp VT'!E20</f>
        <v>9.0953</v>
      </c>
      <c r="F22" s="127" t="n">
        <v>0.00100000004749745</v>
      </c>
      <c r="G22" s="133"/>
      <c r="H22" s="125" t="s">
        <v>307</v>
      </c>
      <c r="I22" s="126" t="n">
        <v>0</v>
      </c>
      <c r="J22" s="127" t="n">
        <v>1</v>
      </c>
      <c r="K22" s="128"/>
      <c r="L22" s="81"/>
      <c r="M22" s="55"/>
      <c r="N22" s="53" t="n">
        <v>1</v>
      </c>
      <c r="O22" s="53" t="n">
        <v>1</v>
      </c>
      <c r="P22" s="129"/>
      <c r="Q22" s="129" t="n">
        <f aca="false">ROUND(J22*N22*O22*P22,1)</f>
        <v>0</v>
      </c>
      <c r="R22" s="53" t="n">
        <f aca="false">ROUND(F22*L22*Q22,0)</f>
        <v>0</v>
      </c>
      <c r="S22" s="53" t="n">
        <f aca="false">ROUND(R22*1,0)</f>
        <v>0</v>
      </c>
      <c r="T22" s="53"/>
      <c r="U22" s="53"/>
      <c r="V22" s="53"/>
      <c r="W22" s="53"/>
      <c r="X22" s="53" t="n">
        <f aca="false">ROUND((U22+V22)*W22,0)</f>
        <v>0</v>
      </c>
      <c r="Y22" s="53"/>
      <c r="Z22" s="53" t="n">
        <f aca="false">ROUND(Y22*AH22,0)</f>
        <v>0</v>
      </c>
      <c r="AA22" s="53"/>
      <c r="AB22" s="53"/>
      <c r="AC22" s="53" t="n">
        <f aca="false">ROUND(W22*(AA22+AB22),0)</f>
        <v>0</v>
      </c>
      <c r="AD22" s="53"/>
      <c r="AE22" s="53" t="n">
        <f aca="false">ROUND(AD22*((S22+T22)/1.1+X22+Z22+AH22),0)</f>
        <v>0</v>
      </c>
      <c r="AF22" s="130" t="n">
        <f aca="false">ROUND((S22+T22)/1.1+X22+Z22+AC22+AE22,0)</f>
        <v>0</v>
      </c>
      <c r="AG22" s="53" t="n">
        <f aca="false">ROUND(E22*AF22,0)</f>
        <v>0</v>
      </c>
      <c r="AH22" s="53" t="n">
        <f aca="false">'Tổng hợp VT'!K20</f>
        <v>19091</v>
      </c>
      <c r="AI22" s="53" t="n">
        <f aca="false">ROUND(AF22+AH22,0)</f>
        <v>19091</v>
      </c>
      <c r="AJ22" s="53" t="n">
        <f aca="false">ROUND(E22*AI22,0)</f>
        <v>173638</v>
      </c>
      <c r="AK22" s="78" t="n">
        <v>1</v>
      </c>
    </row>
    <row r="23" customFormat="false" ht="17.25" hidden="false" customHeight="true" outlineLevel="0" collapsed="false">
      <c r="A23" s="131" t="n">
        <v>12</v>
      </c>
      <c r="B23" s="132" t="s">
        <v>197</v>
      </c>
      <c r="C23" s="52" t="s">
        <v>198</v>
      </c>
      <c r="D23" s="132" t="s">
        <v>180</v>
      </c>
      <c r="E23" s="128" t="n">
        <f aca="false">'Tổng hợp VT'!E21</f>
        <v>4.5586</v>
      </c>
      <c r="F23" s="127" t="n">
        <v>0.00100000004749745</v>
      </c>
      <c r="G23" s="133"/>
      <c r="H23" s="125" t="s">
        <v>307</v>
      </c>
      <c r="I23" s="126" t="n">
        <v>2</v>
      </c>
      <c r="J23" s="127" t="n">
        <v>1.1</v>
      </c>
      <c r="K23" s="128"/>
      <c r="L23" s="81"/>
      <c r="M23" s="55"/>
      <c r="N23" s="53" t="n">
        <v>1</v>
      </c>
      <c r="O23" s="53" t="n">
        <v>1</v>
      </c>
      <c r="P23" s="129"/>
      <c r="Q23" s="129" t="n">
        <f aca="false">ROUND(J23*N23*O23*P23,1)</f>
        <v>0</v>
      </c>
      <c r="R23" s="53" t="n">
        <f aca="false">ROUND(F23*L23*Q23,0)</f>
        <v>0</v>
      </c>
      <c r="S23" s="53" t="n">
        <f aca="false">ROUND(R23*1,0)</f>
        <v>0</v>
      </c>
      <c r="T23" s="53"/>
      <c r="U23" s="53"/>
      <c r="V23" s="53"/>
      <c r="W23" s="53"/>
      <c r="X23" s="53" t="n">
        <f aca="false">ROUND((U23+V23)*W23,0)</f>
        <v>0</v>
      </c>
      <c r="Y23" s="53"/>
      <c r="Z23" s="53" t="n">
        <f aca="false">ROUND(Y23*AH23,0)</f>
        <v>0</v>
      </c>
      <c r="AA23" s="53"/>
      <c r="AB23" s="53"/>
      <c r="AC23" s="53" t="n">
        <f aca="false">ROUND(W23*(AA23+AB23),0)</f>
        <v>0</v>
      </c>
      <c r="AD23" s="53"/>
      <c r="AE23" s="53" t="n">
        <f aca="false">ROUND(AD23*((S23+T23)/1.1+X23+Z23+AH23),0)</f>
        <v>0</v>
      </c>
      <c r="AF23" s="130" t="n">
        <f aca="false">ROUND((S23+T23)/1.1+X23+Z23+AC23+AE23,0)</f>
        <v>0</v>
      </c>
      <c r="AG23" s="53" t="n">
        <f aca="false">ROUND(E23*AF23,0)</f>
        <v>0</v>
      </c>
      <c r="AH23" s="53" t="n">
        <f aca="false">'Tổng hợp VT'!K21</f>
        <v>79900</v>
      </c>
      <c r="AI23" s="53" t="n">
        <f aca="false">ROUND(AF23+AH23,0)</f>
        <v>79900</v>
      </c>
      <c r="AJ23" s="53" t="n">
        <f aca="false">ROUND(E23*AI23,0)</f>
        <v>364232</v>
      </c>
      <c r="AK23" s="78" t="n">
        <v>1</v>
      </c>
    </row>
    <row r="24" customFormat="false" ht="17.25" hidden="false" customHeight="true" outlineLevel="0" collapsed="false">
      <c r="A24" s="131" t="n">
        <v>13</v>
      </c>
      <c r="B24" s="132" t="s">
        <v>199</v>
      </c>
      <c r="C24" s="52" t="s">
        <v>308</v>
      </c>
      <c r="D24" s="132" t="s">
        <v>128</v>
      </c>
      <c r="E24" s="128" t="n">
        <f aca="false">'Tổng hợp VT'!E22</f>
        <v>131.4876</v>
      </c>
      <c r="F24" s="127"/>
      <c r="G24" s="133"/>
      <c r="H24" s="125" t="s">
        <v>307</v>
      </c>
      <c r="I24" s="126" t="n">
        <v>0</v>
      </c>
      <c r="J24" s="127" t="n">
        <v>1</v>
      </c>
      <c r="K24" s="128"/>
      <c r="L24" s="81"/>
      <c r="M24" s="55"/>
      <c r="N24" s="53" t="n">
        <v>1</v>
      </c>
      <c r="O24" s="53" t="n">
        <v>1</v>
      </c>
      <c r="P24" s="129"/>
      <c r="Q24" s="129" t="n">
        <f aca="false">ROUND(J24*N24*O24*P24,1)</f>
        <v>0</v>
      </c>
      <c r="R24" s="53" t="n">
        <f aca="false">ROUND(F24*L24*Q24,0)</f>
        <v>0</v>
      </c>
      <c r="S24" s="53" t="n">
        <f aca="false">ROUND(R24*1,0)</f>
        <v>0</v>
      </c>
      <c r="T24" s="53"/>
      <c r="U24" s="53"/>
      <c r="V24" s="53"/>
      <c r="W24" s="53"/>
      <c r="X24" s="53" t="n">
        <f aca="false">ROUND((U24+V24)*W24,0)</f>
        <v>0</v>
      </c>
      <c r="Y24" s="53"/>
      <c r="Z24" s="53" t="n">
        <f aca="false">ROUND(Y24*AH24,0)</f>
        <v>0</v>
      </c>
      <c r="AA24" s="53"/>
      <c r="AB24" s="53"/>
      <c r="AC24" s="53" t="n">
        <f aca="false">ROUND(W24*(AA24+AB24),0)</f>
        <v>0</v>
      </c>
      <c r="AD24" s="53"/>
      <c r="AE24" s="53" t="n">
        <f aca="false">ROUND(AD24*((S24+T24)/1.1+X24+Z24+AH24),0)</f>
        <v>0</v>
      </c>
      <c r="AF24" s="130" t="n">
        <f aca="false">ROUND((S24+T24)/1.1+X24+Z24+AC24+AE24,0)</f>
        <v>0</v>
      </c>
      <c r="AG24" s="53" t="n">
        <f aca="false">ROUND(E24*AF24,0)</f>
        <v>0</v>
      </c>
      <c r="AH24" s="53" t="n">
        <f aca="false">'Tổng hợp VT'!K22</f>
        <v>195000</v>
      </c>
      <c r="AI24" s="53" t="n">
        <f aca="false">ROUND(AF24+AH24,0)</f>
        <v>195000</v>
      </c>
      <c r="AJ24" s="53" t="n">
        <f aca="false">ROUND(E24*AI24,0)</f>
        <v>25640082</v>
      </c>
      <c r="AK24" s="78" t="n">
        <v>1</v>
      </c>
    </row>
    <row r="25" customFormat="false" ht="17.25" hidden="false" customHeight="true" outlineLevel="0" collapsed="false">
      <c r="A25" s="120" t="n">
        <v>14</v>
      </c>
      <c r="B25" s="121" t="s">
        <v>202</v>
      </c>
      <c r="C25" s="52" t="s">
        <v>203</v>
      </c>
      <c r="D25" s="121" t="s">
        <v>180</v>
      </c>
      <c r="E25" s="122" t="n">
        <f aca="false">'Tổng hợp VT'!E24</f>
        <v>1580.7185</v>
      </c>
      <c r="F25" s="123" t="n">
        <v>0.00100000004749745</v>
      </c>
      <c r="G25" s="124"/>
      <c r="H25" s="125" t="s">
        <v>307</v>
      </c>
      <c r="I25" s="126" t="n">
        <v>2</v>
      </c>
      <c r="J25" s="127" t="n">
        <v>1.1</v>
      </c>
      <c r="K25" s="128" t="n">
        <f aca="false">L25+L26</f>
        <v>41</v>
      </c>
      <c r="L25" s="81" t="n">
        <v>40</v>
      </c>
      <c r="M25" s="55" t="n">
        <v>5</v>
      </c>
      <c r="N25" s="53" t="n">
        <v>1</v>
      </c>
      <c r="O25" s="53" t="n">
        <v>1</v>
      </c>
      <c r="P25" s="129" t="n">
        <v>4129</v>
      </c>
      <c r="Q25" s="129" t="n">
        <f aca="false">ROUND(J25*N25*O25*P25,1)</f>
        <v>4541.9</v>
      </c>
      <c r="R25" s="53" t="n">
        <f aca="false">ROUND(F25*L25*Q25+R26,0)</f>
        <v>188</v>
      </c>
      <c r="S25" s="53" t="n">
        <f aca="false">ROUND(R25*1,0)</f>
        <v>188</v>
      </c>
      <c r="T25" s="53"/>
      <c r="U25" s="53"/>
      <c r="V25" s="53"/>
      <c r="W25" s="53"/>
      <c r="X25" s="53" t="n">
        <f aca="false">ROUND((U25+V25)*W25,0)</f>
        <v>0</v>
      </c>
      <c r="Y25" s="53"/>
      <c r="Z25" s="53" t="n">
        <f aca="false">ROUND(Y25*AH25,0)</f>
        <v>0</v>
      </c>
      <c r="AA25" s="53"/>
      <c r="AB25" s="53"/>
      <c r="AC25" s="53" t="n">
        <f aca="false">ROUND(W25*(AA25+AB25),0)</f>
        <v>0</v>
      </c>
      <c r="AD25" s="53"/>
      <c r="AE25" s="53" t="n">
        <f aca="false">ROUND(AD25*((S25+T25)/1.1+X25+Z25+AH25),0)</f>
        <v>0</v>
      </c>
      <c r="AF25" s="130" t="n">
        <f aca="false">ROUND((S25+T25)/1.1+X25+Z25+AC25+AE25,0)</f>
        <v>171</v>
      </c>
      <c r="AG25" s="53" t="n">
        <f aca="false">ROUND(E25*AF25,0)</f>
        <v>270303</v>
      </c>
      <c r="AH25" s="53" t="n">
        <f aca="false">'Tổng hợp VT'!K24</f>
        <v>15999</v>
      </c>
      <c r="AI25" s="53" t="n">
        <f aca="false">ROUND(AF25+AH25,0)</f>
        <v>16170</v>
      </c>
      <c r="AJ25" s="53" t="n">
        <f aca="false">ROUND(E25*AI25,0)</f>
        <v>25560218</v>
      </c>
      <c r="AK25" s="78" t="n">
        <v>1</v>
      </c>
    </row>
    <row r="26" customFormat="false" ht="17.25" hidden="false" customHeight="true" outlineLevel="0" collapsed="false">
      <c r="A26" s="120"/>
      <c r="B26" s="121"/>
      <c r="C26" s="52" t="str">
        <f aca="false">""</f>
        <v/>
      </c>
      <c r="D26" s="121"/>
      <c r="E26" s="122"/>
      <c r="F26" s="123" t="n">
        <v>0.00100000004749745</v>
      </c>
      <c r="G26" s="124"/>
      <c r="H26" s="125" t="s">
        <v>307</v>
      </c>
      <c r="I26" s="126" t="n">
        <v>2</v>
      </c>
      <c r="J26" s="127" t="n">
        <v>1.1</v>
      </c>
      <c r="K26" s="128"/>
      <c r="L26" s="81" t="n">
        <v>1</v>
      </c>
      <c r="M26" s="55" t="n">
        <v>6</v>
      </c>
      <c r="N26" s="53" t="n">
        <v>1</v>
      </c>
      <c r="O26" s="53" t="n">
        <v>1</v>
      </c>
      <c r="P26" s="129" t="n">
        <v>5780</v>
      </c>
      <c r="Q26" s="129" t="n">
        <f aca="false">ROUND(J26*N26*O26*P26,1)</f>
        <v>6358</v>
      </c>
      <c r="R26" s="53" t="n">
        <f aca="false">ROUND(F26*L26*Q26,1)</f>
        <v>6.4</v>
      </c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130"/>
      <c r="AG26" s="53"/>
      <c r="AH26" s="53"/>
      <c r="AI26" s="53"/>
      <c r="AJ26" s="53"/>
      <c r="AK26" s="78" t="n">
        <v>1</v>
      </c>
    </row>
    <row r="27" customFormat="false" ht="17.25" hidden="false" customHeight="true" outlineLevel="0" collapsed="false">
      <c r="A27" s="120" t="n">
        <v>15</v>
      </c>
      <c r="B27" s="121" t="s">
        <v>204</v>
      </c>
      <c r="C27" s="52" t="s">
        <v>205</v>
      </c>
      <c r="D27" s="121" t="s">
        <v>180</v>
      </c>
      <c r="E27" s="122" t="n">
        <f aca="false">'Tổng hợp VT'!E25</f>
        <v>123.804</v>
      </c>
      <c r="F27" s="123" t="n">
        <v>0.00100000004749745</v>
      </c>
      <c r="G27" s="124"/>
      <c r="H27" s="125" t="s">
        <v>307</v>
      </c>
      <c r="I27" s="126" t="n">
        <v>2</v>
      </c>
      <c r="J27" s="127" t="n">
        <v>1.1</v>
      </c>
      <c r="K27" s="128" t="n">
        <f aca="false">L27+L28</f>
        <v>41</v>
      </c>
      <c r="L27" s="81" t="n">
        <v>40</v>
      </c>
      <c r="M27" s="55" t="n">
        <v>5</v>
      </c>
      <c r="N27" s="53" t="n">
        <v>1</v>
      </c>
      <c r="O27" s="53" t="n">
        <v>1</v>
      </c>
      <c r="P27" s="129" t="n">
        <v>4129</v>
      </c>
      <c r="Q27" s="129" t="n">
        <f aca="false">ROUND(J27*N27*O27*P27,1)</f>
        <v>4541.9</v>
      </c>
      <c r="R27" s="53" t="n">
        <f aca="false">ROUND(F27*L27*Q27+R28,0)</f>
        <v>188</v>
      </c>
      <c r="S27" s="53" t="n">
        <f aca="false">ROUND(R27*1,0)</f>
        <v>188</v>
      </c>
      <c r="T27" s="53"/>
      <c r="U27" s="53"/>
      <c r="V27" s="53"/>
      <c r="W27" s="53"/>
      <c r="X27" s="53" t="n">
        <f aca="false">ROUND((U27+V27)*W27,0)</f>
        <v>0</v>
      </c>
      <c r="Y27" s="53"/>
      <c r="Z27" s="53" t="n">
        <f aca="false">ROUND(Y27*AH27,0)</f>
        <v>0</v>
      </c>
      <c r="AA27" s="53"/>
      <c r="AB27" s="53"/>
      <c r="AC27" s="53" t="n">
        <f aca="false">ROUND(W27*(AA27+AB27),0)</f>
        <v>0</v>
      </c>
      <c r="AD27" s="53"/>
      <c r="AE27" s="53" t="n">
        <f aca="false">ROUND(AD27*((S27+T27)/1.1+X27+Z27+AH27),0)</f>
        <v>0</v>
      </c>
      <c r="AF27" s="130" t="n">
        <f aca="false">ROUND((S27+T27)/1.1+X27+Z27+AC27+AE27,0)</f>
        <v>171</v>
      </c>
      <c r="AG27" s="53" t="n">
        <f aca="false">ROUND(E27*AF27,0)</f>
        <v>21170</v>
      </c>
      <c r="AH27" s="53" t="n">
        <f aca="false">'Tổng hợp VT'!K25</f>
        <v>15458</v>
      </c>
      <c r="AI27" s="53" t="n">
        <f aca="false">ROUND(AF27+AH27,0)</f>
        <v>15629</v>
      </c>
      <c r="AJ27" s="53" t="n">
        <f aca="false">ROUND(E27*AI27,0)</f>
        <v>1934933</v>
      </c>
      <c r="AK27" s="78" t="n">
        <v>1</v>
      </c>
    </row>
    <row r="28" customFormat="false" ht="17.25" hidden="false" customHeight="true" outlineLevel="0" collapsed="false">
      <c r="A28" s="120"/>
      <c r="B28" s="121"/>
      <c r="C28" s="52" t="str">
        <f aca="false">""</f>
        <v/>
      </c>
      <c r="D28" s="121"/>
      <c r="E28" s="122"/>
      <c r="F28" s="123" t="n">
        <v>0.00100000004749745</v>
      </c>
      <c r="G28" s="124"/>
      <c r="H28" s="125" t="s">
        <v>307</v>
      </c>
      <c r="I28" s="126" t="n">
        <v>2</v>
      </c>
      <c r="J28" s="127" t="n">
        <v>1.1</v>
      </c>
      <c r="K28" s="128"/>
      <c r="L28" s="81" t="n">
        <v>1</v>
      </c>
      <c r="M28" s="55" t="n">
        <v>6</v>
      </c>
      <c r="N28" s="53" t="n">
        <v>1</v>
      </c>
      <c r="O28" s="53" t="n">
        <v>1</v>
      </c>
      <c r="P28" s="129" t="n">
        <v>5780</v>
      </c>
      <c r="Q28" s="129" t="n">
        <f aca="false">ROUND(J28*N28*O28*P28,1)</f>
        <v>6358</v>
      </c>
      <c r="R28" s="53" t="n">
        <f aca="false">ROUND(F28*L28*Q28,1)</f>
        <v>6.4</v>
      </c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130"/>
      <c r="AG28" s="53"/>
      <c r="AH28" s="53"/>
      <c r="AI28" s="53"/>
      <c r="AJ28" s="53"/>
      <c r="AK28" s="78" t="n">
        <v>1</v>
      </c>
    </row>
    <row r="29" customFormat="false" ht="17.25" hidden="false" customHeight="true" outlineLevel="0" collapsed="false">
      <c r="A29" s="131" t="n">
        <v>16</v>
      </c>
      <c r="B29" s="132" t="s">
        <v>206</v>
      </c>
      <c r="C29" s="52" t="s">
        <v>207</v>
      </c>
      <c r="D29" s="132" t="s">
        <v>180</v>
      </c>
      <c r="E29" s="128" t="n">
        <f aca="false">'Tổng hợp VT'!E26</f>
        <v>2.3907</v>
      </c>
      <c r="F29" s="127" t="n">
        <v>0.00100000004749745</v>
      </c>
      <c r="G29" s="133"/>
      <c r="H29" s="125" t="s">
        <v>307</v>
      </c>
      <c r="I29" s="126" t="n">
        <v>0</v>
      </c>
      <c r="J29" s="127" t="n">
        <v>1</v>
      </c>
      <c r="K29" s="128"/>
      <c r="L29" s="81"/>
      <c r="M29" s="55"/>
      <c r="N29" s="53" t="n">
        <v>1</v>
      </c>
      <c r="O29" s="53" t="n">
        <v>1</v>
      </c>
      <c r="P29" s="129"/>
      <c r="Q29" s="129" t="n">
        <f aca="false">ROUND(J29*N29*O29*P29,1)</f>
        <v>0</v>
      </c>
      <c r="R29" s="53" t="n">
        <f aca="false">ROUND(F29*L29*Q29,0)</f>
        <v>0</v>
      </c>
      <c r="S29" s="53" t="n">
        <f aca="false">ROUND(R29*1,0)</f>
        <v>0</v>
      </c>
      <c r="T29" s="53"/>
      <c r="U29" s="53"/>
      <c r="V29" s="53"/>
      <c r="W29" s="53"/>
      <c r="X29" s="53" t="n">
        <f aca="false">ROUND((U29+V29)*W29,0)</f>
        <v>0</v>
      </c>
      <c r="Y29" s="53"/>
      <c r="Z29" s="53" t="n">
        <f aca="false">ROUND(Y29*AH29,0)</f>
        <v>0</v>
      </c>
      <c r="AA29" s="53"/>
      <c r="AB29" s="53"/>
      <c r="AC29" s="53" t="n">
        <f aca="false">ROUND(W29*(AA29+AB29),0)</f>
        <v>0</v>
      </c>
      <c r="AD29" s="53"/>
      <c r="AE29" s="53" t="n">
        <f aca="false">ROUND(AD29*((S29+T29)/1.1+X29+Z29+AH29),0)</f>
        <v>0</v>
      </c>
      <c r="AF29" s="130" t="n">
        <f aca="false">ROUND((S29+T29)/1.1+X29+Z29+AC29+AE29,0)</f>
        <v>0</v>
      </c>
      <c r="AG29" s="53" t="n">
        <f aca="false">ROUND(E29*AF29,0)</f>
        <v>0</v>
      </c>
      <c r="AH29" s="53" t="n">
        <f aca="false">'Tổng hợp VT'!K26</f>
        <v>19745</v>
      </c>
      <c r="AI29" s="53" t="n">
        <f aca="false">ROUND(AF29+AH29,0)</f>
        <v>19745</v>
      </c>
      <c r="AJ29" s="53" t="n">
        <f aca="false">ROUND(E29*AI29,0)</f>
        <v>47204</v>
      </c>
      <c r="AK29" s="78" t="n">
        <v>1</v>
      </c>
    </row>
    <row r="30" customFormat="false" ht="30" hidden="false" customHeight="true" outlineLevel="0" collapsed="false">
      <c r="A30" s="120" t="n">
        <v>17</v>
      </c>
      <c r="B30" s="121" t="s">
        <v>208</v>
      </c>
      <c r="C30" s="52" t="s">
        <v>209</v>
      </c>
      <c r="D30" s="121" t="s">
        <v>180</v>
      </c>
      <c r="E30" s="122" t="n">
        <f aca="false">'Tổng hợp VT'!E27</f>
        <v>2728.9419</v>
      </c>
      <c r="F30" s="123" t="n">
        <v>0.00100000004749745</v>
      </c>
      <c r="G30" s="124"/>
      <c r="H30" s="125" t="s">
        <v>307</v>
      </c>
      <c r="I30" s="126" t="n">
        <v>3</v>
      </c>
      <c r="J30" s="127" t="n">
        <v>1.3</v>
      </c>
      <c r="K30" s="128" t="n">
        <f aca="false">L30+L31</f>
        <v>41</v>
      </c>
      <c r="L30" s="81" t="n">
        <v>40</v>
      </c>
      <c r="M30" s="55" t="n">
        <v>5</v>
      </c>
      <c r="N30" s="53" t="n">
        <v>1</v>
      </c>
      <c r="O30" s="53" t="n">
        <v>1</v>
      </c>
      <c r="P30" s="129" t="n">
        <v>4129</v>
      </c>
      <c r="Q30" s="129" t="n">
        <f aca="false">ROUND(J30*N30*O30*P30,1)</f>
        <v>5367.7</v>
      </c>
      <c r="R30" s="53" t="n">
        <f aca="false">ROUND(F30*L30*Q30+R31,0)</f>
        <v>222</v>
      </c>
      <c r="S30" s="53" t="n">
        <f aca="false">ROUND(R30*1,0)</f>
        <v>222</v>
      </c>
      <c r="T30" s="53"/>
      <c r="U30" s="53"/>
      <c r="V30" s="53"/>
      <c r="W30" s="53"/>
      <c r="X30" s="53" t="n">
        <f aca="false">ROUND((U30+V30)*W30,0)</f>
        <v>0</v>
      </c>
      <c r="Y30" s="53"/>
      <c r="Z30" s="53" t="n">
        <f aca="false">ROUND(Y30*AH30,0)</f>
        <v>0</v>
      </c>
      <c r="AA30" s="53"/>
      <c r="AB30" s="53"/>
      <c r="AC30" s="53" t="n">
        <f aca="false">ROUND(W30*(AA30+AB30),0)</f>
        <v>0</v>
      </c>
      <c r="AD30" s="53"/>
      <c r="AE30" s="53" t="n">
        <f aca="false">ROUND(AD30*((S30+T30)/1.1+X30+Z30+AH30),0)</f>
        <v>0</v>
      </c>
      <c r="AF30" s="130" t="n">
        <f aca="false">ROUND((S30+T30)/1.1+X30+Z30+AC30+AE30,0)</f>
        <v>202</v>
      </c>
      <c r="AG30" s="53" t="n">
        <f aca="false">ROUND(E30*AF30,0)</f>
        <v>551246</v>
      </c>
      <c r="AH30" s="53" t="n">
        <f aca="false">'Tổng hợp VT'!K27</f>
        <v>1450</v>
      </c>
      <c r="AI30" s="53" t="n">
        <f aca="false">ROUND(AF30+AH30,0)</f>
        <v>1652</v>
      </c>
      <c r="AJ30" s="53" t="n">
        <f aca="false">ROUND(E30*AI30,0)</f>
        <v>4508212</v>
      </c>
      <c r="AK30" s="78" t="n">
        <v>1</v>
      </c>
    </row>
    <row r="31" customFormat="false" ht="17.25" hidden="false" customHeight="true" outlineLevel="0" collapsed="false">
      <c r="A31" s="120"/>
      <c r="B31" s="121"/>
      <c r="C31" s="68" t="str">
        <f aca="false">""</f>
        <v/>
      </c>
      <c r="D31" s="121"/>
      <c r="E31" s="122"/>
      <c r="F31" s="123" t="n">
        <v>0.00100000004749745</v>
      </c>
      <c r="G31" s="124"/>
      <c r="H31" s="134" t="s">
        <v>307</v>
      </c>
      <c r="I31" s="135" t="n">
        <v>3</v>
      </c>
      <c r="J31" s="136" t="n">
        <v>1.3</v>
      </c>
      <c r="K31" s="137"/>
      <c r="L31" s="89" t="n">
        <v>1</v>
      </c>
      <c r="M31" s="71" t="n">
        <v>6</v>
      </c>
      <c r="N31" s="69" t="n">
        <v>1</v>
      </c>
      <c r="O31" s="69" t="n">
        <v>1</v>
      </c>
      <c r="P31" s="138" t="n">
        <v>5780</v>
      </c>
      <c r="Q31" s="138" t="n">
        <f aca="false">ROUND(J31*N31*O31*P31,1)</f>
        <v>7514</v>
      </c>
      <c r="R31" s="69" t="n">
        <f aca="false">ROUND(F31*L31*Q31,1)</f>
        <v>7.5</v>
      </c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139"/>
      <c r="AG31" s="69"/>
      <c r="AH31" s="69"/>
      <c r="AI31" s="69"/>
      <c r="AJ31" s="69"/>
      <c r="AK31" s="78" t="n">
        <v>1</v>
      </c>
    </row>
  </sheetData>
  <mergeCells count="92">
    <mergeCell ref="A1:AJ1"/>
    <mergeCell ref="A2:AJ2"/>
    <mergeCell ref="A3:A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6:A7"/>
    <mergeCell ref="B6:B7"/>
    <mergeCell ref="D6:D7"/>
    <mergeCell ref="E6:E7"/>
    <mergeCell ref="F6:F7"/>
    <mergeCell ref="G6:G7"/>
    <mergeCell ref="A8:A9"/>
    <mergeCell ref="B8:B9"/>
    <mergeCell ref="D8:D9"/>
    <mergeCell ref="E8:E9"/>
    <mergeCell ref="F8:F9"/>
    <mergeCell ref="G8:G9"/>
    <mergeCell ref="A10:A11"/>
    <mergeCell ref="B10:B11"/>
    <mergeCell ref="D10:D11"/>
    <mergeCell ref="E10:E11"/>
    <mergeCell ref="F10:F11"/>
    <mergeCell ref="G10:G11"/>
    <mergeCell ref="A12:A13"/>
    <mergeCell ref="B12:B13"/>
    <mergeCell ref="D12:D13"/>
    <mergeCell ref="E12:E13"/>
    <mergeCell ref="F12:F13"/>
    <mergeCell ref="G12:G13"/>
    <mergeCell ref="A16:A17"/>
    <mergeCell ref="B16:B17"/>
    <mergeCell ref="D16:D17"/>
    <mergeCell ref="E16:E17"/>
    <mergeCell ref="F16:F17"/>
    <mergeCell ref="G16:G17"/>
    <mergeCell ref="A18:A19"/>
    <mergeCell ref="B18:B19"/>
    <mergeCell ref="D18:D19"/>
    <mergeCell ref="E18:E19"/>
    <mergeCell ref="F18:F19"/>
    <mergeCell ref="G18:G19"/>
    <mergeCell ref="A25:A26"/>
    <mergeCell ref="B25:B26"/>
    <mergeCell ref="D25:D26"/>
    <mergeCell ref="E25:E26"/>
    <mergeCell ref="F25:F26"/>
    <mergeCell ref="G25:G26"/>
    <mergeCell ref="A27:A28"/>
    <mergeCell ref="B27:B28"/>
    <mergeCell ref="D27:D28"/>
    <mergeCell ref="E27:E28"/>
    <mergeCell ref="F27:F28"/>
    <mergeCell ref="G27:G28"/>
    <mergeCell ref="A30:A31"/>
    <mergeCell ref="B30:B31"/>
    <mergeCell ref="D30:D31"/>
    <mergeCell ref="E30:E31"/>
    <mergeCell ref="F30:F31"/>
    <mergeCell ref="G30:G31"/>
  </mergeCells>
  <printOptions headings="false" gridLines="false" gridLinesSet="true" horizontalCentered="false" verticalCentered="false"/>
  <pageMargins left="1.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9.9921875" defaultRowHeight="15" zeroHeight="false" outlineLevelRow="0" outlineLevelCol="0"/>
  <cols>
    <col collapsed="false" customWidth="true" hidden="false" outlineLevel="0" max="1" min="1" style="110" width="6.65"/>
    <col collapsed="false" customWidth="true" hidden="false" outlineLevel="0" max="2" min="2" style="110" width="13.15"/>
    <col collapsed="false" customWidth="true" hidden="false" outlineLevel="0" max="3" min="3" style="78" width="15.82"/>
    <col collapsed="false" customWidth="true" hidden="false" outlineLevel="0" max="4" min="4" style="110" width="6.65"/>
    <col collapsed="false" customWidth="true" hidden="true" outlineLevel="0" max="5" min="5" style="110" width="13.32"/>
    <col collapsed="false" customWidth="true" hidden="false" outlineLevel="0" max="6" min="6" style="78" width="11.15"/>
    <col collapsed="false" customWidth="true" hidden="false" outlineLevel="0" max="7" min="7" style="78" width="5.82"/>
    <col collapsed="false" customWidth="true" hidden="false" outlineLevel="0" max="8" min="8" style="78" width="9.49"/>
    <col collapsed="false" customWidth="true" hidden="false" outlineLevel="0" max="9" min="9" style="78" width="5.99"/>
    <col collapsed="false" customWidth="true" hidden="false" outlineLevel="0" max="10" min="10" style="110" width="9.49"/>
    <col collapsed="false" customWidth="true" hidden="false" outlineLevel="0" max="16" min="11" style="78" width="13.32"/>
    <col collapsed="false" customWidth="true" hidden="false" outlineLevel="0" max="17" min="17" style="78" width="7.49"/>
    <col collapsed="false" customWidth="true" hidden="false" outlineLevel="0" max="18" min="18" style="78" width="13.15"/>
    <col collapsed="false" customWidth="true" hidden="false" outlineLevel="0" max="21" min="19" style="78" width="7.49"/>
    <col collapsed="false" customWidth="true" hidden="false" outlineLevel="0" max="22" min="22" style="78" width="13.15"/>
    <col collapsed="false" customWidth="true" hidden="true" outlineLevel="0" max="23" min="23" style="110" width="17.99"/>
    <col collapsed="false" customWidth="true" hidden="true" outlineLevel="0" max="26" min="24" style="110" width="13.32"/>
    <col collapsed="false" customWidth="false" hidden="false" outlineLevel="0" max="257" min="27" style="78" width="9.99"/>
  </cols>
  <sheetData>
    <row r="1" customFormat="false" ht="26.25" hidden="false" customHeight="true" outlineLevel="0" collapsed="false">
      <c r="A1" s="111" t="s">
        <v>30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</row>
    <row r="2" customFormat="false" ht="30" hidden="false" customHeight="true" outlineLevel="0" collapsed="false">
      <c r="A2" s="112" t="s">
        <v>1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</row>
    <row r="3" customFormat="false" ht="37.5" hidden="false" customHeight="true" outlineLevel="0" collapsed="false">
      <c r="A3" s="113" t="s">
        <v>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67.5" hidden="false" customHeight="true" outlineLevel="0" collapsed="false">
      <c r="A4" s="114" t="s">
        <v>3</v>
      </c>
      <c r="B4" s="115" t="s">
        <v>4</v>
      </c>
      <c r="C4" s="92" t="s">
        <v>310</v>
      </c>
      <c r="D4" s="118" t="s">
        <v>273</v>
      </c>
      <c r="E4" s="118" t="s">
        <v>274</v>
      </c>
      <c r="F4" s="92" t="s">
        <v>311</v>
      </c>
      <c r="G4" s="92" t="s">
        <v>312</v>
      </c>
      <c r="H4" s="92" t="s">
        <v>313</v>
      </c>
      <c r="I4" s="92" t="s">
        <v>314</v>
      </c>
      <c r="J4" s="118" t="s">
        <v>315</v>
      </c>
      <c r="K4" s="92" t="s">
        <v>316</v>
      </c>
      <c r="L4" s="92"/>
      <c r="M4" s="92"/>
      <c r="N4" s="92" t="s">
        <v>317</v>
      </c>
      <c r="O4" s="92"/>
      <c r="P4" s="92"/>
      <c r="Q4" s="92" t="s">
        <v>318</v>
      </c>
      <c r="R4" s="92" t="s">
        <v>319</v>
      </c>
      <c r="S4" s="92" t="s">
        <v>320</v>
      </c>
      <c r="T4" s="92" t="s">
        <v>321</v>
      </c>
      <c r="U4" s="92" t="s">
        <v>275</v>
      </c>
      <c r="V4" s="92" t="s">
        <v>322</v>
      </c>
      <c r="W4" s="118" t="s">
        <v>323</v>
      </c>
      <c r="X4" s="118" t="s">
        <v>302</v>
      </c>
      <c r="Y4" s="118" t="s">
        <v>303</v>
      </c>
      <c r="Z4" s="118" t="s">
        <v>304</v>
      </c>
    </row>
    <row r="5" customFormat="false" ht="18.75" hidden="false" customHeight="true" outlineLevel="0" collapsed="false">
      <c r="A5" s="114"/>
      <c r="B5" s="115"/>
      <c r="C5" s="92"/>
      <c r="D5" s="118"/>
      <c r="E5" s="118"/>
      <c r="F5" s="92"/>
      <c r="G5" s="92"/>
      <c r="H5" s="92"/>
      <c r="I5" s="92"/>
      <c r="J5" s="118"/>
      <c r="K5" s="9" t="s">
        <v>324</v>
      </c>
      <c r="L5" s="9" t="s">
        <v>325</v>
      </c>
      <c r="M5" s="9" t="s">
        <v>326</v>
      </c>
      <c r="N5" s="9" t="s">
        <v>324</v>
      </c>
      <c r="O5" s="9" t="s">
        <v>325</v>
      </c>
      <c r="P5" s="9" t="s">
        <v>326</v>
      </c>
      <c r="Q5" s="92"/>
      <c r="R5" s="92"/>
      <c r="S5" s="92"/>
      <c r="T5" s="92"/>
      <c r="U5" s="92"/>
      <c r="V5" s="92"/>
      <c r="W5" s="118"/>
      <c r="X5" s="118"/>
      <c r="Y5" s="118"/>
      <c r="Z5" s="118"/>
    </row>
    <row r="6" customFormat="false" ht="30" hidden="false" customHeight="true" outlineLevel="0" collapsed="false">
      <c r="A6" s="131" t="n">
        <v>1</v>
      </c>
      <c r="B6" s="132" t="s">
        <v>170</v>
      </c>
      <c r="C6" s="52" t="s">
        <v>171</v>
      </c>
      <c r="D6" s="132" t="s">
        <v>45</v>
      </c>
      <c r="E6" s="128" t="n">
        <f aca="false">'Tổng hợp VT'!E10</f>
        <v>0.3311</v>
      </c>
      <c r="F6" s="125"/>
      <c r="G6" s="55" t="b">
        <f aca="false">FALSE()</f>
        <v>0</v>
      </c>
      <c r="H6" s="81"/>
      <c r="I6" s="53" t="n">
        <v>1</v>
      </c>
      <c r="J6" s="128"/>
      <c r="K6" s="140"/>
      <c r="L6" s="140"/>
      <c r="M6" s="140"/>
      <c r="N6" s="96"/>
      <c r="O6" s="96"/>
      <c r="P6" s="96"/>
      <c r="Q6" s="53" t="n">
        <v>1</v>
      </c>
      <c r="R6" s="96"/>
      <c r="S6" s="53" t="n">
        <v>1</v>
      </c>
      <c r="T6" s="53" t="n">
        <v>1</v>
      </c>
      <c r="U6" s="53" t="n">
        <v>1</v>
      </c>
      <c r="V6" s="53" t="n">
        <f aca="false">ROUND(SUM(R6:R6)*S6*T6*U6,1)</f>
        <v>0</v>
      </c>
      <c r="W6" s="141"/>
      <c r="X6" s="141" t="n">
        <f aca="false">'Tổng hợp VT'!K10</f>
        <v>260000</v>
      </c>
      <c r="Y6" s="129" t="n">
        <f aca="false">ROUND(V6+X6,0)</f>
        <v>260000</v>
      </c>
      <c r="Z6" s="129" t="n">
        <f aca="false">ROUND(E6*Y6,0)</f>
        <v>86086</v>
      </c>
    </row>
    <row r="7" customFormat="false" ht="30" hidden="false" customHeight="true" outlineLevel="0" collapsed="false">
      <c r="A7" s="131" t="n">
        <v>2</v>
      </c>
      <c r="B7" s="132" t="s">
        <v>172</v>
      </c>
      <c r="C7" s="52" t="s">
        <v>173</v>
      </c>
      <c r="D7" s="132" t="s">
        <v>45</v>
      </c>
      <c r="E7" s="128" t="n">
        <f aca="false">'Tổng hợp VT'!E11</f>
        <v>1.3937</v>
      </c>
      <c r="F7" s="125"/>
      <c r="G7" s="55" t="b">
        <f aca="false">FALSE()</f>
        <v>0</v>
      </c>
      <c r="H7" s="81"/>
      <c r="I7" s="53" t="n">
        <v>1</v>
      </c>
      <c r="J7" s="128"/>
      <c r="K7" s="140"/>
      <c r="L7" s="140"/>
      <c r="M7" s="140"/>
      <c r="N7" s="96"/>
      <c r="O7" s="96"/>
      <c r="P7" s="96"/>
      <c r="Q7" s="53" t="n">
        <v>1</v>
      </c>
      <c r="R7" s="96"/>
      <c r="S7" s="53" t="n">
        <v>1</v>
      </c>
      <c r="T7" s="53" t="n">
        <v>1</v>
      </c>
      <c r="U7" s="53" t="n">
        <v>1</v>
      </c>
      <c r="V7" s="53" t="n">
        <f aca="false">ROUND(SUM(R7:R7)*S7*T7*U7,1)</f>
        <v>0</v>
      </c>
      <c r="W7" s="141"/>
      <c r="X7" s="141" t="n">
        <f aca="false">'Tổng hợp VT'!K11</f>
        <v>260000</v>
      </c>
      <c r="Y7" s="129" t="n">
        <f aca="false">ROUND(V7+X7,0)</f>
        <v>260000</v>
      </c>
      <c r="Z7" s="129" t="n">
        <f aca="false">ROUND(E7*Y7,0)</f>
        <v>362362</v>
      </c>
    </row>
    <row r="8" customFormat="false" ht="17.25" hidden="false" customHeight="true" outlineLevel="0" collapsed="false">
      <c r="A8" s="131" t="n">
        <v>3</v>
      </c>
      <c r="B8" s="132" t="s">
        <v>174</v>
      </c>
      <c r="C8" s="52" t="s">
        <v>175</v>
      </c>
      <c r="D8" s="132" t="s">
        <v>45</v>
      </c>
      <c r="E8" s="128" t="n">
        <f aca="false">'Tổng hợp VT'!E12</f>
        <v>10.9549</v>
      </c>
      <c r="F8" s="125"/>
      <c r="G8" s="55" t="b">
        <f aca="false">FALSE()</f>
        <v>0</v>
      </c>
      <c r="H8" s="81"/>
      <c r="I8" s="53" t="n">
        <v>1</v>
      </c>
      <c r="J8" s="128"/>
      <c r="K8" s="140"/>
      <c r="L8" s="140"/>
      <c r="M8" s="140"/>
      <c r="N8" s="96"/>
      <c r="O8" s="96"/>
      <c r="P8" s="96"/>
      <c r="Q8" s="53" t="n">
        <v>1</v>
      </c>
      <c r="R8" s="96"/>
      <c r="S8" s="53" t="n">
        <v>1</v>
      </c>
      <c r="T8" s="53" t="n">
        <v>1</v>
      </c>
      <c r="U8" s="53" t="n">
        <v>1</v>
      </c>
      <c r="V8" s="53" t="n">
        <f aca="false">ROUND(SUM(R8:R8)*S8*T8*U8,1)</f>
        <v>0</v>
      </c>
      <c r="W8" s="141"/>
      <c r="X8" s="141" t="n">
        <f aca="false">'Tổng hợp VT'!K12</f>
        <v>568451</v>
      </c>
      <c r="Y8" s="129" t="n">
        <f aca="false">ROUND(V8+X8,0)</f>
        <v>568451</v>
      </c>
      <c r="Z8" s="129" t="n">
        <f aca="false">ROUND(E8*Y8,0)</f>
        <v>6227324</v>
      </c>
    </row>
    <row r="9" customFormat="false" ht="17.25" hidden="false" customHeight="true" outlineLevel="0" collapsed="false">
      <c r="A9" s="131" t="n">
        <v>4</v>
      </c>
      <c r="B9" s="132" t="s">
        <v>176</v>
      </c>
      <c r="C9" s="52" t="s">
        <v>177</v>
      </c>
      <c r="D9" s="132" t="s">
        <v>45</v>
      </c>
      <c r="E9" s="128" t="n">
        <f aca="false">'Tổng hợp VT'!E13</f>
        <v>1.5376</v>
      </c>
      <c r="F9" s="125"/>
      <c r="G9" s="55" t="b">
        <f aca="false">FALSE()</f>
        <v>0</v>
      </c>
      <c r="H9" s="81"/>
      <c r="I9" s="53" t="n">
        <v>1</v>
      </c>
      <c r="J9" s="128"/>
      <c r="K9" s="140"/>
      <c r="L9" s="140"/>
      <c r="M9" s="140"/>
      <c r="N9" s="96"/>
      <c r="O9" s="96"/>
      <c r="P9" s="96"/>
      <c r="Q9" s="53" t="n">
        <v>1</v>
      </c>
      <c r="R9" s="96"/>
      <c r="S9" s="53" t="n">
        <v>1</v>
      </c>
      <c r="T9" s="53" t="n">
        <v>1</v>
      </c>
      <c r="U9" s="53" t="n">
        <v>1</v>
      </c>
      <c r="V9" s="53" t="n">
        <f aca="false">ROUND(SUM(R9:R9)*S9*T9*U9,1)</f>
        <v>0</v>
      </c>
      <c r="W9" s="141"/>
      <c r="X9" s="141" t="n">
        <f aca="false">'Tổng hợp VT'!K13</f>
        <v>420000</v>
      </c>
      <c r="Y9" s="129" t="n">
        <f aca="false">ROUND(V9+X9,0)</f>
        <v>420000</v>
      </c>
      <c r="Z9" s="129" t="n">
        <f aca="false">ROUND(E9*Y9,0)</f>
        <v>645792</v>
      </c>
    </row>
    <row r="10" customFormat="false" ht="17.25" hidden="false" customHeight="true" outlineLevel="0" collapsed="false">
      <c r="A10" s="131" t="n">
        <v>5</v>
      </c>
      <c r="B10" s="132" t="s">
        <v>178</v>
      </c>
      <c r="C10" s="52" t="s">
        <v>179</v>
      </c>
      <c r="D10" s="132" t="s">
        <v>180</v>
      </c>
      <c r="E10" s="128" t="n">
        <f aca="false">'Tổng hợp VT'!E14</f>
        <v>13.1489</v>
      </c>
      <c r="F10" s="125"/>
      <c r="G10" s="55" t="b">
        <f aca="false">FALSE()</f>
        <v>0</v>
      </c>
      <c r="H10" s="81"/>
      <c r="I10" s="53" t="n">
        <v>1</v>
      </c>
      <c r="J10" s="128"/>
      <c r="K10" s="140"/>
      <c r="L10" s="140"/>
      <c r="M10" s="140"/>
      <c r="N10" s="96"/>
      <c r="O10" s="96"/>
      <c r="P10" s="96"/>
      <c r="Q10" s="53" t="n">
        <v>1</v>
      </c>
      <c r="R10" s="96"/>
      <c r="S10" s="53" t="n">
        <v>1</v>
      </c>
      <c r="T10" s="53" t="n">
        <v>1</v>
      </c>
      <c r="U10" s="53" t="n">
        <v>1</v>
      </c>
      <c r="V10" s="53" t="n">
        <f aca="false">ROUND(SUM(R10:R10)*S10*T10*U10,1)</f>
        <v>0</v>
      </c>
      <c r="W10" s="141"/>
      <c r="X10" s="141" t="n">
        <f aca="false">'Tổng hợp VT'!K14</f>
        <v>13200</v>
      </c>
      <c r="Y10" s="129" t="n">
        <f aca="false">ROUND(V10+X10,0)</f>
        <v>13200</v>
      </c>
      <c r="Z10" s="129" t="n">
        <f aca="false">ROUND(E10*Y10,0)</f>
        <v>173565</v>
      </c>
    </row>
    <row r="11" customFormat="false" ht="17.25" hidden="false" customHeight="true" outlineLevel="0" collapsed="false">
      <c r="A11" s="131" t="n">
        <v>6</v>
      </c>
      <c r="B11" s="132" t="s">
        <v>181</v>
      </c>
      <c r="C11" s="52" t="s">
        <v>182</v>
      </c>
      <c r="D11" s="132" t="s">
        <v>183</v>
      </c>
      <c r="E11" s="128" t="n">
        <f aca="false">'Tổng hợp VT'!E15</f>
        <v>1072.125</v>
      </c>
      <c r="F11" s="125"/>
      <c r="G11" s="55" t="b">
        <f aca="false">FALSE()</f>
        <v>0</v>
      </c>
      <c r="H11" s="81"/>
      <c r="I11" s="53" t="n">
        <v>1</v>
      </c>
      <c r="J11" s="128"/>
      <c r="K11" s="140"/>
      <c r="L11" s="140"/>
      <c r="M11" s="140"/>
      <c r="N11" s="96"/>
      <c r="O11" s="96"/>
      <c r="P11" s="96"/>
      <c r="Q11" s="53" t="n">
        <v>1</v>
      </c>
      <c r="R11" s="96"/>
      <c r="S11" s="53" t="n">
        <v>1</v>
      </c>
      <c r="T11" s="53" t="n">
        <v>1</v>
      </c>
      <c r="U11" s="53" t="n">
        <v>1</v>
      </c>
      <c r="V11" s="53" t="n">
        <f aca="false">ROUND(SUM(R11:R11)*S11*T11*U11,1)</f>
        <v>0</v>
      </c>
      <c r="W11" s="141"/>
      <c r="X11" s="141" t="n">
        <f aca="false">'Tổng hợp VT'!K15</f>
        <v>220</v>
      </c>
      <c r="Y11" s="129" t="n">
        <f aca="false">ROUND(V11+X11,0)</f>
        <v>220</v>
      </c>
      <c r="Z11" s="129" t="n">
        <f aca="false">ROUND(E11*Y11,0)</f>
        <v>235868</v>
      </c>
    </row>
    <row r="12" customFormat="false" ht="30" hidden="false" customHeight="true" outlineLevel="0" collapsed="false">
      <c r="A12" s="131" t="n">
        <v>7</v>
      </c>
      <c r="B12" s="132" t="s">
        <v>184</v>
      </c>
      <c r="C12" s="52" t="s">
        <v>185</v>
      </c>
      <c r="D12" s="132" t="s">
        <v>186</v>
      </c>
      <c r="E12" s="128" t="n">
        <f aca="false">'Tổng hợp VT'!E16</f>
        <v>2435.9539</v>
      </c>
      <c r="F12" s="125"/>
      <c r="G12" s="55" t="b">
        <f aca="false">FALSE()</f>
        <v>0</v>
      </c>
      <c r="H12" s="81"/>
      <c r="I12" s="53" t="n">
        <v>1</v>
      </c>
      <c r="J12" s="128"/>
      <c r="K12" s="140"/>
      <c r="L12" s="140"/>
      <c r="M12" s="140"/>
      <c r="N12" s="96"/>
      <c r="O12" s="96"/>
      <c r="P12" s="96"/>
      <c r="Q12" s="53" t="n">
        <v>1</v>
      </c>
      <c r="R12" s="96"/>
      <c r="S12" s="53" t="n">
        <v>1</v>
      </c>
      <c r="T12" s="53" t="n">
        <v>1</v>
      </c>
      <c r="U12" s="53" t="n">
        <v>1</v>
      </c>
      <c r="V12" s="53" t="n">
        <f aca="false">ROUND(SUM(R12:R12)*S12*T12*U12,1)</f>
        <v>0</v>
      </c>
      <c r="W12" s="141"/>
      <c r="X12" s="141" t="n">
        <f aca="false">'Tổng hợp VT'!K16</f>
        <v>1500</v>
      </c>
      <c r="Y12" s="129" t="n">
        <f aca="false">ROUND(V12+X12,0)</f>
        <v>1500</v>
      </c>
      <c r="Z12" s="129" t="n">
        <f aca="false">ROUND(E12*Y12,0)</f>
        <v>3653931</v>
      </c>
    </row>
    <row r="13" customFormat="false" ht="17.25" hidden="false" customHeight="true" outlineLevel="0" collapsed="false">
      <c r="A13" s="131" t="n">
        <v>8</v>
      </c>
      <c r="B13" s="132" t="s">
        <v>187</v>
      </c>
      <c r="C13" s="52" t="s">
        <v>188</v>
      </c>
      <c r="D13" s="132" t="s">
        <v>45</v>
      </c>
      <c r="E13" s="128" t="n">
        <f aca="false">'Tổng hợp VT'!E17</f>
        <v>7.9277</v>
      </c>
      <c r="F13" s="125"/>
      <c r="G13" s="55" t="b">
        <f aca="false">FALSE()</f>
        <v>0</v>
      </c>
      <c r="H13" s="81"/>
      <c r="I13" s="53" t="n">
        <v>1</v>
      </c>
      <c r="J13" s="128"/>
      <c r="K13" s="140"/>
      <c r="L13" s="140"/>
      <c r="M13" s="140"/>
      <c r="N13" s="96"/>
      <c r="O13" s="96"/>
      <c r="P13" s="96"/>
      <c r="Q13" s="53" t="n">
        <v>1</v>
      </c>
      <c r="R13" s="96"/>
      <c r="S13" s="53" t="n">
        <v>1</v>
      </c>
      <c r="T13" s="53" t="n">
        <v>1</v>
      </c>
      <c r="U13" s="53" t="n">
        <v>1</v>
      </c>
      <c r="V13" s="53" t="n">
        <f aca="false">ROUND(SUM(R13:R13)*S13*T13*U13,1)</f>
        <v>0</v>
      </c>
      <c r="W13" s="141"/>
      <c r="X13" s="141" t="n">
        <f aca="false">'Tổng hợp VT'!K17</f>
        <v>60000</v>
      </c>
      <c r="Y13" s="129" t="n">
        <f aca="false">ROUND(V13+X13,0)</f>
        <v>60000</v>
      </c>
      <c r="Z13" s="129" t="n">
        <f aca="false">ROUND(E13*Y13,0)</f>
        <v>475662</v>
      </c>
    </row>
    <row r="14" customFormat="false" ht="17.25" hidden="false" customHeight="true" outlineLevel="0" collapsed="false">
      <c r="A14" s="131" t="n">
        <v>9</v>
      </c>
      <c r="B14" s="132" t="s">
        <v>189</v>
      </c>
      <c r="C14" s="52" t="s">
        <v>190</v>
      </c>
      <c r="D14" s="132" t="s">
        <v>191</v>
      </c>
      <c r="E14" s="128" t="n">
        <f aca="false">'Tổng hợp VT'!E18</f>
        <v>3004.3251</v>
      </c>
      <c r="F14" s="125"/>
      <c r="G14" s="55" t="b">
        <f aca="false">FALSE()</f>
        <v>0</v>
      </c>
      <c r="H14" s="81"/>
      <c r="I14" s="53" t="n">
        <v>1</v>
      </c>
      <c r="J14" s="128"/>
      <c r="K14" s="140"/>
      <c r="L14" s="140"/>
      <c r="M14" s="140"/>
      <c r="N14" s="96"/>
      <c r="O14" s="96"/>
      <c r="P14" s="96"/>
      <c r="Q14" s="53" t="n">
        <v>1</v>
      </c>
      <c r="R14" s="96"/>
      <c r="S14" s="53" t="n">
        <v>1</v>
      </c>
      <c r="T14" s="53" t="n">
        <v>1</v>
      </c>
      <c r="U14" s="53" t="n">
        <v>1</v>
      </c>
      <c r="V14" s="53" t="n">
        <f aca="false">ROUND(SUM(R14:R14)*S14*T14*U14,1)</f>
        <v>0</v>
      </c>
      <c r="W14" s="141"/>
      <c r="X14" s="141" t="n">
        <f aca="false">'Tổng hợp VT'!K18</f>
        <v>6</v>
      </c>
      <c r="Y14" s="129" t="n">
        <f aca="false">ROUND(V14+X14,0)</f>
        <v>6</v>
      </c>
      <c r="Z14" s="129" t="n">
        <f aca="false">ROUND(E14*Y14,0)</f>
        <v>18026</v>
      </c>
    </row>
    <row r="15" customFormat="false" ht="17.25" hidden="false" customHeight="true" outlineLevel="0" collapsed="false">
      <c r="A15" s="131" t="n">
        <v>10</v>
      </c>
      <c r="B15" s="132" t="s">
        <v>192</v>
      </c>
      <c r="C15" s="52" t="s">
        <v>193</v>
      </c>
      <c r="D15" s="132" t="s">
        <v>194</v>
      </c>
      <c r="E15" s="128" t="n">
        <f aca="false">'Tổng hợp VT'!E19</f>
        <v>1.7906</v>
      </c>
      <c r="F15" s="125"/>
      <c r="G15" s="55" t="b">
        <f aca="false">FALSE()</f>
        <v>0</v>
      </c>
      <c r="H15" s="81"/>
      <c r="I15" s="53" t="n">
        <v>1</v>
      </c>
      <c r="J15" s="128"/>
      <c r="K15" s="140"/>
      <c r="L15" s="140"/>
      <c r="M15" s="140"/>
      <c r="N15" s="96"/>
      <c r="O15" s="96"/>
      <c r="P15" s="96"/>
      <c r="Q15" s="53" t="n">
        <v>1</v>
      </c>
      <c r="R15" s="96"/>
      <c r="S15" s="53" t="n">
        <v>1</v>
      </c>
      <c r="T15" s="53" t="n">
        <v>1</v>
      </c>
      <c r="U15" s="53" t="n">
        <v>1</v>
      </c>
      <c r="V15" s="53" t="n">
        <f aca="false">ROUND(SUM(R15:R15)*S15*T15*U15,1)</f>
        <v>0</v>
      </c>
      <c r="W15" s="141"/>
      <c r="X15" s="141" t="n">
        <f aca="false">'Tổng hợp VT'!K19</f>
        <v>75000</v>
      </c>
      <c r="Y15" s="129" t="n">
        <f aca="false">ROUND(V15+X15,0)</f>
        <v>75000</v>
      </c>
      <c r="Z15" s="129" t="n">
        <f aca="false">ROUND(E15*Y15,0)</f>
        <v>134295</v>
      </c>
    </row>
    <row r="16" customFormat="false" ht="17.25" hidden="false" customHeight="true" outlineLevel="0" collapsed="false">
      <c r="A16" s="131" t="n">
        <v>11</v>
      </c>
      <c r="B16" s="132" t="s">
        <v>195</v>
      </c>
      <c r="C16" s="52" t="s">
        <v>196</v>
      </c>
      <c r="D16" s="132" t="s">
        <v>180</v>
      </c>
      <c r="E16" s="128" t="n">
        <f aca="false">'Tổng hợp VT'!E20</f>
        <v>9.0953</v>
      </c>
      <c r="F16" s="125"/>
      <c r="G16" s="55" t="b">
        <f aca="false">FALSE()</f>
        <v>0</v>
      </c>
      <c r="H16" s="81"/>
      <c r="I16" s="53" t="n">
        <v>1</v>
      </c>
      <c r="J16" s="128"/>
      <c r="K16" s="140"/>
      <c r="L16" s="140"/>
      <c r="M16" s="140"/>
      <c r="N16" s="96"/>
      <c r="O16" s="96"/>
      <c r="P16" s="96"/>
      <c r="Q16" s="53" t="n">
        <v>1</v>
      </c>
      <c r="R16" s="96"/>
      <c r="S16" s="53" t="n">
        <v>1</v>
      </c>
      <c r="T16" s="53" t="n">
        <v>1</v>
      </c>
      <c r="U16" s="53" t="n">
        <v>1</v>
      </c>
      <c r="V16" s="53" t="n">
        <f aca="false">ROUND(SUM(R16:R16)*S16*T16*U16,1)</f>
        <v>0</v>
      </c>
      <c r="W16" s="141"/>
      <c r="X16" s="141" t="n">
        <f aca="false">'Tổng hợp VT'!K20</f>
        <v>19091</v>
      </c>
      <c r="Y16" s="129" t="n">
        <f aca="false">ROUND(V16+X16,0)</f>
        <v>19091</v>
      </c>
      <c r="Z16" s="129" t="n">
        <f aca="false">ROUND(E16*Y16,0)</f>
        <v>173638</v>
      </c>
    </row>
    <row r="17" customFormat="false" ht="17.25" hidden="false" customHeight="true" outlineLevel="0" collapsed="false">
      <c r="A17" s="131" t="n">
        <v>12</v>
      </c>
      <c r="B17" s="132" t="s">
        <v>197</v>
      </c>
      <c r="C17" s="52" t="s">
        <v>198</v>
      </c>
      <c r="D17" s="132" t="s">
        <v>180</v>
      </c>
      <c r="E17" s="128" t="n">
        <f aca="false">'Tổng hợp VT'!E21</f>
        <v>4.5586</v>
      </c>
      <c r="F17" s="125"/>
      <c r="G17" s="55" t="b">
        <f aca="false">FALSE()</f>
        <v>0</v>
      </c>
      <c r="H17" s="81"/>
      <c r="I17" s="53" t="n">
        <v>1</v>
      </c>
      <c r="J17" s="128"/>
      <c r="K17" s="140"/>
      <c r="L17" s="140"/>
      <c r="M17" s="140"/>
      <c r="N17" s="96"/>
      <c r="O17" s="96"/>
      <c r="P17" s="96"/>
      <c r="Q17" s="53" t="n">
        <v>1</v>
      </c>
      <c r="R17" s="96"/>
      <c r="S17" s="53" t="n">
        <v>1</v>
      </c>
      <c r="T17" s="53" t="n">
        <v>1</v>
      </c>
      <c r="U17" s="53" t="n">
        <v>1</v>
      </c>
      <c r="V17" s="53" t="n">
        <f aca="false">ROUND(SUM(R17:R17)*S17*T17*U17,1)</f>
        <v>0</v>
      </c>
      <c r="W17" s="141"/>
      <c r="X17" s="141" t="n">
        <f aca="false">'Tổng hợp VT'!K21</f>
        <v>79900</v>
      </c>
      <c r="Y17" s="129" t="n">
        <f aca="false">ROUND(V17+X17,0)</f>
        <v>79900</v>
      </c>
      <c r="Z17" s="129" t="n">
        <f aca="false">ROUND(E17*Y17,0)</f>
        <v>364232</v>
      </c>
    </row>
    <row r="18" customFormat="false" ht="17.25" hidden="false" customHeight="true" outlineLevel="0" collapsed="false">
      <c r="A18" s="131" t="n">
        <v>13</v>
      </c>
      <c r="B18" s="132" t="s">
        <v>199</v>
      </c>
      <c r="C18" s="52" t="s">
        <v>308</v>
      </c>
      <c r="D18" s="132" t="s">
        <v>128</v>
      </c>
      <c r="E18" s="128" t="n">
        <f aca="false">'Tổng hợp VT'!E22</f>
        <v>131.4876</v>
      </c>
      <c r="F18" s="125"/>
      <c r="G18" s="55" t="b">
        <f aca="false">FALSE()</f>
        <v>0</v>
      </c>
      <c r="H18" s="81"/>
      <c r="I18" s="53" t="n">
        <v>1</v>
      </c>
      <c r="J18" s="128"/>
      <c r="K18" s="140"/>
      <c r="L18" s="140"/>
      <c r="M18" s="140"/>
      <c r="N18" s="96"/>
      <c r="O18" s="96"/>
      <c r="P18" s="96"/>
      <c r="Q18" s="53" t="n">
        <v>1</v>
      </c>
      <c r="R18" s="96"/>
      <c r="S18" s="53" t="n">
        <v>1</v>
      </c>
      <c r="T18" s="53" t="n">
        <v>1</v>
      </c>
      <c r="U18" s="53" t="n">
        <v>1</v>
      </c>
      <c r="V18" s="53" t="n">
        <f aca="false">ROUND(SUM(R18:R18)*S18*T18*U18,1)</f>
        <v>0</v>
      </c>
      <c r="W18" s="141"/>
      <c r="X18" s="141" t="n">
        <f aca="false">'Tổng hợp VT'!K22</f>
        <v>195000</v>
      </c>
      <c r="Y18" s="129" t="n">
        <f aca="false">ROUND(V18+X18,0)</f>
        <v>195000</v>
      </c>
      <c r="Z18" s="129" t="n">
        <f aca="false">ROUND(E18*Y18,0)</f>
        <v>25640082</v>
      </c>
    </row>
    <row r="19" customFormat="false" ht="30" hidden="false" customHeight="true" outlineLevel="0" collapsed="false">
      <c r="A19" s="131" t="n">
        <v>14</v>
      </c>
      <c r="B19" s="132" t="s">
        <v>202</v>
      </c>
      <c r="C19" s="52" t="s">
        <v>203</v>
      </c>
      <c r="D19" s="132" t="s">
        <v>180</v>
      </c>
      <c r="E19" s="128" t="n">
        <f aca="false">'Tổng hợp VT'!E24</f>
        <v>1580.7185</v>
      </c>
      <c r="F19" s="125"/>
      <c r="G19" s="55" t="b">
        <f aca="false">FALSE()</f>
        <v>0</v>
      </c>
      <c r="H19" s="81"/>
      <c r="I19" s="53" t="n">
        <v>1</v>
      </c>
      <c r="J19" s="128"/>
      <c r="K19" s="140"/>
      <c r="L19" s="140"/>
      <c r="M19" s="140"/>
      <c r="N19" s="96"/>
      <c r="O19" s="96"/>
      <c r="P19" s="96"/>
      <c r="Q19" s="53" t="n">
        <v>1</v>
      </c>
      <c r="R19" s="96"/>
      <c r="S19" s="53" t="n">
        <v>1</v>
      </c>
      <c r="T19" s="53" t="n">
        <v>1</v>
      </c>
      <c r="U19" s="53" t="n">
        <v>1</v>
      </c>
      <c r="V19" s="53" t="n">
        <f aca="false">ROUND(SUM(R19:R19)*S19*T19*U19,1)</f>
        <v>0</v>
      </c>
      <c r="W19" s="141"/>
      <c r="X19" s="141" t="n">
        <f aca="false">'Tổng hợp VT'!K24</f>
        <v>15999</v>
      </c>
      <c r="Y19" s="129" t="n">
        <f aca="false">ROUND(V19+X19,0)</f>
        <v>15999</v>
      </c>
      <c r="Z19" s="129" t="n">
        <f aca="false">ROUND(E19*Y19,0)</f>
        <v>25289915</v>
      </c>
    </row>
    <row r="20" customFormat="false" ht="17.25" hidden="false" customHeight="true" outlineLevel="0" collapsed="false">
      <c r="A20" s="131" t="n">
        <v>15</v>
      </c>
      <c r="B20" s="132" t="s">
        <v>204</v>
      </c>
      <c r="C20" s="52" t="s">
        <v>205</v>
      </c>
      <c r="D20" s="132" t="s">
        <v>180</v>
      </c>
      <c r="E20" s="128" t="n">
        <f aca="false">'Tổng hợp VT'!E25</f>
        <v>123.804</v>
      </c>
      <c r="F20" s="125"/>
      <c r="G20" s="55" t="b">
        <f aca="false">FALSE()</f>
        <v>0</v>
      </c>
      <c r="H20" s="81"/>
      <c r="I20" s="53" t="n">
        <v>1</v>
      </c>
      <c r="J20" s="128"/>
      <c r="K20" s="140"/>
      <c r="L20" s="140"/>
      <c r="M20" s="140"/>
      <c r="N20" s="96"/>
      <c r="O20" s="96"/>
      <c r="P20" s="96"/>
      <c r="Q20" s="53" t="n">
        <v>1</v>
      </c>
      <c r="R20" s="96"/>
      <c r="S20" s="53" t="n">
        <v>1</v>
      </c>
      <c r="T20" s="53" t="n">
        <v>1</v>
      </c>
      <c r="U20" s="53" t="n">
        <v>1</v>
      </c>
      <c r="V20" s="53" t="n">
        <f aca="false">ROUND(SUM(R20:R20)*S20*T20*U20,1)</f>
        <v>0</v>
      </c>
      <c r="W20" s="141"/>
      <c r="X20" s="141" t="n">
        <f aca="false">'Tổng hợp VT'!K25</f>
        <v>15458</v>
      </c>
      <c r="Y20" s="129" t="n">
        <f aca="false">ROUND(V20+X20,0)</f>
        <v>15458</v>
      </c>
      <c r="Z20" s="129" t="n">
        <f aca="false">ROUND(E20*Y20,0)</f>
        <v>1913762</v>
      </c>
    </row>
    <row r="21" customFormat="false" ht="17.25" hidden="false" customHeight="true" outlineLevel="0" collapsed="false">
      <c r="A21" s="131" t="n">
        <v>16</v>
      </c>
      <c r="B21" s="132" t="s">
        <v>206</v>
      </c>
      <c r="C21" s="52" t="s">
        <v>207</v>
      </c>
      <c r="D21" s="132" t="s">
        <v>180</v>
      </c>
      <c r="E21" s="128" t="n">
        <f aca="false">'Tổng hợp VT'!E26</f>
        <v>2.3907</v>
      </c>
      <c r="F21" s="125"/>
      <c r="G21" s="55" t="b">
        <f aca="false">FALSE()</f>
        <v>0</v>
      </c>
      <c r="H21" s="81"/>
      <c r="I21" s="53" t="n">
        <v>1</v>
      </c>
      <c r="J21" s="128"/>
      <c r="K21" s="140"/>
      <c r="L21" s="140"/>
      <c r="M21" s="140"/>
      <c r="N21" s="96"/>
      <c r="O21" s="96"/>
      <c r="P21" s="96"/>
      <c r="Q21" s="53" t="n">
        <v>1</v>
      </c>
      <c r="R21" s="96"/>
      <c r="S21" s="53" t="n">
        <v>1</v>
      </c>
      <c r="T21" s="53" t="n">
        <v>1</v>
      </c>
      <c r="U21" s="53" t="n">
        <v>1</v>
      </c>
      <c r="V21" s="53" t="n">
        <f aca="false">ROUND(SUM(R21:R21)*S21*T21*U21,1)</f>
        <v>0</v>
      </c>
      <c r="W21" s="141"/>
      <c r="X21" s="141" t="n">
        <f aca="false">'Tổng hợp VT'!K26</f>
        <v>19745</v>
      </c>
      <c r="Y21" s="129" t="n">
        <f aca="false">ROUND(V21+X21,0)</f>
        <v>19745</v>
      </c>
      <c r="Z21" s="129" t="n">
        <f aca="false">ROUND(E21*Y21,0)</f>
        <v>47204</v>
      </c>
    </row>
    <row r="22" customFormat="false" ht="30" hidden="false" customHeight="true" outlineLevel="0" collapsed="false">
      <c r="A22" s="142" t="n">
        <v>17</v>
      </c>
      <c r="B22" s="143" t="s">
        <v>208</v>
      </c>
      <c r="C22" s="68" t="s">
        <v>209</v>
      </c>
      <c r="D22" s="143" t="s">
        <v>180</v>
      </c>
      <c r="E22" s="137" t="n">
        <f aca="false">'Tổng hợp VT'!E27</f>
        <v>2728.9419</v>
      </c>
      <c r="F22" s="134"/>
      <c r="G22" s="71" t="b">
        <f aca="false">FALSE()</f>
        <v>0</v>
      </c>
      <c r="H22" s="89"/>
      <c r="I22" s="69" t="n">
        <v>1</v>
      </c>
      <c r="J22" s="137"/>
      <c r="K22" s="144"/>
      <c r="L22" s="144"/>
      <c r="M22" s="144"/>
      <c r="N22" s="145"/>
      <c r="O22" s="145"/>
      <c r="P22" s="145"/>
      <c r="Q22" s="69" t="n">
        <v>1</v>
      </c>
      <c r="R22" s="145"/>
      <c r="S22" s="69" t="n">
        <v>1</v>
      </c>
      <c r="T22" s="69" t="n">
        <v>1</v>
      </c>
      <c r="U22" s="69" t="n">
        <v>1</v>
      </c>
      <c r="V22" s="69" t="n">
        <f aca="false">ROUND(SUM(R22:R22)*S22*T22*U22,1)</f>
        <v>0</v>
      </c>
      <c r="W22" s="146"/>
      <c r="X22" s="146" t="n">
        <f aca="false">'Tổng hợp VT'!K27</f>
        <v>1450</v>
      </c>
      <c r="Y22" s="138" t="n">
        <f aca="false">ROUND(V22+X22,0)</f>
        <v>1450</v>
      </c>
      <c r="Z22" s="138" t="n">
        <f aca="false">ROUND(E22*Y22,0)</f>
        <v>3956966</v>
      </c>
    </row>
  </sheetData>
  <mergeCells count="25">
    <mergeCell ref="A1:Z1"/>
    <mergeCell ref="A2:Z2"/>
    <mergeCell ref="A3: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false" verticalCentered="false"/>
  <pageMargins left="0.65625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>
    <row r="2" customFormat="false" ht="15" hidden="false" customHeight="true" outlineLevel="0" collapsed="false">
      <c r="A2" s="147" t="s">
        <v>1</v>
      </c>
    </row>
  </sheetData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false" hidden="false" outlineLevel="0" max="257" min="1" style="43" width="9.99"/>
  </cols>
  <sheetData>
    <row r="2" customFormat="false" ht="15" hidden="false" customHeight="true" outlineLevel="0" collapsed="false">
      <c r="A2" s="147" t="s">
        <v>1</v>
      </c>
    </row>
  </sheetData>
  <printOptions headings="false" gridLines="false" gridLinesSet="true" horizontalCentered="false" verticalCentered="false"/>
  <pageMargins left="0.822916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9.9921875" defaultRowHeight="15" zeroHeight="false" outlineLevelRow="0" outlineLevelCol="0"/>
  <cols>
    <col collapsed="false" customWidth="true" hidden="false" outlineLevel="0" max="1" min="1" style="43" width="6.65"/>
    <col collapsed="false" customWidth="true" hidden="false" outlineLevel="0" max="2" min="2" style="43" width="71.65"/>
    <col collapsed="false" customWidth="true" hidden="false" outlineLevel="0" max="3" min="3" style="43" width="13.32"/>
    <col collapsed="false" customWidth="true" hidden="false" outlineLevel="0" max="4" min="4" style="43" width="36.65"/>
    <col collapsed="false" customWidth="false" hidden="true" outlineLevel="0" max="7" min="5" style="43" width="9.99"/>
    <col collapsed="false" customWidth="true" hidden="false" outlineLevel="0" max="8" min="8" style="43" width="24.99"/>
    <col collapsed="false" customWidth="false" hidden="false" outlineLevel="0" max="257" min="9" style="43" width="9.99"/>
  </cols>
  <sheetData>
    <row r="1" customFormat="false" ht="26.25" hidden="false" customHeight="true" outlineLevel="0" collapsed="false">
      <c r="A1" s="3" t="s">
        <v>327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37.5" hidden="false" customHeight="true" outlineLevel="0" collapsed="false">
      <c r="A3" s="80" t="s">
        <v>2</v>
      </c>
      <c r="B3" s="80"/>
      <c r="C3" s="80"/>
      <c r="D3" s="80"/>
      <c r="E3" s="80"/>
      <c r="F3" s="80"/>
      <c r="G3" s="80"/>
      <c r="H3" s="80"/>
    </row>
    <row r="4" customFormat="false" ht="26.25" hidden="false" customHeight="true" outlineLevel="0" collapsed="false">
      <c r="A4" s="6" t="s">
        <v>3</v>
      </c>
      <c r="B4" s="7" t="s">
        <v>328</v>
      </c>
      <c r="C4" s="7" t="s">
        <v>329</v>
      </c>
      <c r="D4" s="7" t="s">
        <v>330</v>
      </c>
      <c r="E4" s="7"/>
      <c r="F4" s="7"/>
      <c r="G4" s="7" t="s">
        <v>9</v>
      </c>
      <c r="H4" s="7" t="s">
        <v>15</v>
      </c>
    </row>
    <row r="5" customFormat="false" ht="16.5" hidden="false" customHeight="true" outlineLevel="0" collapsed="false">
      <c r="A5" s="148" t="s">
        <v>331</v>
      </c>
      <c r="B5" s="149" t="s">
        <v>332</v>
      </c>
      <c r="C5" s="150"/>
      <c r="D5" s="51"/>
      <c r="E5" s="151"/>
      <c r="F5" s="151"/>
      <c r="G5" s="152"/>
      <c r="H5" s="153"/>
    </row>
    <row r="6" customFormat="false" ht="17.25" hidden="false" customHeight="true" outlineLevel="0" collapsed="false">
      <c r="A6" s="154" t="s">
        <v>333</v>
      </c>
      <c r="B6" s="155" t="s">
        <v>334</v>
      </c>
      <c r="C6" s="156" t="s">
        <v>335</v>
      </c>
      <c r="D6" s="51" t="str">
        <f aca="false">C9</f>
        <v>A</v>
      </c>
      <c r="E6" s="157"/>
      <c r="F6" s="157"/>
      <c r="G6" s="158"/>
      <c r="H6" s="159" t="n">
        <f aca="false">ROUND(H9,0)</f>
        <v>106171412</v>
      </c>
    </row>
    <row r="7" customFormat="false" ht="17.25" hidden="false" customHeight="true" outlineLevel="0" collapsed="false">
      <c r="A7" s="160"/>
      <c r="B7" s="161" t="s">
        <v>336</v>
      </c>
      <c r="C7" s="162" t="s">
        <v>337</v>
      </c>
      <c r="D7" s="51" t="s">
        <v>338</v>
      </c>
      <c r="E7" s="163"/>
      <c r="F7" s="163"/>
      <c r="G7" s="164"/>
      <c r="H7" s="165" t="n">
        <f aca="false">ROUND('Công trình'!T79+'Công trình'!U79,0)</f>
        <v>83426790</v>
      </c>
    </row>
    <row r="8" customFormat="false" ht="17.25" hidden="false" customHeight="true" outlineLevel="0" collapsed="false">
      <c r="A8" s="160"/>
      <c r="B8" s="161" t="s">
        <v>339</v>
      </c>
      <c r="C8" s="162" t="s">
        <v>340</v>
      </c>
      <c r="D8" s="51" t="s">
        <v>341</v>
      </c>
      <c r="E8" s="163"/>
      <c r="F8" s="163"/>
      <c r="G8" s="164"/>
      <c r="H8" s="165" t="n">
        <f aca="false">ROUND('Tổng hợp VT'!R29,0)</f>
        <v>22744622</v>
      </c>
    </row>
    <row r="9" customFormat="false" ht="17.25" hidden="false" customHeight="true" outlineLevel="0" collapsed="false">
      <c r="A9" s="160"/>
      <c r="B9" s="161" t="s">
        <v>342</v>
      </c>
      <c r="C9" s="162" t="s">
        <v>343</v>
      </c>
      <c r="D9" s="51" t="s">
        <v>344</v>
      </c>
      <c r="E9" s="163"/>
      <c r="F9" s="163"/>
      <c r="G9" s="164"/>
      <c r="H9" s="165" t="n">
        <f aca="false">H7+H8</f>
        <v>106171412</v>
      </c>
    </row>
    <row r="10" customFormat="false" ht="17.25" hidden="false" customHeight="true" outlineLevel="0" collapsed="false">
      <c r="A10" s="154" t="s">
        <v>345</v>
      </c>
      <c r="B10" s="155" t="s">
        <v>346</v>
      </c>
      <c r="C10" s="156" t="s">
        <v>347</v>
      </c>
      <c r="D10" s="51" t="str">
        <f aca="false">C13</f>
        <v>B</v>
      </c>
      <c r="E10" s="157"/>
      <c r="F10" s="157"/>
      <c r="G10" s="158"/>
      <c r="H10" s="159" t="n">
        <f aca="false">ROUND(H13,0)</f>
        <v>16157274</v>
      </c>
    </row>
    <row r="11" customFormat="false" ht="17.25" hidden="false" customHeight="true" outlineLevel="0" collapsed="false">
      <c r="A11" s="160"/>
      <c r="B11" s="161" t="s">
        <v>336</v>
      </c>
      <c r="C11" s="162" t="s">
        <v>348</v>
      </c>
      <c r="D11" s="51" t="s">
        <v>338</v>
      </c>
      <c r="E11" s="163"/>
      <c r="F11" s="163"/>
      <c r="G11" s="164"/>
      <c r="H11" s="165" t="n">
        <f aca="false">ROUND('Công trình'!V79,0)</f>
        <v>10990157</v>
      </c>
    </row>
    <row r="12" customFormat="false" ht="17.25" hidden="false" customHeight="true" outlineLevel="0" collapsed="false">
      <c r="A12" s="160"/>
      <c r="B12" s="161" t="s">
        <v>349</v>
      </c>
      <c r="C12" s="162" t="s">
        <v>350</v>
      </c>
      <c r="D12" s="51" t="s">
        <v>341</v>
      </c>
      <c r="E12" s="163"/>
      <c r="F12" s="163"/>
      <c r="G12" s="164"/>
      <c r="H12" s="165" t="n">
        <f aca="false">ROUND('Tổng hợp VT'!R34,0)</f>
        <v>5167117</v>
      </c>
    </row>
    <row r="13" customFormat="false" ht="17.25" hidden="false" customHeight="true" outlineLevel="0" collapsed="false">
      <c r="A13" s="160"/>
      <c r="B13" s="161" t="s">
        <v>342</v>
      </c>
      <c r="C13" s="162" t="s">
        <v>351</v>
      </c>
      <c r="D13" s="51" t="s">
        <v>352</v>
      </c>
      <c r="E13" s="163"/>
      <c r="F13" s="163"/>
      <c r="G13" s="164"/>
      <c r="H13" s="165" t="n">
        <f aca="false">H11+H12</f>
        <v>16157274</v>
      </c>
    </row>
    <row r="14" customFormat="false" ht="17.25" hidden="false" customHeight="true" outlineLevel="0" collapsed="false">
      <c r="A14" s="154" t="s">
        <v>353</v>
      </c>
      <c r="B14" s="155" t="s">
        <v>354</v>
      </c>
      <c r="C14" s="156" t="s">
        <v>355</v>
      </c>
      <c r="D14" s="51" t="str">
        <f aca="false">C15</f>
        <v>C1</v>
      </c>
      <c r="E14" s="157"/>
      <c r="F14" s="157"/>
      <c r="G14" s="158"/>
      <c r="H14" s="159" t="n">
        <f aca="false">ROUND(H15,0)</f>
        <v>1867909</v>
      </c>
    </row>
    <row r="15" customFormat="false" ht="17.25" hidden="false" customHeight="true" outlineLevel="0" collapsed="false">
      <c r="A15" s="160"/>
      <c r="B15" s="161" t="s">
        <v>336</v>
      </c>
      <c r="C15" s="162" t="s">
        <v>356</v>
      </c>
      <c r="D15" s="51" t="s">
        <v>338</v>
      </c>
      <c r="E15" s="163"/>
      <c r="F15" s="163"/>
      <c r="G15" s="164"/>
      <c r="H15" s="165" t="n">
        <f aca="false">ROUND('Công trình'!W79,0)</f>
        <v>1867909</v>
      </c>
    </row>
    <row r="16" customFormat="false" ht="17.25" hidden="false" customHeight="true" outlineLevel="0" collapsed="false">
      <c r="A16" s="154" t="s">
        <v>357</v>
      </c>
      <c r="B16" s="155" t="s">
        <v>358</v>
      </c>
      <c r="C16" s="156" t="s">
        <v>134</v>
      </c>
      <c r="D16" s="51" t="s">
        <v>359</v>
      </c>
      <c r="E16" s="157"/>
      <c r="F16" s="157"/>
      <c r="G16" s="166" t="str">
        <f aca="false">HSXL!C13</f>
        <v>2,5%</v>
      </c>
      <c r="H16" s="159" t="n">
        <f aca="false">ROUND((H6+H10+H14)*HSXL!D13,1)</f>
        <v>3104914.9</v>
      </c>
    </row>
    <row r="17" customFormat="false" ht="17.25" hidden="false" customHeight="true" outlineLevel="0" collapsed="false">
      <c r="A17" s="154" t="str">
        <f aca="false">""</f>
        <v/>
      </c>
      <c r="B17" s="155" t="s">
        <v>360</v>
      </c>
      <c r="C17" s="156" t="s">
        <v>361</v>
      </c>
      <c r="D17" s="51" t="s">
        <v>362</v>
      </c>
      <c r="E17" s="157"/>
      <c r="F17" s="157"/>
      <c r="G17" s="166"/>
      <c r="H17" s="159" t="n">
        <f aca="false">ROUND(H6+H10+H14+H16,1)</f>
        <v>127301509.9</v>
      </c>
    </row>
    <row r="18" customFormat="false" ht="17.25" hidden="false" customHeight="true" outlineLevel="0" collapsed="false">
      <c r="A18" s="148"/>
      <c r="B18" s="149"/>
      <c r="C18" s="150"/>
      <c r="D18" s="51"/>
      <c r="E18" s="151"/>
      <c r="F18" s="151"/>
      <c r="G18" s="167"/>
      <c r="H18" s="153"/>
    </row>
    <row r="19" customFormat="false" ht="17.25" hidden="false" customHeight="true" outlineLevel="0" collapsed="false">
      <c r="A19" s="148"/>
      <c r="B19" s="149"/>
      <c r="C19" s="150"/>
      <c r="D19" s="51"/>
      <c r="E19" s="151"/>
      <c r="F19" s="151"/>
      <c r="G19" s="167"/>
      <c r="H19" s="153"/>
    </row>
    <row r="20" customFormat="false" ht="17.25" hidden="false" customHeight="true" outlineLevel="0" collapsed="false">
      <c r="A20" s="168"/>
      <c r="B20" s="169"/>
      <c r="C20" s="170"/>
      <c r="D20" s="51"/>
      <c r="E20" s="171"/>
      <c r="F20" s="171"/>
      <c r="G20" s="172"/>
      <c r="H20" s="173"/>
    </row>
    <row r="21" customFormat="false" ht="17.25" hidden="false" customHeight="true" outlineLevel="0" collapsed="false">
      <c r="A21" s="148"/>
      <c r="B21" s="149"/>
      <c r="C21" s="150"/>
      <c r="D21" s="51"/>
      <c r="E21" s="174"/>
      <c r="F21" s="151"/>
      <c r="G21" s="175"/>
      <c r="H21" s="153"/>
    </row>
    <row r="22" customFormat="false" ht="17.25" hidden="false" customHeight="true" outlineLevel="0" collapsed="false">
      <c r="A22" s="168"/>
      <c r="B22" s="169"/>
      <c r="C22" s="170"/>
      <c r="D22" s="51"/>
      <c r="E22" s="171"/>
      <c r="F22" s="171"/>
      <c r="G22" s="176"/>
      <c r="H22" s="173"/>
    </row>
    <row r="23" customFormat="false" ht="17.25" hidden="false" customHeight="true" outlineLevel="0" collapsed="false">
      <c r="A23" s="154"/>
      <c r="B23" s="155"/>
      <c r="C23" s="156"/>
      <c r="D23" s="51"/>
      <c r="E23" s="177"/>
      <c r="F23" s="157"/>
      <c r="G23" s="178"/>
      <c r="H23" s="159"/>
    </row>
    <row r="24" customFormat="false" ht="17.25" hidden="false" customHeight="true" outlineLevel="0" collapsed="false">
      <c r="A24" s="179" t="s">
        <v>363</v>
      </c>
      <c r="B24" s="180" t="s">
        <v>364</v>
      </c>
      <c r="C24" s="180" t="s">
        <v>365</v>
      </c>
      <c r="D24" s="51" t="s">
        <v>366</v>
      </c>
      <c r="E24" s="181"/>
      <c r="F24" s="181"/>
      <c r="G24" s="182"/>
      <c r="H24" s="183" t="n">
        <f aca="false">H17</f>
        <v>127301509.9</v>
      </c>
    </row>
    <row r="25" customFormat="false" ht="16.5" hidden="false" customHeight="true" outlineLevel="0" collapsed="false">
      <c r="A25" s="184"/>
      <c r="B25" s="185" t="s">
        <v>367</v>
      </c>
      <c r="C25" s="185"/>
      <c r="D25" s="186"/>
      <c r="E25" s="187"/>
      <c r="F25" s="187"/>
      <c r="G25" s="188"/>
      <c r="H25" s="189" t="n">
        <f aca="false">ROUND(H24,-3)</f>
        <v>127302000</v>
      </c>
    </row>
    <row r="26" customFormat="false" ht="30" hidden="false" customHeight="true" outlineLevel="0" collapsed="false">
      <c r="A26" s="190" t="s">
        <v>368</v>
      </c>
      <c r="B26" s="190"/>
      <c r="C26" s="190"/>
      <c r="D26" s="190"/>
      <c r="E26" s="190"/>
      <c r="F26" s="190"/>
      <c r="G26" s="190"/>
      <c r="H26" s="190"/>
    </row>
  </sheetData>
  <mergeCells count="4">
    <mergeCell ref="A1:H1"/>
    <mergeCell ref="A2:H2"/>
    <mergeCell ref="A3:H3"/>
    <mergeCell ref="A26:H26"/>
  </mergeCells>
  <printOptions headings="false" gridLines="false" gridLinesSet="true" horizontalCentered="false" verticalCentered="false"/>
  <pageMargins left="1.63541666666667" right="0" top="0.0416666666666667" bottom="0.208333333333333" header="0.511811023622047" footer="0.2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ga.us</cp:lastModifiedBy>
  <dcterms:modified xsi:type="dcterms:W3CDTF">2015-07-14T10:41:27Z</dcterms:modified>
  <cp:revision>0</cp:revision>
  <dc:subject/>
  <dc:title/>
</cp:coreProperties>
</file>