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ducts &amp; Servic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3">
  <si>
    <t xml:space="preserve">CSECE 2016</t>
  </si>
  <si>
    <t xml:space="preserve">July 28-29 | Waterfront Cebu City Hotels &amp; Casino</t>
  </si>
  <si>
    <t xml:space="preserve">EXHIBITOR</t>
  </si>
  <si>
    <t xml:space="preserve">NATIONALITY</t>
  </si>
  <si>
    <t xml:space="preserve">DESCRIPTION OF OPERATIONS</t>
  </si>
  <si>
    <t xml:space="preserve">PRODUCTS &amp; SERVICES TO BE EXHIBITED</t>
  </si>
  <si>
    <t xml:space="preserve">CATEGORY</t>
  </si>
  <si>
    <t xml:space="preserve">3M</t>
  </si>
  <si>
    <t xml:space="preserve">Filipino</t>
  </si>
  <si>
    <t xml:space="preserve">Diversified technology company serving customers and communities with innovative products and services.</t>
  </si>
  <si>
    <t xml:space="preserve">Products – various manufactures/assembled/distributed products
Services – Manufacturing and Distribution; Technical Support</t>
  </si>
  <si>
    <t xml:space="preserve">• Electronics Subsystems – Interconnection Technology
• Allied &amp; Support Industry – Direct Materials; Indirect Materials</t>
  </si>
  <si>
    <t xml:space="preserve">APM Technica AG</t>
  </si>
  <si>
    <t xml:space="preserve">Swiss</t>
  </si>
  <si>
    <t xml:space="preserve">APM Technica is competent in the field of Adhesive, Process and Materials Technology. We design, manufacture, test and supply products as per customer requirements and also provide Process Sub-Contracting Services related to Adhesive applications. APM Technica is a Distributor of Adhesives and Equipment related to Adhesive Processes for the electronics and semiconductor industries.</t>
  </si>
  <si>
    <t xml:space="preserve">• Electronics &amp; Services – After-Sales &amp; Repair Services
• Semiconductor Products &amp; Services – Manufacturing &amp; Assembly Services; Testing &amp; Measurement Services
• Allied &amp; Support Industry – Direct Materials; Indirect Materials; Equipment; Miscellaneous Allied Services (sub-contracting with specific application) </t>
  </si>
  <si>
    <t xml:space="preserve">Ark One Solutions, Inc.</t>
  </si>
  <si>
    <t xml:space="preserve">Ark One is a Technology Solutions Integrator, focusing on high growth markets in the telecommunication, semiconductor electronics manufacturing industry. Ark One offers innovative solutions and clear-cut services to make its clients be globally competitive and maximize profitability.</t>
  </si>
  <si>
    <t xml:space="preserve">Products – Agilent Technologies Test &amp; Measurement products distributor; JDSU optical and Test &amp; Measurement products distributor; ETS Lindgren distributor; IXIA, Actix, Trend Communications, Celtro, iBWave distributor
Services – Ark One provides standard and customized electronics measurement instruments and systems; monitoring, management optimization tools for communications network and services that are used in the design, development, manufacture, installation, deployment and operation of electronics equipment and communication network and services. Ark One provides service on network integration and optimization, test automation, consultancy services and technology trainings.  </t>
  </si>
  <si>
    <t xml:space="preserve">• Electrical Power Equipment – Power Supply Technology
• Electronics &amp; services – Manufacturing and Assembly Services; After-Sales and Repair Services
• Semiconductor Products &amp; Services – Testing &amp; Measurement Services
• Allied &amp; Support Industry – Equipment 
• Instrumentation &amp; Control Products/Services – Measurement &amp; Control Application Assemblies</t>
  </si>
  <si>
    <t xml:space="preserve">Association of Electronic Industries in Singapore (AEIS)</t>
  </si>
  <si>
    <t xml:space="preserve">Cebu Mitsumi</t>
  </si>
  <si>
    <t xml:space="preserve">Comfac</t>
  </si>
  <si>
    <t xml:space="preserve">Cytek Solutions, Inc.</t>
  </si>
  <si>
    <t xml:space="preserve">Exclusive distributor of Olympus Microscope.</t>
  </si>
  <si>
    <t xml:space="preserve">Products – Microscopes
Services – After Sales Support; Technical Support; Preventive Maintenance; Calibration; Training; Repair; Free Assessment; Installation &amp; set-up.  </t>
  </si>
  <si>
    <t xml:space="preserve">• Semiconductor Products &amp; Services – Microelectronics Technology; Testing &amp; Measurement Services
• Software Products &amp; Services – Information Technology &amp; Communication</t>
  </si>
  <si>
    <t xml:space="preserve">D' Arcy Commercial Corporation</t>
  </si>
  <si>
    <t xml:space="preserve">D’ Arcy Commercial Corporation is the local authorized distributor for Nordson EFD Fluid Dispensing products and accessories. We are also engaged in selling Japanese measuring gauges, hand tools, power tools and general hardware products.</t>
  </si>
  <si>
    <t xml:space="preserve">Products – Distributor of Nordson EFD Fluid Dispensers, Automated dispensing systems, Optimum syringe barrels and needle tips; EIGHT brand Hex Key Wrenches, TOHNICHI torque wrenches, IMADA Force Gages, SK Feeler Gage, Pin Gage, Ring Gages, MERRY Pliers, YAMAWA Taps</t>
  </si>
  <si>
    <t xml:space="preserve">• Electronics &amp; services – Manufacturing and Assembly Services
• Allied &amp; Support Industry – Indirect Materials</t>
  </si>
  <si>
    <t xml:space="preserve">Dou Yee</t>
  </si>
  <si>
    <t xml:space="preserve">Duck-Il Korea Incorporated</t>
  </si>
  <si>
    <t xml:space="preserve">Duck-il was established in year 1993 by CEO Mr. Ki Duck You. The company design and manufacture plastic injection parts such as fuses, power switches, relay boxes, plastic clips and connector housings.
Duck-il diversified its operation by strategically putting a plant in the Philippines in year 2010. Now on its 6th years, Duck-il Korea Incorporated (Cebu plant) continued its growth producing automotive parts for GM, Nissan and Mitsubishi as Tier 2 supplier.</t>
  </si>
  <si>
    <t xml:space="preserve">Products – manufactures channel protectors, junction boxes, plastic clips, power switches, connectors
Services – Research and Development, Plastic molding injection, Parts Assembly, Parts Validation Testing</t>
  </si>
  <si>
    <t xml:space="preserve">• Electronics &amp; services – Design, Engineering &amp; Related Services; Manufacturing and Assembly Services; Testing Services</t>
  </si>
  <si>
    <t xml:space="preserve">Dycem Ltd.</t>
  </si>
  <si>
    <t xml:space="preserve">British</t>
  </si>
  <si>
    <t xml:space="preserve">Manufacturing Company</t>
  </si>
  <si>
    <t xml:space="preserve">EMS Group</t>
  </si>
  <si>
    <t xml:space="preserve">Composed of 4 components - EMS Components Assembly, Inc., Alliance Mansols, Inc., EMS Resources Technology Inc. and Creotec Philippines, Inc.. EMS Group provides various technical services to electronics and non-electronics companies in the Philippines. The services includes SMT/PCBA, skilled  operator outsource, engineering, and technical maintenance service and even training and training kits distribution.</t>
  </si>
  <si>
    <t xml:space="preserve">Products – GOTT Training Kits
Services – PCBA/SMT; Electronics/Microsystems Assembly; Offsite Mngt. and leaning service; Engineering and Technical Manufacturing Services</t>
  </si>
  <si>
    <t xml:space="preserve">• Electronics &amp; Services – Design, Engineering, &amp; Related Services; Manufacturing &amp; Assembly Services
• Electronics Subsystems – Board Assemblies</t>
  </si>
  <si>
    <t xml:space="preserve">Gemphil Technologies, Inc.</t>
  </si>
  <si>
    <t xml:space="preserve">GEMPHIL Technologies, Inc., established on February 12, 1991, is a 100% Filipino owned company. We are a producer and supplier of highly specialized components to major electronics and semiconductor companies with operations in the Philippines, Asia Pacific, America and Europe.</t>
  </si>
  <si>
    <t xml:space="preserve">• Framed Products - Sample Products of Transformers, Coils, Chokes, Inductors, Core, etc.
• Pictures - Pictures of Gemphil products
• Tarpaulin - Advertisement of Gemphil joining the 2016 Electronica Show in Germany
• Sample products - CAAB wires, LED lightings, Solar power, etc.</t>
  </si>
  <si>
    <t xml:space="preserve">• Electrical Power Equipment - Power Supply Technology; Drive elements and servomotor technology
• Electronics Subsystems - Passive Components technology
• Communication Electronic Product - RF Technology; Telecommunication Technology</t>
  </si>
  <si>
    <t xml:space="preserve">I-Con Tech Int'l Inc.</t>
  </si>
  <si>
    <t xml:space="preserve">I-Con Tech Int'l is a trading company established in 2011. We supply direct and indirect ESD/Cleanroom items to the semiconductor, electronics, &amp; pharmaceutical industries. Major services is our vendor management inventory to selected industries.</t>
  </si>
  <si>
    <t xml:space="preserve">Products – ESD; Cleanroom; Equipment
Services – Vendor Managed Inventory (mySHOP)</t>
  </si>
  <si>
    <t xml:space="preserve">• Allied &amp; Support Industry</t>
  </si>
  <si>
    <t xml:space="preserve">Inout Enterprise Pte Ltd</t>
  </si>
  <si>
    <t xml:space="preserve">International Precision Assembles Inc. </t>
  </si>
  <si>
    <t xml:space="preserve">International Precision Assembles was incorporated last November 21, 2002 and formally started its commercial operation on March 2003. They manufacture uninterruptable power supplies, surge arresters, replacement battery cartidges, battery module and printed circuit board assemblies.</t>
  </si>
  <si>
    <t xml:space="preserve">Products – UPS; Surge Arresters; RBC
Services – Electronics Manufacturing Services; PCBA Assemblies; PCBA Testing; PCBA Soldering; SMT Technology</t>
  </si>
  <si>
    <t xml:space="preserve">• Electronics and Services – Design, Engineering, and Related Services; Manufacturing and Assembly Services, Testing Services  
• Electronics subsystems – Board Assemblies</t>
  </si>
  <si>
    <t xml:space="preserve">Inzpect Technologies, Inc.</t>
  </si>
  <si>
    <t xml:space="preserve">Iso-dynamique Microsystems Pte. Ltd.</t>
  </si>
  <si>
    <t xml:space="preserve">JEM Quantum Edge Corp.</t>
  </si>
  <si>
    <t xml:space="preserve">Jem Quantum Edge Corporation is an established company composed of proactive and efficient individuals with the objective of supplying quality materials and equipments for semiconductor, electronics, and other industries. The company is the distributor of Permalex Squeegees, Soniciean Ultrasonic Cleaners, SAWA Stencil Cleaners, Omron AOI, Ionic Contamination Tester, Solderability, consumable items and other equipment.</t>
  </si>
  <si>
    <t xml:space="preserve">Services - after sales support, machine rehab, automation, customized conveyor, machine upgrade</t>
  </si>
  <si>
    <t xml:space="preserve">• Electronics &amp; services – After-Sales and Repair Services
• Semiconductor Products &amp; Services – Manufacturing and Assembly Services</t>
  </si>
  <si>
    <t xml:space="preserve">Kemtronix</t>
  </si>
  <si>
    <t xml:space="preserve">Knowles Electronics (Philippines) Corporation</t>
  </si>
  <si>
    <t xml:space="preserve">Singaporean</t>
  </si>
  <si>
    <t xml:space="preserve">Knowles Corp. is a market leader and global supplier of advanced micro-acoustic solutions and specialty components serving the mobile communications, consumer electronics, media technology, military, aerospace and industrial markets. Knowles has a leading position in microelectro-mechanical systems microphones, speakers, and receivers chich are use in smartphones, tables and mobile handsets.</t>
  </si>
  <si>
    <t xml:space="preserve">Products – Dynamic Speakers &amp; Receivers; Hearing Aid Components (*micro acoustic speakers and receivers)</t>
  </si>
  <si>
    <t xml:space="preserve">• Consumer Electronics products – Audio; Communications</t>
  </si>
  <si>
    <t xml:space="preserve">Maxtronix, Inc</t>
  </si>
  <si>
    <t xml:space="preserve">Maxtronix, Inc. has been servicing the Philippine electronics industry since 19992 by offering its customers modern and class leading equipment for Semiconductor, SMT, Thru-Hole Assembly and Photovoltaic Technology. Maxtronix commits to continue its search for the latest technology in order to serve its customers, not only with the best products but also with excellent after-sales service support and technical guidance that will surely meet out clientele’s requirements.
Maxtronix, Inc. distributes equipments for dispensing, plasma cleaning, x-ray inspection, optical inspection, high-speed placement, laser marking, PCB handling, EMC testing and many more.
Our company is committed in achieving total customer satisfaction by timely delivery of high quality products and by providing excellent and competitive service through continuous management improvement programs. </t>
  </si>
  <si>
    <t xml:space="preserve">Products – Speedline MPM Stencil Printers, Electrovert Reflow Soldering Systems; KIC Thermal Policies; Juki SMD Pick and Place Systems; Ridzewski 02 Analyzers; Dymax UV Adhesives and Curing Systems; Envirosense Cleaning Chemicals; IMS Ultrasonic Cleaners; Etac Environmental Test Chambers; Teseq EMC Test Systems; Universal Cetrifuges and Vibration systems; Thinky Centrifugal Mixers; ASC International Solder Paste Inspection Systems; Vitronics Soltec Reflow Soldering, Wave Soldering and Selective Soldering Systems; K2 Laser Marking Systems; Weller Soldering Stations and Consumables; Iwashiba Barrels and Consumables; Nordson Asymtek Dispensers, Dage X-ray Systems, March Plasma Systems, Dage Bond Testers, Yestech AOI Chemcut Stripping and Etching Systems; Hexagon Metrology Multisensor and Optical Systems; SCS Ionic Contamination Test Systems; Dr. Storage Dry Cabinets; S0-Low Freezers
Services – (1) On-cal and On-site Customer Service Support for Installation, Set-up, Troubleshooting and Repair; (2) On-site Service Support Agreement; (3) Preventive Maintenance Agreement; (4) Calibration Services  </t>
  </si>
  <si>
    <t xml:space="preserve">• Electronics &amp; services – After-Sales and Repair Services
• Allied &amp; Support Industry – Equipment
</t>
  </si>
  <si>
    <t xml:space="preserve">ON Semiconductor Philippines, Inc.</t>
  </si>
  <si>
    <t xml:space="preserve">P2M Korea Logistics, Inc.</t>
  </si>
  <si>
    <t xml:space="preserve">Korean</t>
  </si>
  <si>
    <t xml:space="preserve">P2M Korea Logistics, Inc. is the exclusive marketing agent here in the Philippines and qualified enterprise for warehousing and sales of P2M INC. at 1203,6, Wiryeseong-daero, Songpa-gu, Seoul, Korea</t>
  </si>
  <si>
    <t xml:space="preserve">Distributors of ESD Controled Materials; cleanroom consumables; packaging design development; tapes and films; machine; Spare Parts and Tools; Personal Protective Equipment</t>
  </si>
  <si>
    <t xml:space="preserve">• Allied and Support Industry – indirect materials</t>
  </si>
  <si>
    <t xml:space="preserve">Philippine Electronics &amp; Semiconductor Suppliers Association, Inc. (PESSA)</t>
  </si>
  <si>
    <t xml:space="preserve">PPI Pazifik Power , Inc. </t>
  </si>
  <si>
    <t xml:space="preserve">PPI Pazifik Power, a company with more than 20 years of successfukl operation in the Philippines</t>
  </si>
  <si>
    <t xml:space="preserve">Products – UPS; Dry Type Cast Resin; Meters</t>
  </si>
  <si>
    <t xml:space="preserve">• Electrical Power Equipment – Power Solutions
• Green Technology &amp; Renewable Energy – UPS </t>
  </si>
  <si>
    <t xml:space="preserve">Semiconductor Technologies Singapore Pte Ltd</t>
  </si>
  <si>
    <t xml:space="preserve">Surface Technology International Philippines, Inc. </t>
  </si>
  <si>
    <t xml:space="preserve">STI Philippines is the Far Eastern manufacturing arm of STI UK, a Contract Electronics Manufacturer providing and-to-end design and manufacturing solutions in both printed circuit board assembly (PCBA) and full box-build manufacturing. STI-P mirrorsthe manufacturing capabilities of the UK facility, focusing on medium to high volume output and a seamless link between the wtwo site offers an integrated service to major customers in Asia, Europe, North America and Australia covering sectors such as automative, medical, industrial, and consumer electronics. STI Philippines is locatedin a specialist secure site administered by the Philippines Economic zone Authority (PEZA) in Cebu, where it holds 'Pioneer' status.Like the UK facility, it delivers full surface mount assembly, through-hole assembly, test and box-build. Strong links and daily communication with the UK facility using video conferencing and web-cams ensures that best practices are maintained across both sites. All our Operators are trained to IPC-A-610 and J-STD-001Class 2 and 3. STI Philippines has 100%  English-speaking employees and all transactions and communications are undertakern in English. </t>
  </si>
  <si>
    <t xml:space="preserve">Surface mount assembly, Through-hole assembly, Test and Box-build, and included special processes such as BGA removal, AOI, CT scanning X-ray inspection and conformal coating. </t>
  </si>
  <si>
    <t xml:space="preserve">• Electronics &amp; services – Design, Engineering and Related Services; Manufacturing and Assembly Services; Testing Services; After-Sales and Repair Services
• Electronics Subsystems – Board Assemblies</t>
  </si>
  <si>
    <t xml:space="preserve">Techno Clean</t>
  </si>
  <si>
    <t xml:space="preserve">Tekmark Pte. Ltd.</t>
  </si>
  <si>
    <t xml:space="preserve">Malaysian</t>
  </si>
  <si>
    <t xml:space="preserve">Tekmark Group, headquartered in Malaysia incorporated since 1994, a leading technology company offering value added services in distribution of electronics test, measurement and monitoring solutions to various industries namely 1) telecommunications, 2) broadcast, 3) education, 4) government, 5) R&amp;D, and 6) industrial nationwide.</t>
  </si>
  <si>
    <t xml:space="preserve">Products – Keysight Authorized Distributor
Services – services and calibration</t>
  </si>
  <si>
    <t xml:space="preserve">Teradyne Philippines, Ltd.</t>
  </si>
  <si>
    <t xml:space="preserve">Testech</t>
  </si>
  <si>
    <t xml:space="preserve">Testech Group is a leading Outsourced Solutions Provider for the Electronics, Semiconductor, and Non-Electronics industries. 
Testech, Inc. and Device Dynamics Asia offers  Engineering / Technical and Facilities Management.
Manchester Electronics Innovations Phils. Inc., provides Manpower Solutions and Nextgen Innovations Philippines, Inc. provides Non Technical Outsourced Solutions to non-Electronics  Industries.
Testech Group is an ISO 9001 : 2008 Certified and ISO/TS 16949 : 2009 Compliant and an Electronics Industry Code of Conduct (EICC) Compliant </t>
  </si>
  <si>
    <t xml:space="preserve">Services – Auto and Manual Visual Inspection; Tape and Reel and Various Transfer and Finishing Processes; Board Repair Capabilities; Complete Electronics Manufacturing Services; ASEAN Engineering and Technical Services; Manpower and Subcontracting Services; Outsourced Managed Service; General Staffing; Janitorial and Specialized Cleaning; Facilities Management</t>
  </si>
  <si>
    <t xml:space="preserve">• Semiconductor Products and Services – Manufacturing &amp; Assembly Services</t>
  </si>
  <si>
    <t xml:space="preserve">TRUMPF Philippines Representative Office</t>
  </si>
  <si>
    <t xml:space="preserve">Germany</t>
  </si>
  <si>
    <t xml:space="preserve">TRUMPF offers its customers innovative, high quality products as well as solutions to their problems in the areas of sheet metal processing, laser-base production processess and electronic applications.</t>
  </si>
  <si>
    <t xml:space="preserve">TRUMPF is a leader in technology and the world market in the area of industrial lasers and laer systems. Their lasers are the universal tool for cutting, welding, marking, drilling, coating, hardening and structural surface processing. TRUMPF laser systems are perfectly adjusted to their lasers. Numeroud variants and options ensure that you will always get a system custom-designed for your project.</t>
  </si>
  <si>
    <t xml:space="preserve">• Allied and Support Industry – Equipment</t>
  </si>
  <si>
    <t xml:space="preserve">Uniwes Technology</t>
  </si>
  <si>
    <t xml:space="preserve">Uniwes Technology (S) Pte. Ltd. Is a Representative Office of Uniwes Techno (S) Pte. Ltd. Based in Singapore. Our office here in Manila wasa established on March 1997. Our team professionally trained sales people has a vast experiences and knowledge in the Field of Electronis Rework, Surface Mount Technology, Lubrication and Dgreasing. We also have expertise to support our customer.</t>
  </si>
  <si>
    <t xml:space="preserve">Products – Desco; Metcal/ OKI; Microcare; Ash Technologies; Sonic Air; Winslow (BGA Preforms)
Services – Traiding and support.</t>
  </si>
  <si>
    <t xml:space="preserve">Ure-shii Technologies, Inc.</t>
  </si>
  <si>
    <t xml:space="preserve">     Ure-shii Technologies Inc. was established on March 26, 2008 as Cleanroom/ESD Consumables, Toolings &amp; Fabrication Supplier for Semiconductor, Electronics, Medical Devices, Food Processing &amp; Pharmaceutical Companies.
     As a result of the diversification during the period, we are presently dealing in other Electronics/Semi-Products such as cutting tool. Test Sockets, System Spare Parts &amp; other products that are indispensable in an information dependent society.
     Our policy moreover is to create a Global perspective as a solution provider responding to the needsof our Customer with “Best Quality, Lead Time and Low Cost.”
</t>
  </si>
  <si>
    <t xml:space="preserve">Products – Cleanroom consumables; Soldering Station; Aluminum Profile; Wafer Ring; Wafer Casette; Sticky Mat; Savina Equipment; N2 Less Cabinet; Fabrication Precision; Tooling; Barcode Equipment; Semicon Electronic; Dicing Blade; Test Probe; Precision Tools; DTFS Spare Parts; Test Sockets; Pogo Pins
Services – Preventive Maintenance; Process &amp; Production Improvement; Automation &amp; Innovation; Special Projects per customer requirement; Dicing blade Reconditioning/ Truinh; Capillary Reconditioning 
</t>
  </si>
  <si>
    <t xml:space="preserve">Wings Technology Enterprise, Inc.</t>
  </si>
  <si>
    <t xml:space="preserve">Wings Technology Enterprise Inc. is a full-fledged 100 percent Filipino-owned corporation, one of the country’s premiere electronic and electrical parts distributor and service providers in the semiconductor manufacturing, electronic assemble manufacturing, subcontractors, telecommunications, government owned corporation, and other leading industries in the Philippines.</t>
  </si>
  <si>
    <t xml:space="preserve">Products – Electronic Components (Semiconductors, Passive Components, Cable and Interconnects, Test and Measuring Equipments) Integrated Circuits, capacitors, Crystal Oscillator, Cables and Connectors, Diodes, Fuses, Relays, Resistors, Transistors, Tower Lights, Rework Stations, Test Sockets, Printed Circuit Board); Network Cables – UTP Cables (Cat5e, Cat6), Power Cords (Standard and Customized), Multimedia Cables (USB, VGA, HDMI), Fiber Optic Cables, Structures Cabling Equipments (Switches, Patch Panels), Hand Tools (Pliers, Ratchets, Screw Drivers, Tweezers), Consumer Electronics (Power Banks, Computer/Mobile Phone Accessories) ,Power Adaptors/Chargers, Air Max Clean Mat
Services – WingsTech offers services like Cable Assembly, Printed Circuit Board Fabrication and Repair, Reverse Engineering, Board Stuffing, Restoration of expensive cable assemblies, Full-turnkey projects, Wire Harnessing etc.</t>
  </si>
  <si>
    <t xml:space="preserve">• Electrical Power Equipment – Power Supply Technology
• Electronics &amp; services – Manufacturing and Assembly Services; After-Sales and Repair Services
• Electronics Subsystems – Board Assemblies; Passive Components Technology
• Communication Electronic Products – Networks Technology; Telecommunication Technology; Networks Technology
• Semiconductor Products &amp; Services – Manufacturing and Assembly Services
• Allied &amp; Support Industry – Miscellaneous Allied Services</t>
  </si>
</sst>
</file>

<file path=xl/styles.xml><?xml version="1.0" encoding="utf-8"?>
<styleSheet xmlns="http://schemas.openxmlformats.org/spreadsheetml/2006/main">
  <numFmts count="1">
    <numFmt numFmtId="164" formatCode="General"/>
  </numFmts>
  <fonts count="8">
    <font>
      <sz val="12"/>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Calibri"/>
      <family val="2"/>
    </font>
    <font>
      <sz val="10.5"/>
      <color rgb="FF000000"/>
      <name val="Calibri"/>
      <family val="2"/>
    </font>
    <font>
      <shadow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5" activeCellId="0" sqref="B5"/>
    </sheetView>
  </sheetViews>
  <sheetFormatPr defaultColWidth="10.9921875" defaultRowHeight="15" zeroHeight="false" outlineLevelRow="0" outlineLevelCol="0"/>
  <cols>
    <col collapsed="false" customWidth="false" hidden="false" outlineLevel="0" max="1" min="1" style="1" width="10.99"/>
    <col collapsed="false" customWidth="true" hidden="false" outlineLevel="0" max="2" min="2" style="2" width="22.83"/>
    <col collapsed="false" customWidth="true" hidden="false" outlineLevel="0" max="3" min="3" style="2" width="16.65"/>
    <col collapsed="false" customWidth="true" hidden="false" outlineLevel="0" max="4" min="4" style="3" width="44.33"/>
    <col collapsed="false" customWidth="true" hidden="false" outlineLevel="0" max="5" min="5" style="2" width="52.16"/>
    <col collapsed="false" customWidth="true" hidden="false" outlineLevel="0" max="6" min="6" style="2" width="49.49"/>
    <col collapsed="false" customWidth="false" hidden="false" outlineLevel="0" max="257" min="7" style="2" width="10.99"/>
  </cols>
  <sheetData>
    <row r="1" customFormat="false" ht="15" hidden="false" customHeight="false" outlineLevel="0" collapsed="false">
      <c r="A1" s="4" t="s">
        <v>0</v>
      </c>
    </row>
    <row r="2" customFormat="false" ht="15" hidden="false" customHeight="false" outlineLevel="0" collapsed="false">
      <c r="A2" s="4" t="s">
        <v>1</v>
      </c>
    </row>
    <row r="5" customFormat="false" ht="33" hidden="false" customHeight="true" outlineLevel="0" collapsed="false">
      <c r="B5" s="5" t="s">
        <v>2</v>
      </c>
      <c r="C5" s="5" t="s">
        <v>3</v>
      </c>
      <c r="D5" s="5" t="s">
        <v>4</v>
      </c>
      <c r="E5" s="5" t="s">
        <v>5</v>
      </c>
      <c r="F5" s="5" t="s">
        <v>6</v>
      </c>
    </row>
    <row r="6" customFormat="false" ht="45" hidden="false" customHeight="false" outlineLevel="0" collapsed="false">
      <c r="A6" s="1" t="n">
        <v>1</v>
      </c>
      <c r="B6" s="6" t="s">
        <v>7</v>
      </c>
      <c r="C6" s="6" t="s">
        <v>8</v>
      </c>
      <c r="D6" s="7" t="s">
        <v>9</v>
      </c>
      <c r="E6" s="7" t="s">
        <v>10</v>
      </c>
      <c r="F6" s="7" t="s">
        <v>11</v>
      </c>
      <c r="G6" s="8"/>
      <c r="H6" s="8"/>
    </row>
    <row r="7" customFormat="false" ht="135" hidden="false" customHeight="false" outlineLevel="0" collapsed="false">
      <c r="A7" s="1" t="n">
        <f aca="false">A6+1</f>
        <v>2</v>
      </c>
      <c r="B7" s="9" t="s">
        <v>12</v>
      </c>
      <c r="C7" s="6" t="s">
        <v>13</v>
      </c>
      <c r="D7" s="7" t="s">
        <v>14</v>
      </c>
      <c r="E7" s="7"/>
      <c r="F7" s="7" t="s">
        <v>15</v>
      </c>
      <c r="G7" s="8"/>
      <c r="H7" s="8"/>
    </row>
    <row r="8" customFormat="false" ht="195" hidden="false" customHeight="false" outlineLevel="0" collapsed="false">
      <c r="A8" s="1" t="n">
        <f aca="false">A7+1</f>
        <v>3</v>
      </c>
      <c r="B8" s="6" t="s">
        <v>16</v>
      </c>
      <c r="C8" s="6" t="s">
        <v>8</v>
      </c>
      <c r="D8" s="7" t="s">
        <v>17</v>
      </c>
      <c r="E8" s="7" t="s">
        <v>18</v>
      </c>
      <c r="F8" s="7" t="s">
        <v>19</v>
      </c>
      <c r="G8" s="8"/>
      <c r="H8" s="8"/>
    </row>
    <row r="9" customFormat="false" ht="15" hidden="false" customHeight="false" outlineLevel="0" collapsed="false">
      <c r="A9" s="1" t="n">
        <f aca="false">A8+1</f>
        <v>4</v>
      </c>
      <c r="B9" s="10" t="s">
        <v>20</v>
      </c>
      <c r="C9" s="6"/>
      <c r="D9" s="7"/>
      <c r="E9" s="6"/>
      <c r="F9" s="6"/>
      <c r="G9" s="8"/>
      <c r="H9" s="8"/>
    </row>
    <row r="10" customFormat="false" ht="15" hidden="false" customHeight="false" outlineLevel="0" collapsed="false">
      <c r="A10" s="1" t="n">
        <f aca="false">A9+1</f>
        <v>5</v>
      </c>
      <c r="B10" s="10" t="s">
        <v>21</v>
      </c>
      <c r="C10" s="6"/>
      <c r="D10" s="7"/>
      <c r="E10" s="6"/>
      <c r="F10" s="6"/>
      <c r="G10" s="8"/>
      <c r="H10" s="8"/>
    </row>
    <row r="11" customFormat="false" ht="17" hidden="false" customHeight="false" outlineLevel="0" collapsed="false">
      <c r="A11" s="1" t="n">
        <f aca="false">A10+1</f>
        <v>6</v>
      </c>
      <c r="B11" s="11" t="s">
        <v>22</v>
      </c>
      <c r="C11" s="6"/>
      <c r="D11" s="7"/>
      <c r="E11" s="6"/>
      <c r="F11" s="6"/>
      <c r="G11" s="8"/>
      <c r="H11" s="8"/>
    </row>
    <row r="12" customFormat="false" ht="60" hidden="false" customHeight="false" outlineLevel="0" collapsed="false">
      <c r="A12" s="1" t="n">
        <f aca="false">A11+1</f>
        <v>7</v>
      </c>
      <c r="B12" s="6" t="s">
        <v>23</v>
      </c>
      <c r="C12" s="6" t="s">
        <v>8</v>
      </c>
      <c r="D12" s="7" t="s">
        <v>24</v>
      </c>
      <c r="E12" s="7" t="s">
        <v>25</v>
      </c>
      <c r="F12" s="7" t="s">
        <v>26</v>
      </c>
      <c r="G12" s="8"/>
      <c r="H12" s="8"/>
    </row>
    <row r="13" customFormat="false" ht="75" hidden="false" customHeight="false" outlineLevel="0" collapsed="false">
      <c r="A13" s="1" t="n">
        <f aca="false">A12+1</f>
        <v>8</v>
      </c>
      <c r="B13" s="6" t="s">
        <v>27</v>
      </c>
      <c r="C13" s="6" t="s">
        <v>8</v>
      </c>
      <c r="D13" s="7" t="s">
        <v>28</v>
      </c>
      <c r="E13" s="7" t="s">
        <v>29</v>
      </c>
      <c r="F13" s="7" t="s">
        <v>30</v>
      </c>
      <c r="G13" s="8"/>
      <c r="H13" s="8"/>
    </row>
    <row r="14" customFormat="false" ht="15" hidden="false" customHeight="false" outlineLevel="0" collapsed="false">
      <c r="A14" s="1" t="n">
        <f aca="false">A13+1</f>
        <v>9</v>
      </c>
      <c r="B14" s="6" t="s">
        <v>31</v>
      </c>
      <c r="C14" s="6"/>
      <c r="D14" s="7"/>
      <c r="E14" s="6"/>
      <c r="F14" s="6"/>
      <c r="G14" s="8"/>
      <c r="H14" s="8"/>
    </row>
    <row r="15" customFormat="false" ht="165" hidden="false" customHeight="false" outlineLevel="0" collapsed="false">
      <c r="A15" s="1" t="n">
        <f aca="false">A14+1</f>
        <v>10</v>
      </c>
      <c r="B15" s="6" t="s">
        <v>32</v>
      </c>
      <c r="C15" s="6"/>
      <c r="D15" s="7" t="s">
        <v>33</v>
      </c>
      <c r="E15" s="7" t="s">
        <v>34</v>
      </c>
      <c r="F15" s="7" t="s">
        <v>35</v>
      </c>
      <c r="G15" s="8"/>
      <c r="H15" s="8"/>
    </row>
    <row r="16" customFormat="false" ht="15" hidden="false" customHeight="false" outlineLevel="0" collapsed="false">
      <c r="A16" s="1" t="n">
        <f aca="false">A15+1</f>
        <v>11</v>
      </c>
      <c r="B16" s="6" t="s">
        <v>36</v>
      </c>
      <c r="C16" s="6" t="s">
        <v>37</v>
      </c>
      <c r="D16" s="7" t="s">
        <v>38</v>
      </c>
      <c r="E16" s="6"/>
      <c r="F16" s="6"/>
      <c r="G16" s="8"/>
      <c r="H16" s="8"/>
    </row>
    <row r="17" customFormat="false" ht="135" hidden="false" customHeight="false" outlineLevel="0" collapsed="false">
      <c r="A17" s="1" t="n">
        <f aca="false">A16+1</f>
        <v>12</v>
      </c>
      <c r="B17" s="6" t="s">
        <v>39</v>
      </c>
      <c r="C17" s="6" t="s">
        <v>8</v>
      </c>
      <c r="D17" s="7" t="s">
        <v>40</v>
      </c>
      <c r="E17" s="7" t="s">
        <v>41</v>
      </c>
      <c r="F17" s="7" t="s">
        <v>42</v>
      </c>
      <c r="G17" s="8"/>
      <c r="H17" s="8"/>
    </row>
    <row r="18" customFormat="false" ht="105" hidden="false" customHeight="false" outlineLevel="0" collapsed="false">
      <c r="A18" s="1" t="n">
        <f aca="false">A17+1</f>
        <v>13</v>
      </c>
      <c r="B18" s="6" t="s">
        <v>43</v>
      </c>
      <c r="C18" s="12" t="s">
        <v>8</v>
      </c>
      <c r="D18" s="12" t="s">
        <v>44</v>
      </c>
      <c r="E18" s="12" t="s">
        <v>45</v>
      </c>
      <c r="F18" s="12" t="s">
        <v>46</v>
      </c>
      <c r="G18" s="8"/>
      <c r="H18" s="8"/>
    </row>
    <row r="19" customFormat="false" ht="90" hidden="false" customHeight="false" outlineLevel="0" collapsed="false">
      <c r="A19" s="1" t="n">
        <f aca="false">A18+1</f>
        <v>14</v>
      </c>
      <c r="B19" s="6" t="s">
        <v>47</v>
      </c>
      <c r="C19" s="6" t="s">
        <v>8</v>
      </c>
      <c r="D19" s="7" t="s">
        <v>48</v>
      </c>
      <c r="E19" s="7" t="s">
        <v>49</v>
      </c>
      <c r="F19" s="6" t="s">
        <v>50</v>
      </c>
      <c r="G19" s="8"/>
      <c r="H19" s="8"/>
    </row>
    <row r="20" customFormat="false" ht="15" hidden="false" customHeight="false" outlineLevel="0" collapsed="false">
      <c r="A20" s="1" t="n">
        <f aca="false">A19+1</f>
        <v>15</v>
      </c>
      <c r="B20" s="10" t="s">
        <v>51</v>
      </c>
      <c r="C20" s="6"/>
      <c r="D20" s="7"/>
      <c r="E20" s="6"/>
      <c r="F20" s="6"/>
      <c r="G20" s="8"/>
      <c r="H20" s="8"/>
    </row>
    <row r="21" customFormat="false" ht="90" hidden="false" customHeight="false" outlineLevel="0" collapsed="false">
      <c r="A21" s="1" t="n">
        <f aca="false">A20+1</f>
        <v>16</v>
      </c>
      <c r="B21" s="7" t="s">
        <v>52</v>
      </c>
      <c r="C21" s="6"/>
      <c r="D21" s="7" t="s">
        <v>53</v>
      </c>
      <c r="E21" s="7" t="s">
        <v>54</v>
      </c>
      <c r="F21" s="7" t="s">
        <v>55</v>
      </c>
      <c r="G21" s="8"/>
      <c r="H21" s="8"/>
    </row>
    <row r="22" customFormat="false" ht="15" hidden="false" customHeight="false" outlineLevel="0" collapsed="false">
      <c r="A22" s="1" t="n">
        <f aca="false">A21+1</f>
        <v>17</v>
      </c>
      <c r="B22" s="6" t="s">
        <v>56</v>
      </c>
      <c r="C22" s="6"/>
      <c r="D22" s="7"/>
      <c r="E22" s="6"/>
      <c r="F22" s="6"/>
      <c r="G22" s="8"/>
      <c r="H22" s="8"/>
    </row>
    <row r="23" customFormat="false" ht="15" hidden="false" customHeight="false" outlineLevel="0" collapsed="false">
      <c r="A23" s="1" t="n">
        <v>18</v>
      </c>
      <c r="B23" s="10" t="s">
        <v>57</v>
      </c>
      <c r="C23" s="6"/>
      <c r="D23" s="7"/>
      <c r="E23" s="6"/>
      <c r="F23" s="6"/>
      <c r="G23" s="8"/>
      <c r="H23" s="8"/>
    </row>
    <row r="24" customFormat="false" ht="135" hidden="false" customHeight="false" outlineLevel="0" collapsed="false">
      <c r="A24" s="1" t="n">
        <v>19</v>
      </c>
      <c r="B24" s="6" t="s">
        <v>58</v>
      </c>
      <c r="C24" s="6" t="s">
        <v>8</v>
      </c>
      <c r="D24" s="7" t="s">
        <v>59</v>
      </c>
      <c r="E24" s="7" t="s">
        <v>60</v>
      </c>
      <c r="F24" s="7" t="s">
        <v>61</v>
      </c>
      <c r="G24" s="8"/>
      <c r="H24" s="8"/>
    </row>
    <row r="25" customFormat="false" ht="15" hidden="false" customHeight="false" outlineLevel="0" collapsed="false">
      <c r="A25" s="1" t="n">
        <v>20</v>
      </c>
      <c r="B25" s="6" t="s">
        <v>62</v>
      </c>
      <c r="C25" s="6"/>
      <c r="D25" s="7"/>
      <c r="E25" s="6"/>
      <c r="F25" s="6"/>
      <c r="G25" s="8"/>
      <c r="H25" s="8"/>
    </row>
    <row r="26" customFormat="false" ht="120" hidden="false" customHeight="false" outlineLevel="0" collapsed="false">
      <c r="A26" s="1" t="n">
        <v>21</v>
      </c>
      <c r="B26" s="7" t="s">
        <v>63</v>
      </c>
      <c r="C26" s="7" t="s">
        <v>64</v>
      </c>
      <c r="D26" s="7" t="s">
        <v>65</v>
      </c>
      <c r="E26" s="7" t="s">
        <v>66</v>
      </c>
      <c r="F26" s="7" t="s">
        <v>67</v>
      </c>
      <c r="G26" s="8"/>
      <c r="H26" s="8"/>
    </row>
    <row r="27" customFormat="false" ht="315" hidden="false" customHeight="false" outlineLevel="0" collapsed="false">
      <c r="A27" s="1" t="n">
        <v>22</v>
      </c>
      <c r="B27" s="6" t="s">
        <v>68</v>
      </c>
      <c r="C27" s="6" t="s">
        <v>8</v>
      </c>
      <c r="D27" s="7" t="s">
        <v>69</v>
      </c>
      <c r="E27" s="7" t="s">
        <v>70</v>
      </c>
      <c r="F27" s="7" t="s">
        <v>71</v>
      </c>
      <c r="G27" s="8"/>
      <c r="H27" s="8"/>
    </row>
    <row r="28" customFormat="false" ht="15" hidden="false" customHeight="false" outlineLevel="0" collapsed="false">
      <c r="A28" s="1" t="n">
        <v>23</v>
      </c>
      <c r="B28" s="10" t="s">
        <v>72</v>
      </c>
      <c r="C28" s="6"/>
      <c r="D28" s="7"/>
      <c r="E28" s="6"/>
      <c r="F28" s="6"/>
      <c r="G28" s="8"/>
      <c r="H28" s="8"/>
    </row>
    <row r="29" customFormat="false" ht="60" hidden="false" customHeight="false" outlineLevel="0" collapsed="false">
      <c r="A29" s="1" t="n">
        <v>24</v>
      </c>
      <c r="B29" s="6" t="s">
        <v>73</v>
      </c>
      <c r="C29" s="6" t="s">
        <v>74</v>
      </c>
      <c r="D29" s="7" t="s">
        <v>75</v>
      </c>
      <c r="E29" s="7" t="s">
        <v>76</v>
      </c>
      <c r="F29" s="6" t="s">
        <v>77</v>
      </c>
      <c r="G29" s="8"/>
      <c r="H29" s="8"/>
    </row>
    <row r="30" customFormat="false" ht="15" hidden="false" customHeight="false" outlineLevel="0" collapsed="false">
      <c r="A30" s="1" t="n">
        <v>25</v>
      </c>
      <c r="B30" s="6" t="s">
        <v>78</v>
      </c>
      <c r="C30" s="6"/>
      <c r="D30" s="7"/>
      <c r="E30" s="6"/>
      <c r="F30" s="6"/>
      <c r="G30" s="8"/>
      <c r="H30" s="8"/>
    </row>
    <row r="31" customFormat="false" ht="30" hidden="false" customHeight="false" outlineLevel="0" collapsed="false">
      <c r="A31" s="1" t="n">
        <v>26</v>
      </c>
      <c r="B31" s="6" t="s">
        <v>79</v>
      </c>
      <c r="C31" s="6"/>
      <c r="D31" s="7" t="s">
        <v>80</v>
      </c>
      <c r="E31" s="6" t="s">
        <v>81</v>
      </c>
      <c r="F31" s="7" t="s">
        <v>82</v>
      </c>
      <c r="G31" s="8"/>
      <c r="H31" s="8"/>
    </row>
    <row r="32" customFormat="false" ht="15" hidden="false" customHeight="false" outlineLevel="0" collapsed="false">
      <c r="A32" s="1" t="n">
        <v>27</v>
      </c>
      <c r="B32" s="10" t="s">
        <v>83</v>
      </c>
      <c r="C32" s="6"/>
      <c r="D32" s="7"/>
      <c r="E32" s="6"/>
      <c r="F32" s="6"/>
      <c r="G32" s="8"/>
      <c r="H32" s="8"/>
    </row>
    <row r="33" customFormat="false" ht="360" hidden="false" customHeight="false" outlineLevel="0" collapsed="false">
      <c r="A33" s="1" t="n">
        <v>28</v>
      </c>
      <c r="B33" s="13" t="s">
        <v>84</v>
      </c>
      <c r="C33" s="6" t="s">
        <v>37</v>
      </c>
      <c r="D33" s="7" t="s">
        <v>85</v>
      </c>
      <c r="E33" s="7" t="s">
        <v>86</v>
      </c>
      <c r="F33" s="7" t="s">
        <v>87</v>
      </c>
      <c r="G33" s="8"/>
      <c r="H33" s="8"/>
    </row>
    <row r="34" customFormat="false" ht="15" hidden="false" customHeight="false" outlineLevel="0" collapsed="false">
      <c r="A34" s="1" t="n">
        <v>29</v>
      </c>
      <c r="B34" s="6" t="s">
        <v>88</v>
      </c>
      <c r="C34" s="6"/>
      <c r="D34" s="7"/>
      <c r="E34" s="6"/>
      <c r="F34" s="6"/>
      <c r="G34" s="8"/>
      <c r="H34" s="8"/>
    </row>
    <row r="35" customFormat="false" ht="105" hidden="false" customHeight="false" outlineLevel="0" collapsed="false">
      <c r="A35" s="1" t="n">
        <v>30</v>
      </c>
      <c r="B35" s="6" t="s">
        <v>89</v>
      </c>
      <c r="C35" s="6" t="s">
        <v>90</v>
      </c>
      <c r="D35" s="7" t="s">
        <v>91</v>
      </c>
      <c r="E35" s="7" t="s">
        <v>92</v>
      </c>
      <c r="F35" s="6"/>
      <c r="G35" s="8"/>
      <c r="H35" s="8"/>
    </row>
    <row r="36" customFormat="false" ht="15" hidden="false" customHeight="false" outlineLevel="0" collapsed="false">
      <c r="A36" s="1" t="n">
        <v>31</v>
      </c>
      <c r="B36" s="10" t="s">
        <v>93</v>
      </c>
      <c r="C36" s="6"/>
      <c r="D36" s="7"/>
      <c r="E36" s="6"/>
      <c r="F36" s="6"/>
      <c r="G36" s="8"/>
      <c r="H36" s="8"/>
    </row>
    <row r="37" customFormat="false" ht="180" hidden="false" customHeight="false" outlineLevel="0" collapsed="false">
      <c r="A37" s="1" t="n">
        <v>32</v>
      </c>
      <c r="B37" s="6" t="s">
        <v>94</v>
      </c>
      <c r="C37" s="6"/>
      <c r="D37" s="7" t="s">
        <v>95</v>
      </c>
      <c r="E37" s="7" t="s">
        <v>96</v>
      </c>
      <c r="F37" s="7" t="s">
        <v>97</v>
      </c>
      <c r="G37" s="8"/>
      <c r="H37" s="8"/>
    </row>
    <row r="38" customFormat="false" ht="105" hidden="false" customHeight="false" outlineLevel="0" collapsed="false">
      <c r="A38" s="1" t="n">
        <v>33</v>
      </c>
      <c r="B38" s="7" t="s">
        <v>98</v>
      </c>
      <c r="C38" s="6" t="s">
        <v>99</v>
      </c>
      <c r="D38" s="7" t="s">
        <v>100</v>
      </c>
      <c r="E38" s="7" t="s">
        <v>101</v>
      </c>
      <c r="F38" s="6" t="s">
        <v>102</v>
      </c>
      <c r="G38" s="8"/>
      <c r="H38" s="8"/>
    </row>
    <row r="39" customFormat="false" ht="120" hidden="false" customHeight="false" outlineLevel="0" collapsed="false">
      <c r="A39" s="1" t="n">
        <v>34</v>
      </c>
      <c r="B39" s="6" t="s">
        <v>103</v>
      </c>
      <c r="C39" s="6" t="s">
        <v>64</v>
      </c>
      <c r="D39" s="7" t="s">
        <v>104</v>
      </c>
      <c r="E39" s="7" t="s">
        <v>105</v>
      </c>
      <c r="F39" s="6"/>
      <c r="G39" s="8"/>
      <c r="H39" s="8"/>
    </row>
    <row r="40" customFormat="false" ht="225" hidden="false" customHeight="false" outlineLevel="0" collapsed="false">
      <c r="A40" s="1" t="n">
        <v>35</v>
      </c>
      <c r="B40" s="6" t="s">
        <v>106</v>
      </c>
      <c r="C40" s="6" t="s">
        <v>8</v>
      </c>
      <c r="D40" s="7" t="s">
        <v>107</v>
      </c>
      <c r="E40" s="7" t="s">
        <v>108</v>
      </c>
      <c r="F40" s="6"/>
      <c r="G40" s="8"/>
      <c r="H40" s="8"/>
    </row>
    <row r="41" customFormat="false" ht="240" hidden="false" customHeight="false" outlineLevel="0" collapsed="false">
      <c r="A41" s="1" t="n">
        <v>36</v>
      </c>
      <c r="B41" s="6" t="s">
        <v>109</v>
      </c>
      <c r="C41" s="6" t="s">
        <v>8</v>
      </c>
      <c r="D41" s="7" t="s">
        <v>110</v>
      </c>
      <c r="E41" s="7" t="s">
        <v>111</v>
      </c>
      <c r="F41" s="7" t="s">
        <v>112</v>
      </c>
      <c r="G41" s="8"/>
      <c r="H41" s="8"/>
    </row>
    <row r="42" customFormat="false" ht="15" hidden="false" customHeight="false" outlineLevel="0" collapsed="false">
      <c r="A42" s="1" t="n">
        <v>37</v>
      </c>
      <c r="B42" s="6"/>
      <c r="C42" s="6"/>
      <c r="D42" s="7"/>
      <c r="E42" s="6"/>
      <c r="F42" s="6"/>
      <c r="G42" s="8"/>
      <c r="H42" s="8"/>
    </row>
    <row r="43" customFormat="false" ht="15" hidden="false" customHeight="false" outlineLevel="0" collapsed="false">
      <c r="A43" s="1" t="n">
        <v>38</v>
      </c>
      <c r="B43" s="6"/>
      <c r="C43" s="6"/>
      <c r="D43" s="7"/>
      <c r="E43" s="6"/>
      <c r="F43" s="6"/>
      <c r="G43" s="8"/>
      <c r="H43" s="8"/>
    </row>
    <row r="44" customFormat="false" ht="15" hidden="false" customHeight="false" outlineLevel="0" collapsed="false">
      <c r="A44" s="1" t="n">
        <v>39</v>
      </c>
      <c r="B44" s="6"/>
      <c r="C44" s="6"/>
      <c r="D44" s="7"/>
      <c r="E44" s="6"/>
      <c r="F44" s="6"/>
      <c r="G44" s="8"/>
      <c r="H44" s="8"/>
    </row>
    <row r="45" customFormat="false" ht="15" hidden="false" customHeight="false" outlineLevel="0" collapsed="false">
      <c r="A45" s="1" t="n">
        <v>40</v>
      </c>
      <c r="B45" s="6"/>
      <c r="C45" s="6"/>
      <c r="D45" s="7"/>
      <c r="E45" s="6"/>
      <c r="F45" s="6"/>
      <c r="G45" s="8"/>
      <c r="H45" s="8"/>
    </row>
    <row r="46" customFormat="false" ht="15" hidden="false" customHeight="false" outlineLevel="0" collapsed="false">
      <c r="A46" s="2"/>
      <c r="B46" s="6"/>
      <c r="C46" s="6"/>
      <c r="D46" s="7"/>
      <c r="E46" s="6"/>
      <c r="F46" s="6"/>
      <c r="G46" s="8"/>
      <c r="H46" s="8"/>
    </row>
    <row r="47" customFormat="false" ht="15" hidden="false" customHeight="false" outlineLevel="0" collapsed="false">
      <c r="B47" s="8"/>
      <c r="C47" s="8"/>
      <c r="D47" s="14"/>
      <c r="E47" s="8"/>
      <c r="F47" s="8"/>
      <c r="G47" s="8"/>
      <c r="H47" s="8"/>
    </row>
    <row r="48" customFormat="false" ht="15" hidden="false" customHeight="false" outlineLevel="0" collapsed="false">
      <c r="B48" s="8"/>
      <c r="C48" s="8"/>
      <c r="D48" s="14"/>
      <c r="E48" s="8"/>
      <c r="F48" s="8"/>
      <c r="G48" s="8"/>
      <c r="H48" s="8"/>
    </row>
    <row r="49" customFormat="false" ht="15" hidden="false" customHeight="false" outlineLevel="0" collapsed="false">
      <c r="B49" s="8"/>
      <c r="C49" s="8"/>
      <c r="D49" s="14"/>
      <c r="E49" s="8"/>
      <c r="F49" s="8"/>
      <c r="G49" s="8"/>
      <c r="H49" s="8"/>
    </row>
    <row r="50" customFormat="false" ht="15" hidden="false" customHeight="false" outlineLevel="0" collapsed="false">
      <c r="B50" s="8"/>
      <c r="C50" s="8"/>
      <c r="D50" s="14"/>
      <c r="E50" s="8"/>
      <c r="F50" s="8"/>
      <c r="G50" s="8"/>
      <c r="H50" s="8"/>
    </row>
    <row r="51" customFormat="false" ht="15" hidden="false" customHeight="false" outlineLevel="0" collapsed="false">
      <c r="B51" s="8"/>
      <c r="C51" s="8"/>
      <c r="D51" s="14"/>
      <c r="E51" s="8"/>
      <c r="F51" s="8"/>
      <c r="G51" s="8"/>
      <c r="H51"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7T22:36:30Z</dcterms:created>
  <dc:creator>Katrina Magcalayo</dc:creator>
  <dc:description/>
  <dc:language>en-US</dc:language>
  <cp:lastModifiedBy>Katherine Reyes</cp:lastModifiedBy>
  <dcterms:modified xsi:type="dcterms:W3CDTF">2016-06-24T03:55:00Z</dcterms:modified>
  <cp:revision>0</cp:revision>
  <dc:subject/>
  <dc:title/>
</cp:coreProperties>
</file>