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toti" sheetId="1" state="visible" r:id="rId2"/>
    <sheet name="geografie" sheetId="2" state="visible" r:id="rId3"/>
    <sheet name="geologie" sheetId="3" state="visible" r:id="rId4"/>
    <sheet name="sm" sheetId="4" state="visible" r:id="rId5"/>
    <sheet name="centralizare" sheetId="5" state="visible" r:id="rId6"/>
  </sheets>
  <definedNames>
    <definedName function="false" hidden="false" localSheetId="0" name="_xlnm.Print_Titles" vbProcedure="false">toti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16">
  <si>
    <t xml:space="preserve">Rectoratul Universităţii "Al. I. Cuza" IAŞI</t>
  </si>
  <si>
    <t xml:space="preserve">Prin prezenta, vă transmitem comisiile de îndrumare ale doctoranzilor în stagiu:</t>
  </si>
  <si>
    <r>
      <rPr>
        <b val="true"/>
        <i val="true"/>
        <sz val="10"/>
        <color rgb="FF000000"/>
        <rFont val="Calibri"/>
        <family val="2"/>
        <charset val="238"/>
      </rPr>
      <t xml:space="preserve">Domeniul de doctorat/ Domeniul de studii universitare de doctorat </t>
    </r>
    <r>
      <rPr>
        <sz val="10"/>
        <color rgb="FF000000"/>
        <rFont val="Calibri"/>
        <family val="2"/>
        <charset val="238"/>
      </rPr>
      <t xml:space="preserve">– cf. O.M. 4843/2006 (numai la care sunt </t>
    </r>
    <r>
      <rPr>
        <i val="true"/>
        <sz val="10"/>
        <color rgb="FF000000"/>
        <rFont val="Calibri"/>
        <family val="2"/>
        <charset val="238"/>
      </rPr>
      <t xml:space="preserve">conducători de doctorat</t>
    </r>
    <r>
      <rPr>
        <sz val="10"/>
        <color rgb="FF000000"/>
        <rFont val="Calibri"/>
        <family val="2"/>
        <charset val="238"/>
      </rPr>
      <t xml:space="preserve">)</t>
    </r>
  </si>
  <si>
    <r>
      <rPr>
        <b val="true"/>
        <i val="true"/>
        <sz val="10"/>
        <color rgb="FF000000"/>
        <rFont val="Cambria"/>
        <family val="1"/>
      </rPr>
      <t xml:space="preserve">Conducătorii de Doctorat </t>
    </r>
    <r>
      <rPr>
        <sz val="10"/>
        <color rgb="FF000000"/>
        <rFont val="Cambria"/>
        <family val="1"/>
      </rPr>
      <t xml:space="preserve">(în ordine alfabetică)</t>
    </r>
  </si>
  <si>
    <r>
      <rPr>
        <b val="true"/>
        <i val="true"/>
        <sz val="10"/>
        <color rgb="FF000000"/>
        <rFont val="Cambria"/>
        <family val="1"/>
      </rPr>
      <t xml:space="preserve">Doctoranzii </t>
    </r>
    <r>
      <rPr>
        <sz val="10"/>
        <color rgb="FF000000"/>
        <rFont val="Cambria"/>
        <family val="1"/>
      </rPr>
      <t xml:space="preserve">(în ordine alfabetică)</t>
    </r>
  </si>
  <si>
    <t xml:space="preserve">Nr.crt.</t>
  </si>
  <si>
    <t xml:space="preserve">Numele și Prenumele</t>
  </si>
  <si>
    <t xml:space="preserve">Nr. crt.</t>
  </si>
  <si>
    <t xml:space="preserve">Numele și prenumele doctorandului</t>
  </si>
  <si>
    <t xml:space="preserve">Anul înmatriculării</t>
  </si>
  <si>
    <t xml:space="preserve">Forma de pregătire (zi/ ff) </t>
  </si>
  <si>
    <t xml:space="preserve">Comisiile de îndrumare</t>
  </si>
  <si>
    <t xml:space="preserve">GEOGRAFIE</t>
  </si>
  <si>
    <t xml:space="preserve"> Prof. dr. Liviu APOSTOL</t>
  </si>
  <si>
    <t xml:space="preserve">BĂRCĂCIANU G. FLORENTINA</t>
  </si>
  <si>
    <t xml:space="preserve">1 X 2013</t>
  </si>
  <si>
    <t xml:space="preserve">ZI</t>
  </si>
  <si>
    <t xml:space="preserve">Prof. univ. dr.  Ionel HAIDU, Universite Lorraine, Metz, Franţa</t>
  </si>
  <si>
    <t xml:space="preserve">Conf. univ. dr. Liviu LEONTIE</t>
  </si>
  <si>
    <t xml:space="preserve">Lect. dr. Adrian URSU</t>
  </si>
  <si>
    <t xml:space="preserve">ILIE C. NICOLAE</t>
  </si>
  <si>
    <t xml:space="preserve">Lect. dr.  Dumitru MIHĂILĂ, Universitatea ,,Ştefan cel Mare" Suceava</t>
  </si>
  <si>
    <t xml:space="preserve">CP II, dr. Cristian PATRICHE, Fil. Iaşi a Academiei Române</t>
  </si>
  <si>
    <t xml:space="preserve">Lect. dr. Lucian SFÎCĂ</t>
  </si>
  <si>
    <t xml:space="preserve">ŞOITU A. DANIEL</t>
  </si>
  <si>
    <t xml:space="preserve">Prof. univ. dr. hab. Maria NEDEALCOV, Institutul de Ecologie şi Geografie, Academia de Ştiinţe a R. Moldova</t>
  </si>
  <si>
    <t xml:space="preserve">Conf. dr. Daniel CONDORACHI</t>
  </si>
  <si>
    <t xml:space="preserve">TIRON C. MIHĂIŢĂ</t>
  </si>
  <si>
    <t xml:space="preserve">Conf.dr. Daniel CONDORACHI</t>
  </si>
  <si>
    <t xml:space="preserve">MIHĂILESCU M. MIHAI-CĂTĂLIN</t>
  </si>
  <si>
    <t xml:space="preserve">1.X.2012</t>
  </si>
  <si>
    <t xml:space="preserve">Cercet. şt. pr. I, Ion BARBU, Staţiunea pentru Cultura Molidului, Câmpulung Moldovenesc</t>
  </si>
  <si>
    <t xml:space="preserve">Lect.  dr.  Adrian URSU</t>
  </si>
  <si>
    <t xml:space="preserve">BURUIANĂ A. MARIAN DANIEL</t>
  </si>
  <si>
    <t xml:space="preserve">1.X.2011</t>
  </si>
  <si>
    <t xml:space="preserve">Lect. dr. Dumitru MIHĂILĂ (Universitatea ,,Ştefan cel Mare" Suceava)</t>
  </si>
  <si>
    <t xml:space="preserve">Lect. dr. Ionuţ MINEA</t>
  </si>
  <si>
    <t xml:space="preserve">Meteorolog dr. Ovidiu-Miron MACHIDON</t>
  </si>
  <si>
    <t xml:space="preserve">GAMAN C. CLAUDIU</t>
  </si>
  <si>
    <t xml:space="preserve">Conf. dr. Adrian GROZAVU</t>
  </si>
  <si>
    <t xml:space="preserve">Conf. asoc. dr. Mircea AMĂRIUCĂI</t>
  </si>
  <si>
    <t xml:space="preserve">Lect. dr. Nicolae - Aurelian ROMAN</t>
  </si>
  <si>
    <t xml:space="preserve">ICHIM P. PAVEL</t>
  </si>
  <si>
    <t xml:space="preserve">Prof. Alberto MARINI Ph.D. (Università degli  Studi, Cagliari, Italia)</t>
  </si>
  <si>
    <t xml:space="preserve">PELIN P. LIVIU-IOAN</t>
  </si>
  <si>
    <t xml:space="preserve">Cercet.şt.pr.I,dr.hab. Maria NEDEALCOV (Institutul de Ecologie şi Geografie, Academia R. Moldova)</t>
  </si>
  <si>
    <t xml:space="preserve">Prof. dr. Gheorghe ROMANESCU</t>
  </si>
  <si>
    <t xml:space="preserve">Cercet.şt.pr.III Cristian PATRICHI (Academia Română)</t>
  </si>
  <si>
    <t xml:space="preserve">PINTILIE C. DANA (CĂS. MACHIDON)</t>
  </si>
  <si>
    <t xml:space="preserve">Prof. dr. hab. Valentin SOFRONI (Univ. de Stat din Tiraspol cu sediul în Chişinău, R. Moldova)</t>
  </si>
  <si>
    <t xml:space="preserve">Prof. dr. Elena ERHAN</t>
  </si>
  <si>
    <t xml:space="preserve">Lect. dr. Ciprian MĂRGĂRINT</t>
  </si>
  <si>
    <t xml:space="preserve">Prof. dr. Octavian GROZA</t>
  </si>
  <si>
    <t xml:space="preserve">BURAGA E. ANDREEA MIHAELA</t>
  </si>
  <si>
    <t xml:space="preserve">1.X.2013</t>
  </si>
  <si>
    <t xml:space="preserve">Lect. dr. Alexandru RUSU</t>
  </si>
  <si>
    <t xml:space="preserve">Lect. dr. George ŢURCĂNAŞU</t>
  </si>
  <si>
    <t xml:space="preserve">Lect. dr. Oana Mihaela STOLERIU</t>
  </si>
  <si>
    <t xml:space="preserve">STĂNILĂ M. CRISTIAN</t>
  </si>
  <si>
    <t xml:space="preserve">Prof. dr. Ionel MUNTELE</t>
  </si>
  <si>
    <t xml:space="preserve">Lect. dr. Marinela ISTRATE</t>
  </si>
  <si>
    <t xml:space="preserve">VORNICEANU A. ALIN</t>
  </si>
  <si>
    <t xml:space="preserve">Conf. univ. dr. Marin CHIRAZI
(Fac. de Educație fizică și Sport)</t>
  </si>
  <si>
    <t xml:space="preserve">Prof. dr. Corneliu IAŢU</t>
  </si>
  <si>
    <t xml:space="preserve">ANISTOROAIEI N. Ş.  TUDOR</t>
  </si>
  <si>
    <t xml:space="preserve">Conf. dr. Myriam Rey BARON (Univ. Paris VII)</t>
  </si>
  <si>
    <t xml:space="preserve">BLĂGEANU C. ALEXANDRA AURELIA</t>
  </si>
  <si>
    <t xml:space="preserve">zi</t>
  </si>
  <si>
    <t xml:space="preserve">MIHAI M. CIPRIAN</t>
  </si>
  <si>
    <t xml:space="preserve">TIMOFCIUC I. CĂTĂLIN - întrerupere 2012-2013</t>
  </si>
  <si>
    <t xml:space="preserve">Prof. dr. Georges PREVELAKIS (Univ. Paris I)</t>
  </si>
  <si>
    <t xml:space="preserve">Conf. dr. Voicu BODOCAN (UBB) </t>
  </si>
  <si>
    <t xml:space="preserve">CAZACU D. MIHAELA-DANIELA</t>
  </si>
  <si>
    <t xml:space="preserve">Prof.dr. Ionel MUNTELE</t>
  </si>
  <si>
    <t xml:space="preserve">Lect. dr. Ionel BOAMFĂ</t>
  </si>
  <si>
    <t xml:space="preserve">ROTARU G. ANDREEA GEORGIANA</t>
  </si>
  <si>
    <t xml:space="preserve">  Prof.dr. Octavian GROZA</t>
  </si>
  <si>
    <t xml:space="preserve">Asist.dr. Mihai BULAI</t>
  </si>
  <si>
    <t xml:space="preserve">CHINDRIŞ V. MARIANA ANDREEA</t>
  </si>
  <si>
    <t xml:space="preserve">EVA I. MIHAIL</t>
  </si>
  <si>
    <t xml:space="preserve">Asist. dr. Mihai BULAI</t>
  </si>
  <si>
    <t xml:space="preserve">MARDARE N. ALIONA</t>
  </si>
  <si>
    <t xml:space="preserve">TOMAŞCIUC N. ANAMARIA-IOANA</t>
  </si>
  <si>
    <t xml:space="preserve">CIOBANU I. ALEXANDRU IULIAN</t>
  </si>
  <si>
    <t xml:space="preserve">COZMA V. VASILE MARIUS</t>
  </si>
  <si>
    <t xml:space="preserve">CUCIUREANU V. MARIA SIMONA</t>
  </si>
  <si>
    <t xml:space="preserve">LUNGU A. ROXANA VALENTINA (CĂS. GÂRBEA)</t>
  </si>
  <si>
    <t xml:space="preserve">ONOSE I. IONUŢ</t>
  </si>
  <si>
    <t xml:space="preserve">Prof. dr. Ion IONIŢĂ</t>
  </si>
  <si>
    <t xml:space="preserve">AILINCĂI P. OANA PETRONELA</t>
  </si>
  <si>
    <t xml:space="preserve">Prof. dr. Constantin RUSU</t>
  </si>
  <si>
    <t xml:space="preserve">Prof. dr. Eugen RUSU</t>
  </si>
  <si>
    <t xml:space="preserve">Lect. dr. Lilian NIACŞU</t>
  </si>
  <si>
    <t xml:space="preserve">ANDREI M. ADRIAN</t>
  </si>
  <si>
    <t xml:space="preserve">COTUNOAEA D. REMUS-CIPRIAN</t>
  </si>
  <si>
    <t xml:space="preserve">CUREA  J. DANIEL</t>
  </si>
  <si>
    <t xml:space="preserve">POPA E. IONELA</t>
  </si>
  <si>
    <t xml:space="preserve">PUFLEA M. SUZANA MIRELA</t>
  </si>
  <si>
    <t xml:space="preserve">Prof. dr. Ionel MUNTELE </t>
  </si>
  <si>
    <t xml:space="preserve">MUNTEANU ROXANA-FLORINA</t>
  </si>
  <si>
    <t xml:space="preserve">Lect. dr. Radu DIMITRIU</t>
  </si>
  <si>
    <t xml:space="preserve">OSTOPOVICI VASILE IONUŢ</t>
  </si>
  <si>
    <t xml:space="preserve">Prof.dr. Octavian GROZA</t>
  </si>
  <si>
    <t xml:space="preserve">Lect.dr. George ŢURCĂNAŞU</t>
  </si>
  <si>
    <t xml:space="preserve">Lect.dr.Alexandru RUSU</t>
  </si>
  <si>
    <t xml:space="preserve">CRUCEANU D. ALEXANDRINA</t>
  </si>
  <si>
    <t xml:space="preserve">Lect. dr. Raluca HOREA-ŞERBAN</t>
  </si>
  <si>
    <t xml:space="preserve">MORARU P. ANDREEA</t>
  </si>
  <si>
    <t xml:space="preserve">Lect. dr. Radu-Ionuţ DIMITRIU</t>
  </si>
  <si>
    <t xml:space="preserve">PARASCA V. ALEXANDRA-GEORGIANA</t>
  </si>
  <si>
    <t xml:space="preserve">BUNDUC I. PETRU</t>
  </si>
  <si>
    <t xml:space="preserve">MARCU G. ALINA - MIRELA</t>
  </si>
  <si>
    <t xml:space="preserve">ROŞU N. LUCIAN IONUŢ</t>
  </si>
  <si>
    <t xml:space="preserve">PINTESCU E. FLORIN</t>
  </si>
  <si>
    <t xml:space="preserve">1.X.2010</t>
  </si>
  <si>
    <t xml:space="preserve">FF</t>
  </si>
  <si>
    <t xml:space="preserve"> Prof. dr. Gheorghe ROMANESCU</t>
  </si>
  <si>
    <t xml:space="preserve">ENEA I. ANDREI</t>
  </si>
  <si>
    <t xml:space="preserve">Lect. dr. Cristian STOLERIU</t>
  </si>
  <si>
    <t xml:space="preserve">HAPCIUC M. OANA-ELENA</t>
  </si>
  <si>
    <t xml:space="preserve">IOSUB V. MARINA</t>
  </si>
  <si>
    <t xml:space="preserve">POPESCU M. ANDREEA</t>
  </si>
  <si>
    <t xml:space="preserve">COSTEA D. GIANINA-MARIA căs. COJOC</t>
  </si>
  <si>
    <t xml:space="preserve">GOGU I. ALINA căs. TÎRNOVAN</t>
  </si>
  <si>
    <t xml:space="preserve">HREŢU M.N. ANDREI-CRISTIAN</t>
  </si>
  <si>
    <t xml:space="preserve">MEREUŢĂ I. MIHAI</t>
  </si>
  <si>
    <t xml:space="preserve">MIHU-PINTILIE V. ALIN</t>
  </si>
  <si>
    <t xml:space="preserve">Prof. dr. Eugen RUSU </t>
  </si>
  <si>
    <t xml:space="preserve">BALAN D. MIHAI GABRIEL</t>
  </si>
  <si>
    <t xml:space="preserve">Lector dr. Lilian NIACȘU</t>
  </si>
  <si>
    <t xml:space="preserve">Lector dr. Ionuț VASILINIUC</t>
  </si>
  <si>
    <t xml:space="preserve">BRODNER M. ALINA-DANIELA căs. COJINOVSCHI</t>
  </si>
  <si>
    <t xml:space="preserve">Lect. dr. Ionuţ VASILINIUC</t>
  </si>
  <si>
    <t xml:space="preserve">ENIA P. FLORIN ALEXANDRU</t>
  </si>
  <si>
    <t xml:space="preserve">Prof. dr. ing. Ion IONIŢĂ</t>
  </si>
  <si>
    <t xml:space="preserve">PITICAR V. TOADER-MIHAI</t>
  </si>
  <si>
    <t xml:space="preserve">1.X.2009</t>
  </si>
  <si>
    <t xml:space="preserve">Conf.  dr. Angela LUPAŞCU</t>
  </si>
  <si>
    <t xml:space="preserve">Lect. dr. Iulian-Cătălin STÂNGĂ</t>
  </si>
  <si>
    <t xml:space="preserve">GRĂDINARU C. IONELA </t>
  </si>
  <si>
    <t xml:space="preserve">1.X.2007</t>
  </si>
  <si>
    <t xml:space="preserve">Prof. dr. Constantin RUSU </t>
  </si>
  <si>
    <t xml:space="preserve">BOJOAGĂ  T. IOAN</t>
  </si>
  <si>
    <t xml:space="preserve">NEGRU C. DIANA</t>
  </si>
  <si>
    <t xml:space="preserve">Conf. dr. Dumitru BULGARIU</t>
  </si>
  <si>
    <t xml:space="preserve">Conf. dr. Cristian Vasilică SECU</t>
  </si>
  <si>
    <t xml:space="preserve">POPUŞOI I. TATIANA (R.Moldova)</t>
  </si>
  <si>
    <t xml:space="preserve">BORLEANU  G. ANDREEA GEORGIANA căs. MOVILĂ</t>
  </si>
  <si>
    <t xml:space="preserve">IACOB G. ANA-MARIA</t>
  </si>
  <si>
    <t xml:space="preserve">POPA  G. ANDREEA căs. DIMITRIU</t>
  </si>
  <si>
    <t xml:space="preserve">Prof. dr. Liviu APOSTOL</t>
  </si>
  <si>
    <t xml:space="preserve">Prof. dr. Irina UNGUREANU </t>
  </si>
  <si>
    <t xml:space="preserve">DRĂGAN I. CAMELIA (căs. STUMBEA)</t>
  </si>
  <si>
    <t xml:space="preserve">1.X.2006</t>
  </si>
  <si>
    <t xml:space="preserve">Cercet. dr. Alexandru BĂNICĂ</t>
  </si>
  <si>
    <t xml:space="preserve">GEOLOGIE</t>
  </si>
  <si>
    <t xml:space="preserve">Prof. dr. Mihai BRÂNZILĂ </t>
  </si>
  <si>
    <t xml:space="preserve">DUMITRIU  C.O. TONY CRISTIAN</t>
  </si>
  <si>
    <t xml:space="preserve">Şef lucr. dr. Sorin BACIU </t>
  </si>
  <si>
    <t xml:space="preserve">Conf. dr. Crina MICLĂUŞ</t>
  </si>
  <si>
    <t xml:space="preserve">Conf. dr. Paul TIBULEAC</t>
  </si>
  <si>
    <t xml:space="preserve">ISPAS M. BOGDAN-ADRIAN</t>
  </si>
  <si>
    <t xml:space="preserve">Şef lucr. dr. Viorel IONESI</t>
  </si>
  <si>
    <t xml:space="preserve">Şef lucr. dr. Gabriel CHIRILĂ</t>
  </si>
  <si>
    <t xml:space="preserve">URSACHI P. LAURENŢIU</t>
  </si>
  <si>
    <t xml:space="preserve">ANISTOROAE C. ANCA MARIA</t>
  </si>
  <si>
    <t xml:space="preserve">COJOCARU I. DRAGOŞ</t>
  </si>
  <si>
    <t xml:space="preserve">Conf. dr. Petru ŞTEFAN</t>
  </si>
  <si>
    <t xml:space="preserve">Prof. dr. Gheorghe DAMIAN </t>
  </si>
  <si>
    <t xml:space="preserve">CHICOŞ I. MARIAN MARIUS</t>
  </si>
  <si>
    <t xml:space="preserve">Conf. dr. Dan STUMBEA</t>
  </si>
  <si>
    <t xml:space="preserve">Conf. dr. Nicolae BUZGAR</t>
  </si>
  <si>
    <t xml:space="preserve">Şef. lucr. Marcel RĂILEANU</t>
  </si>
  <si>
    <t xml:space="preserve">APOPEI P. ANDREI IONUŢ</t>
  </si>
  <si>
    <t xml:space="preserve">BUZATU V. ANDREI</t>
  </si>
  <si>
    <t xml:space="preserve">Prof. dr. Ovidiu-Gabriel IANCU</t>
  </si>
  <si>
    <t xml:space="preserve">Prof. dr. Ovidiu-Gabriel IANCU </t>
  </si>
  <si>
    <t xml:space="preserve">PAIU G. MĂDĂLINA</t>
  </si>
  <si>
    <t xml:space="preserve">Conf. dr. Iuliana BREABĂN</t>
  </si>
  <si>
    <t xml:space="preserve">Şef. lucr. dr. Oana STAN</t>
  </si>
  <si>
    <t xml:space="preserve">ROMAŞCU M. LOREDANA-ELENA</t>
  </si>
  <si>
    <t xml:space="preserve">Conf. dr. Mitică BULGARIU</t>
  </si>
  <si>
    <t xml:space="preserve">Conf. dr. Laviniu APOSTOAE</t>
  </si>
  <si>
    <t xml:space="preserve">Şef lucr. dr. Mitică PINTILEI</t>
  </si>
  <si>
    <t xml:space="preserve">UNGUREANU R. TRAIAN</t>
  </si>
  <si>
    <t xml:space="preserve">Conf. dr. Traian GAVRILOAIEI</t>
  </si>
  <si>
    <t xml:space="preserve">Lect. dr. Mitică PINTILEI</t>
  </si>
  <si>
    <t xml:space="preserve">CIORTESCU R. CĂTĂLINA</t>
  </si>
  <si>
    <t xml:space="preserve">Prof. dr. Ahmet SASMAZ </t>
  </si>
  <si>
    <t xml:space="preserve">MAFTEI P. ELENA-ANDREEA</t>
  </si>
  <si>
    <t xml:space="preserve">BĂLBĂIE C. ADRIANA MARIANA cas. ION</t>
  </si>
  <si>
    <t xml:space="preserve">Şef lucr. dr. Laviniu APOSTOAE</t>
  </si>
  <si>
    <t xml:space="preserve">Prof. dr. Mihai-Remus ŞARAMET</t>
  </si>
  <si>
    <t xml:space="preserve">MARE M. SILVIA</t>
  </si>
  <si>
    <t xml:space="preserve">Şef. lucr. dr. Viorel IONESI</t>
  </si>
  <si>
    <t xml:space="preserve">Conf. dr. Sorin-Dorin BACIU</t>
  </si>
  <si>
    <t xml:space="preserve">Conf. dr. Crina-Genoveva MICLĂUŞ</t>
  </si>
  <si>
    <t xml:space="preserve">NEGRU D. CRISTINA
</t>
  </si>
  <si>
    <t xml:space="preserve">Prof. dr. Mihai BRÂNZILĂ</t>
  </si>
  <si>
    <t xml:space="preserve">Asist. dr. Florentina Pascariu</t>
  </si>
  <si>
    <t xml:space="preserve">Şef lucr. dr. VIOREL IONESI</t>
  </si>
  <si>
    <t xml:space="preserve">GAVRIL C. DANIELA</t>
  </si>
  <si>
    <t xml:space="preserve">Şef lucrări dr.  Viorel IONESI</t>
  </si>
  <si>
    <t xml:space="preserve">Şef lucr. dr. Daniel ŢABĂRĂ </t>
  </si>
  <si>
    <t xml:space="preserve">HAMAC G. CĂTĂLIN
</t>
  </si>
  <si>
    <t xml:space="preserve">Conf. dr. Doru-Toader JURAVLE</t>
  </si>
  <si>
    <t xml:space="preserve">Şef lucr. dr. Daniel ŢABĂRĂ</t>
  </si>
  <si>
    <t xml:space="preserve">RUSU P. SILVIU-PETRONEL</t>
  </si>
  <si>
    <t xml:space="preserve">ABĂLĂI-BĂLĂNESCU  D. MIHAELA căs. STOICESCU</t>
  </si>
  <si>
    <t xml:space="preserve">Asist. Oana-Cristina STAN</t>
  </si>
  <si>
    <t xml:space="preserve">JURAVLE D.T. VALENTIN</t>
  </si>
  <si>
    <t xml:space="preserve">ŞTIINŢA MEDIULUI</t>
  </si>
  <si>
    <t xml:space="preserve">Prof. dr. Radu LĂCĂTUŞU </t>
  </si>
  <si>
    <t xml:space="preserve">CIULEI I CONSTANTIN SORIN</t>
  </si>
  <si>
    <t xml:space="preserve">Prof. dr. Ion SANDU</t>
  </si>
  <si>
    <t xml:space="preserve">Conf. dr. Iuliana-Gabriela BREABĂN</t>
  </si>
  <si>
    <t xml:space="preserve">Prof. dr. em. Irina UNGUREANU</t>
  </si>
  <si>
    <t xml:space="preserve">GHIURCĂ I. ANA-ANDREEA</t>
  </si>
  <si>
    <t xml:space="preserve">Prof. dr. Raluca IORDAN</t>
  </si>
  <si>
    <t xml:space="preserve">COJOCARU G. ŞTEFANA</t>
  </si>
  <si>
    <t xml:space="preserve">Prof. dr. Mircea Nicolae PALAMARU</t>
  </si>
  <si>
    <t xml:space="preserve">CPI dr. ing. Maria CAZACU</t>
  </si>
  <si>
    <t xml:space="preserve">JUCAN R. VICTOR</t>
  </si>
  <si>
    <t xml:space="preserve">Prof. dr. Radu LĂCĂTUŞU</t>
  </si>
  <si>
    <t xml:space="preserve">Prof. dr. Mircea-Nicolae PALAMARU</t>
  </si>
  <si>
    <t xml:space="preserve"> Prof. dr. Gheorghe NEMŢOI </t>
  </si>
  <si>
    <t xml:space="preserve">VEREŞTIUC M. PAUL-CRISTINEL</t>
  </si>
  <si>
    <t xml:space="preserve">TUCALIUC M. OANA-MARIA</t>
  </si>
  <si>
    <t xml:space="preserve">Conf. dr. Igor CREŢESCU</t>
  </si>
  <si>
    <t xml:space="preserve">Prof.dr. Ion SANDU </t>
  </si>
  <si>
    <t xml:space="preserve">SPIRIDON C. PETRONELA</t>
  </si>
  <si>
    <t xml:space="preserve">Cercet. st. dr. Viorica VASILACHE</t>
  </si>
  <si>
    <t xml:space="preserve">Prof. dr. Gabi DROCHIOIU</t>
  </si>
  <si>
    <t xml:space="preserve">VIERU P. OLGA căs. PINTILIE</t>
  </si>
  <si>
    <t xml:space="preserve">BUDU V. ANA-MARIA</t>
  </si>
  <si>
    <t xml:space="preserve">Lect. dr. Vasile COTIUGĂ</t>
  </si>
  <si>
    <t xml:space="preserve">CRISTACHE S.V. RALUCA ANAMARIA</t>
  </si>
  <si>
    <t xml:space="preserve">HUŢANU I. IOANA</t>
  </si>
  <si>
    <t xml:space="preserve">NICĂ F. LILIANA</t>
  </si>
  <si>
    <t xml:space="preserve">LAZĂR D. SILVEA (CĂS. PRUTEANU)</t>
  </si>
  <si>
    <t xml:space="preserve">RUSU C. CARMEN</t>
  </si>
  <si>
    <t xml:space="preserve">Cercet. st. dr. Viorica VASILACHE </t>
  </si>
  <si>
    <t xml:space="preserve">HUŢANU  C. MONICA-ANCA căs. CREŢU</t>
  </si>
  <si>
    <t xml:space="preserve">DUMBRAVĂ C. CĂTĂLINA MIHAELA căs. ŞTIRBU
</t>
  </si>
  <si>
    <t xml:space="preserve">Şef lucr. dr. ing. Daniel ŢABĂRĂ</t>
  </si>
  <si>
    <t xml:space="preserve">prelungire cu taxa</t>
  </si>
  <si>
    <t xml:space="preserve">Director Şcoala Doctorală,</t>
  </si>
  <si>
    <t xml:space="preserve">Prof. univ. dr. Gabi DROCHIOIU</t>
  </si>
  <si>
    <t xml:space="preserve">Decan,</t>
  </si>
  <si>
    <t xml:space="preserve">Prof. univ. dr. Corneliu IAŢU</t>
  </si>
  <si>
    <t xml:space="preserve">Secretar şef,</t>
  </si>
  <si>
    <t xml:space="preserve">Maria REBEGEA</t>
  </si>
  <si>
    <r>
      <rPr>
        <b val="true"/>
        <i val="true"/>
        <sz val="9"/>
        <color rgb="FF000000"/>
        <rFont val="Calibri"/>
        <family val="2"/>
        <charset val="238"/>
      </rPr>
      <t xml:space="preserve">Domeniul de doctorat/ Domeniul de studii universitare de doctorat </t>
    </r>
    <r>
      <rPr>
        <sz val="9"/>
        <color rgb="FF000000"/>
        <rFont val="Calibri"/>
        <family val="2"/>
        <charset val="238"/>
      </rPr>
      <t xml:space="preserve">– cf. O.M. 4843/2006 (numai la care sunt </t>
    </r>
    <r>
      <rPr>
        <i val="true"/>
        <sz val="9"/>
        <color rgb="FF000000"/>
        <rFont val="Calibri"/>
        <family val="2"/>
        <charset val="238"/>
      </rPr>
      <t xml:space="preserve">conducători de doctorat</t>
    </r>
    <r>
      <rPr>
        <sz val="9"/>
        <color rgb="FF000000"/>
        <rFont val="Calibri"/>
        <family val="2"/>
        <charset val="238"/>
      </rPr>
      <t xml:space="preserve">)</t>
    </r>
  </si>
  <si>
    <r>
      <rPr>
        <b val="true"/>
        <i val="true"/>
        <sz val="9"/>
        <color rgb="FF000000"/>
        <rFont val="Calibri"/>
        <family val="2"/>
        <charset val="238"/>
      </rPr>
      <t xml:space="preserve">Conducătorii de Doctorat </t>
    </r>
    <r>
      <rPr>
        <sz val="9"/>
        <color rgb="FF000000"/>
        <rFont val="Calibri"/>
        <family val="2"/>
        <charset val="238"/>
      </rPr>
      <t xml:space="preserve">(în ordine alfabetică)</t>
    </r>
  </si>
  <si>
    <r>
      <rPr>
        <b val="true"/>
        <i val="true"/>
        <sz val="9"/>
        <color rgb="FF000000"/>
        <rFont val="Calibri"/>
        <family val="2"/>
        <charset val="238"/>
      </rPr>
      <t xml:space="preserve">Doctoranzii </t>
    </r>
    <r>
      <rPr>
        <sz val="9"/>
        <color rgb="FF000000"/>
        <rFont val="Calibri"/>
        <family val="2"/>
        <charset val="238"/>
      </rPr>
      <t xml:space="preserve">(în ordine alfabetică)</t>
    </r>
  </si>
  <si>
    <t xml:space="preserve">Lect.dr. Mihăilă Dumitru, Universitatea ,,Ştefan cel Mare" Suceava, lect.dr. Minea Ionuţ, 
meteorolog dr. Ovidiu-Miron Machidon</t>
  </si>
  <si>
    <t xml:space="preserve">Pintilie C. Dana (căs. Machidon)</t>
  </si>
  <si>
    <t xml:space="preserve">Prof. univ. dr. hab. Valentin Sofroni, Univ. de Stat din Tiraspol cu sediul în Chişinău, R. Moldova, 
prof.univ.dr. Elena Erhan,  lect.dr. Ciprian Mărgărint</t>
  </si>
  <si>
    <t xml:space="preserve">Gaman C. Claudiu</t>
  </si>
  <si>
    <t xml:space="preserve">Conf.dr. Adrian Grozavu, conf.asoc.dr. Amăriucăi Mircea, lector dr. Roman Aurelian Nicolae</t>
  </si>
  <si>
    <t xml:space="preserve">Pelin P. Liviu-Ioan</t>
  </si>
  <si>
    <t xml:space="preserve">Cercet. şt. pr. I, dr. hab. Maria Nedealcov, Institutul de Ecologie şi Geografie, Academia R. Moldova,
 prof.univ.dr. Gheorghe Romanescu, cercet.şt.pr. III Patrichi Cristian- Academia Română</t>
  </si>
  <si>
    <t xml:space="preserve">Ichim P. Pavel</t>
  </si>
  <si>
    <r>
      <rPr>
        <sz val="9"/>
        <color rgb="FF000000"/>
        <rFont val="Calibri"/>
        <family val="2"/>
        <charset val="238"/>
      </rPr>
      <t xml:space="preserve">Prof. Alberto Marini Ph.D., Universit</t>
    </r>
    <r>
      <rPr>
        <sz val="9"/>
        <color rgb="FF000000"/>
        <rFont val="Arial"/>
        <family val="2"/>
        <charset val="238"/>
      </rPr>
      <t xml:space="preserve">à</t>
    </r>
    <r>
      <rPr>
        <sz val="9"/>
        <color rgb="FF000000"/>
        <rFont val="Calibri"/>
        <family val="2"/>
        <charset val="238"/>
      </rPr>
      <t xml:space="preserve"> degli  Studi, Cagliari, Italia, lect. Dr. Lucian Sfîcă, 
meteorolog dr. Ovidiu-Miron Machidon</t>
    </r>
  </si>
  <si>
    <t xml:space="preserve">CHELARU A. DAN-ADRIAN</t>
  </si>
  <si>
    <t xml:space="preserve">1.X. 2010</t>
  </si>
  <si>
    <t xml:space="preserve">Prof. Alberto Marini Ph.D., Università degli  Studi, Cagliari, Italia, prof.univ.dr. Irina Ungureanu, lect.dr. Adrian Ursu</t>
  </si>
  <si>
    <t xml:space="preserve">MIHAI P. FLORIN CONSTANTIN</t>
  </si>
  <si>
    <t xml:space="preserve">Prof.univ.dr. Radu Lăcătuşu, conf. dr.Gheorghe Jigău, Universitatea de Stat din R. Moldova, Chişinău,  
conf. dr. Daniel Condorachi </t>
  </si>
  <si>
    <t xml:space="preserve">ROMANESCU GH. ANA-MARIA</t>
  </si>
  <si>
    <t xml:space="preserve">Prof.univ.dr. Gutsuleak Vasile, Universitatea Națională „Yuriy Fedkovych” din Cernăuţi, R. Ucraina, conf. dr. Daniel Condorachi, asist. dr. Cristian Stoleriu</t>
  </si>
  <si>
    <t xml:space="preserve">ALEXE N. COSTEL</t>
  </si>
  <si>
    <t xml:space="preserve">Prof. univ. dr. Elena Erhan, conf. dr. Daniel Condorachi, asistent dr. Lucian Sfîcă</t>
  </si>
  <si>
    <t xml:space="preserve">ŢICALO (căs.)VIERU NICOLETA DELIA  sustinere 2012</t>
  </si>
  <si>
    <t xml:space="preserve">Prof. univ. dr. Elena Erhan, conf. dr. Iuliana Breabăn, asist.dr. Adrian Ursu</t>
  </si>
  <si>
    <t xml:space="preserve">BUCURIE OANA</t>
  </si>
  <si>
    <t xml:space="preserve">1.X.2008</t>
  </si>
  <si>
    <t xml:space="preserve">Prof. univ. dr. Elena Erhan, asistent dr. Iulian Stanga, cercetator st. III dr.  Cristian Patriche</t>
  </si>
  <si>
    <t xml:space="preserve">REBEGEA M. TIMOTEL</t>
  </si>
  <si>
    <t xml:space="preserve">Prof. dr. Radu Lacatusu, Prof. dr. Em. Irina Ungureanu, lector dr. Roman Aurelian Nicolae</t>
  </si>
  <si>
    <t xml:space="preserve">Blăgeanu C. Alexandra Aurelia</t>
  </si>
  <si>
    <t xml:space="preserve">Prof dr Ionel Muntele, Lect dr George Turcanasu, Asist dr Alexandru Rusu, </t>
  </si>
  <si>
    <t xml:space="preserve">Timofciuc I. Cătălin</t>
  </si>
  <si>
    <t xml:space="preserve">Prof univ dr. Georges Prevelakis (Univ. Paris I), Prof dr Ionel Muntele, Conf dr. Voicu Bodocan (UBB) </t>
  </si>
  <si>
    <t xml:space="preserve">Mihai M. Ciprian</t>
  </si>
  <si>
    <t xml:space="preserve">Prof dr Corneliu Iatu, Asist dr Oana Mihaela Stoleriu, Lect dr Marinela Istrate, </t>
  </si>
  <si>
    <t xml:space="preserve">PAFTALĂ A. TEODORA-MĂDĂLINA căs. CIUBOTĂRIŢA</t>
  </si>
  <si>
    <t xml:space="preserve">Prof dr Ionel Muntele, Asist dr Oana Mihaela Stoleriu, lect. dr. Ioana Tudora (USAMVB), 
conf dr. Ciprian Mihali (UBB)</t>
  </si>
  <si>
    <t xml:space="preserve">CREANGĂ N. LUCIAN ŞTEFAN</t>
  </si>
  <si>
    <t xml:space="preserve">Prof dr Ionel Muntele, Asist dr Oana Mihaela Stoleriu, Lect dr George Turcanasu, </t>
  </si>
  <si>
    <t xml:space="preserve">TOMA MIHAELA DUMITRITA exmatriculata</t>
  </si>
  <si>
    <t xml:space="preserve">Prof dr Corneliu Iatu, conf dr. Sorina Voiculescu (UVT) asist dr DanielTudora</t>
  </si>
  <si>
    <t xml:space="preserve">PETROV G. IRINA - exmatriculata</t>
  </si>
  <si>
    <t xml:space="preserve">Prof univ dr Jozsef Benedek (UBB), Lect dr George Turcanasu, Asist dr Alexandru Rusu, </t>
  </si>
  <si>
    <t xml:space="preserve">FABIAN M. CLAUDIA</t>
  </si>
  <si>
    <t xml:space="preserve">Prof univ drPhilippe Bachimon (Uiv. Grenoble), Prof dr Ionel Muntele, lect. dr. Ioana Tudora (USAMVB), </t>
  </si>
  <si>
    <t xml:space="preserve">ISTRATE I. DAN IONUŢ</t>
  </si>
  <si>
    <t xml:space="preserve">Prof univ dr. Ioan Ianos (UB), Prof dr Ionel Muntele, Asist dr Oana Mihaela Stoleriu, </t>
  </si>
  <si>
    <t xml:space="preserve">OLTEANU GH. MARIANA</t>
  </si>
  <si>
    <t xml:space="preserve">Prof univ dr Jozsef Benedek (UBB), Prof univ dr. Ioan Ianos (UB), Prof dr Ionel Muntele, </t>
  </si>
  <si>
    <t xml:space="preserve">VÂNĂ G. MIRONA sustinere 2012</t>
  </si>
  <si>
    <t xml:space="preserve">Prof dr Ionel Muntele, conf dr. Sorina Voiculescu (UVT) lect. dr. Ioana Tudora (USAMVB)</t>
  </si>
  <si>
    <t xml:space="preserve">PAPAGHIUC V. VASILE . Sustinere 2012</t>
  </si>
  <si>
    <t xml:space="preserve"> Prof dr Corneliu Iatu, Lect dr Marinela Istrate, Asist dr Oana Mihaela Stoleriu</t>
  </si>
  <si>
    <t xml:space="preserve">CAMARĂ P. GABRIEL sustinere 2012</t>
  </si>
  <si>
    <t xml:space="preserve">conf dr. Lydia Coudroy de Lille (Univ. Lyon II), Prof dr Ionel Muntele, Prof dr Corneliu Iatu</t>
  </si>
  <si>
    <t xml:space="preserve">CÂTEA V. CRISTIAN VASILE exmatriculat</t>
  </si>
  <si>
    <t xml:space="preserve">Prof dr Corneliu Iatu, Prof dr Ionel Muntele, Lect dr Marinela Istrate</t>
  </si>
  <si>
    <t xml:space="preserve">Prof. dr. Corneliu IAŢU </t>
  </si>
  <si>
    <t xml:space="preserve">Cozma V. Vasile Marius</t>
  </si>
  <si>
    <t xml:space="preserve">Prof dr Ionel Muntele, Lect dr George Turcanasu, Asist dr Oana Mihaela Stoleriu</t>
  </si>
  <si>
    <t xml:space="preserve">Onose I. Ionuţ</t>
  </si>
  <si>
    <t xml:space="preserve">Lect dr George Turcanasu, Lect dr Ionel Boamfa, Lect dr Marinela Istrate</t>
  </si>
  <si>
    <t xml:space="preserve">Ciobanu I. Alexandru Iulian</t>
  </si>
  <si>
    <t xml:space="preserve">Asist dr Alexandru Rusu, Asist dr Oana Mihaela Stoleriu, Lect dr Ionel Boamfa</t>
  </si>
  <si>
    <t xml:space="preserve">Lungu A. Roxana Valentina (căs. Gârbea)</t>
  </si>
  <si>
    <t xml:space="preserve">Prof dr Ionel Muntele, Asist dr Oana Mihaela Stoleriu, Lect dr Marinela Istrate</t>
  </si>
  <si>
    <t xml:space="preserve">Cuciureanu V. Maria Simona</t>
  </si>
  <si>
    <t xml:space="preserve">Lect dr Marinela Istrate, Lect dr Ionel Boamfa, Asist dr Alexandru Rusu</t>
  </si>
  <si>
    <t xml:space="preserve">IBĂNESCU BOGDAN CONSTANTIN</t>
  </si>
  <si>
    <t xml:space="preserve">Prof dr Ionel Muntele, Prof dr Octavian Prof dr Octavian Groza, Asist dr Oana Mihaela Stoleriu</t>
  </si>
  <si>
    <t xml:space="preserve">ALUPULUI CIPRIAN</t>
  </si>
  <si>
    <t xml:space="preserve">Prof dr Octavian Prof dr Octavian Groza, Lect dr George Turcanasu, Lect dr Ionel Boamfa</t>
  </si>
  <si>
    <t xml:space="preserve">COCA ANDREI</t>
  </si>
  <si>
    <t xml:space="preserve">Prof dr Ionel Muntele, Prof dr Octavian Prof dr Octavian Groza, Lect dr Ionel Boamfa</t>
  </si>
  <si>
    <t xml:space="preserve">CHIRILĂ ANDREI </t>
  </si>
  <si>
    <t xml:space="preserve">Prof dr Ionel Muntele, Asist dr Alexandru Rusu, Lect dr George Turcanasu</t>
  </si>
  <si>
    <t xml:space="preserve">MĂNILĂ MIHAELA</t>
  </si>
  <si>
    <t xml:space="preserve">Prof dr Ionel Muntele, Lect dr Marinela Istrate, Asist dr Oana Mihaela Stoleriu</t>
  </si>
  <si>
    <t xml:space="preserve">VICOL OTILIA</t>
  </si>
  <si>
    <t xml:space="preserve">Prof dr Ionel Muntele, Lect dr Ionel Boamfa, Asist dr Oana Mihaela Stoleriu</t>
  </si>
  <si>
    <t xml:space="preserve">Puflea M. Suzana Mirela</t>
  </si>
  <si>
    <t xml:space="preserve">Prof. dr. C-tin , Prof. dr. Eugen Rusu , Asistent dr. Lilian Niacsu </t>
  </si>
  <si>
    <t xml:space="preserve">Popa E. Ionela</t>
  </si>
  <si>
    <t xml:space="preserve">DARIE I. PETRONELA</t>
  </si>
  <si>
    <t xml:space="preserve">PĂDURARU GH. VASILE-BOGDAN</t>
  </si>
  <si>
    <t xml:space="preserve">BALAN M. CRISTINA GIANINA abs. 2012</t>
  </si>
  <si>
    <t xml:space="preserve">Prof. dr.  Rusu Constantin; Prof. dr. Rusu Eugen; Asistent dr. Niacsu Lilian</t>
  </si>
  <si>
    <t xml:space="preserve">VĂSUI V. ELENA ADINA (CĂS. ŞERBAN)</t>
  </si>
  <si>
    <t xml:space="preserve">1.XI.2004</t>
  </si>
  <si>
    <t xml:space="preserve">TOPŞA GH. GEORGE absolvent 2012</t>
  </si>
  <si>
    <t xml:space="preserve">Roşu N. Lucian Ionuţ</t>
  </si>
  <si>
    <t xml:space="preserve">Prof dr Octavian Groza, Lect dr George Turcanasu, Asist dr Rusu Alexandru</t>
  </si>
  <si>
    <t xml:space="preserve">Bunduc I. Petru</t>
  </si>
  <si>
    <t xml:space="preserve">Prof dr Corneliu Iatu, Lect dr. Radu Dimitriu, Lect dr George Turcanasu</t>
  </si>
  <si>
    <t xml:space="preserve">Marcu G. Alina - Mirela</t>
  </si>
  <si>
    <t xml:space="preserve">Prof dr Corneliu Iatu, asist dr. Oana Mihaela Stoleriu; Lect dr Marinela Istrate</t>
  </si>
  <si>
    <t xml:space="preserve">FF Taxa</t>
  </si>
  <si>
    <t xml:space="preserve">Prof dr Octavian Groza, Lect dr Ionel Boamfa, Lect dr George Turcanasu</t>
  </si>
  <si>
    <t xml:space="preserve">BUZATU P.NICOLETA MONICA căs. MUSTĂŢEA</t>
  </si>
  <si>
    <t xml:space="preserve">Prof dr Octavian Groza, Prof dr Corneliu Iatu, Lect dr George Turcanasu</t>
  </si>
  <si>
    <t xml:space="preserve">ATUDOREI P. IONUŢ - abs. 2012</t>
  </si>
  <si>
    <t xml:space="preserve">Prof dr Octavian Groza, Lect dr Ionel Boamfa, Lect dr. Radu Dimitriu</t>
  </si>
  <si>
    <t xml:space="preserve">BOTEZATU D. ADRIAN - abs 2012</t>
  </si>
  <si>
    <t xml:space="preserve">BURLEA V. ANA-MARIA abs. 2012</t>
  </si>
  <si>
    <t xml:space="preserve">Prof dr Corneliu Iatu, Lect dr Marinela Istrate, Lect dr George Turcanasu</t>
  </si>
  <si>
    <t xml:space="preserve">Prof. dr. Maria RĂDOANE </t>
  </si>
  <si>
    <t xml:space="preserve">CHIRILOAIEI I. FRANCISCA ANCA</t>
  </si>
  <si>
    <t xml:space="preserve">Prof.dr.Nicolae Radoane,  Asist.dr.Ioana Persoiu, Asist. Dr. Ionut Cristea</t>
  </si>
  <si>
    <t xml:space="preserve">Gania I. Silviu</t>
  </si>
  <si>
    <t xml:space="preserve">Conf.dr. Condorachi Daniel, Lector dr. Minea Ionut, Asist.dr. Stoleriu Cristian</t>
  </si>
  <si>
    <t xml:space="preserve">Mihu-Pintilie V. Alin</t>
  </si>
  <si>
    <t xml:space="preserve">BRICIU A. ANDREI EMIL</t>
  </si>
  <si>
    <t xml:space="preserve">MIERLĂ D. MARIAN</t>
  </si>
  <si>
    <t xml:space="preserve">NICU V. IONUT CRISTI</t>
  </si>
  <si>
    <t xml:space="preserve">PURICE Ş. FLORIN CĂTĂLIN</t>
  </si>
  <si>
    <t xml:space="preserve">SERDARE V. (căs.) BURUIANĂ MIHAELA intrerupere 2011_2012</t>
  </si>
  <si>
    <t xml:space="preserve">ZI Taxa</t>
  </si>
  <si>
    <t xml:space="preserve">Chivu C. L. George</t>
  </si>
  <si>
    <t xml:space="preserve">Prof. dr. Rusu Constantin, Asist. dr. Niacșu Lilian, Asist. dr. Vasiliniuc Ionuț</t>
  </si>
  <si>
    <t xml:space="preserve">Conf. dr. Lupașcu Angela, Asist. dr. Stângă Iulian Cătălin, Asist. dr. Vasiliniuc Ionuț</t>
  </si>
  <si>
    <t xml:space="preserve">BORŞ C. DANA ELENA căs. COMAN</t>
  </si>
  <si>
    <t xml:space="preserve">Prof. dr. Ioniță Ion, Asist. dr. Niacșu Lilian, Asist. dr. Vasiliniuc Ionuț</t>
  </si>
  <si>
    <t xml:space="preserve">BORLEANU G. ANDREEA GEORGIANA cas. MOVILĂ</t>
  </si>
  <si>
    <t xml:space="preserve">Prof. dr. Ion Ioniţă, Lector dr. Adrian Ursu, Asist. dr. Ionut Vasiliniuc</t>
  </si>
  <si>
    <t xml:space="preserve">IACOB GH. ANA-MARIA</t>
  </si>
  <si>
    <t xml:space="preserve">Prof. dr. Ion Ioniţă, Prof. dr. Eugen Rusu, Asist. dr. Lilian Niacsu</t>
  </si>
  <si>
    <t xml:space="preserve">POPA G. ANDREEA căs. DIMITRIU</t>
  </si>
  <si>
    <t xml:space="preserve">Prof. dr. Apostol Liviu, Prof. dr. Eugen Rusu, Lector dr. Adrian Ursu</t>
  </si>
  <si>
    <t xml:space="preserve">POPUSOI TATIANA (R.Moldova)</t>
  </si>
  <si>
    <t xml:space="preserve">Prof. dr. ing. Ion IONITA, Asist dr. Iulian Catalin STANGA, Asist. dr. Lilian NIACSU</t>
  </si>
  <si>
    <t xml:space="preserve">Bojoaga T. Ioan</t>
  </si>
  <si>
    <t xml:space="preserve">Prof. dr. ing. Ion IONITA, Asist. dr. Iulian Catalin STANGA, Asist. dr. Lilian NIACSU</t>
  </si>
  <si>
    <t xml:space="preserve">Negru T. Diana</t>
  </si>
  <si>
    <t xml:space="preserve">Conf. dr. Dumitru Bulgariu, Conf. dr. Cristian Vasilica Secu, Lector dr. Ionut Vasiliniuc</t>
  </si>
  <si>
    <t xml:space="preserve">NICULIŢĂ V. MIHAI</t>
  </si>
  <si>
    <t xml:space="preserve">Conf. dr. Dumitriu Dan, dr. Iulian Catalin Stanga, CS. dr. Bogdan Roşca</t>
  </si>
  <si>
    <t xml:space="preserve">BUTELCA DORU</t>
  </si>
  <si>
    <t xml:space="preserve">Prof. dr. Ion Ioniţă, Asist.dr. Minea Ionuţ, Asist.dr. Vasiliniuc Ionuţ</t>
  </si>
  <si>
    <t xml:space="preserve">TANASĂ G. (căs.)NICULIŢĂ IULIANA</t>
  </si>
  <si>
    <t xml:space="preserve">Prof. dr. Eugen Rusu, CS III dr. Cristian Patriche, Asist. dr. Niacşu Lilian</t>
  </si>
  <si>
    <t xml:space="preserve">GRIGORAŞ I. IOAN RĂDUCU</t>
  </si>
  <si>
    <t xml:space="preserve">Prof dr Corneliu Iatu, Lect dr George Turcanasu, As.dr. Bǎnicǎ</t>
  </si>
  <si>
    <t xml:space="preserve">Anistoroae C. Anca Maria</t>
  </si>
  <si>
    <t xml:space="preserve">conf. dr. Crina Miclăuş, conf. dr. Paul Ţibuleac, şef lucrări dr. Sorin Baciu </t>
  </si>
  <si>
    <t xml:space="preserve">PURICE V. DANIEL-ANDREI</t>
  </si>
  <si>
    <t xml:space="preserve">prof. dr. Şaramet Mihai ,conf. dr. Crina Miclăuş, Sef lucrari dr. Ionesi Viorel</t>
  </si>
  <si>
    <t xml:space="preserve">RĂŢOI G. BOGDAN GABRIEL</t>
  </si>
  <si>
    <t xml:space="preserve">conf. dr. Crina Miclăuş, conf. dr. Paul Ţibuleac,şef lucrări dr. Ţabără Daniel</t>
  </si>
  <si>
    <t xml:space="preserve">BEJAN C. DANIEL</t>
  </si>
  <si>
    <t xml:space="preserve">conf. dr. Crina Miclăuş, conf. dr. Paul Ţibuleac,conf. dr. Ştefan Petru </t>
  </si>
  <si>
    <t xml:space="preserve">conf. dr. Ştefan Petru, conf. dr. Crina Miclăuş, Sef lucrari dr. Ionesi Viorel</t>
  </si>
  <si>
    <t xml:space="preserve">Buzatu V. Andrei</t>
  </si>
  <si>
    <t xml:space="preserve">prof. dr. Ovidiu Gabriel Iancu, conf. dr. Nicolae Buzgar, conf. dr. Dan Stumbea</t>
  </si>
  <si>
    <t xml:space="preserve">Apopei P. Andrei Ionuţ</t>
  </si>
  <si>
    <t xml:space="preserve"> conf. dr. Nicolae Buzgar, conf. dr. Dan Stumbea, șef lucrări dr. Răileanu Marcel </t>
  </si>
  <si>
    <t xml:space="preserve">NĂPRĂDEAN I. (căs.) CHIRA IOANA MARIA</t>
  </si>
  <si>
    <t xml:space="preserve">Olteanu V. Lucian-Vasile</t>
  </si>
  <si>
    <t xml:space="preserve">conf. dr. Nicolae Buzgar, conf. dr. Dumitru Bulgariu, șef lucrări dr. Răileanu Marcel</t>
  </si>
  <si>
    <t xml:space="preserve">Ciortescu R. Cătălina</t>
  </si>
  <si>
    <t xml:space="preserve">conf. dr. Nicolae Buzgar, conf. dr. Dumitru Bulgariu, șef lucrări dr. Laviniu Apostoae  + cotutelă prof. Dr. Ahmet Sasmaz</t>
  </si>
  <si>
    <t xml:space="preserve">Maftei P. Elena-Andreea</t>
  </si>
  <si>
    <t xml:space="preserve">conf. dr. Nicolae Buzgar, conf. dr. Traian Gavriloaie,lector dr. Mitică Pintilei</t>
  </si>
  <si>
    <t xml:space="preserve">conf. dr. Nicolae Buzgar, conf. dr. Dan Stumbea, șef lucrări dr. Laviniu Apostoae </t>
  </si>
  <si>
    <t xml:space="preserve">PRUNDEANU P. IONUŢ MIHAI</t>
  </si>
  <si>
    <t xml:space="preserve">conf. dr. Nicolae Buzgar, conf. dr. Dumitru Bulgariu, șef lucrări dr. Laviniu Apostoae </t>
  </si>
  <si>
    <t xml:space="preserve">BALABAN C. IONUŢ SORIN</t>
  </si>
  <si>
    <t xml:space="preserve">DRACINSCHI C. (căs.) DUGHILĂ ALINA</t>
  </si>
  <si>
    <t xml:space="preserve">prof. dr. Kasper Haino Uwe, conf. dr. Nicolae Buzgar, conf. dr. Traian Gavriloaie </t>
  </si>
  <si>
    <t xml:space="preserve">HUZUM E. RAMONA</t>
  </si>
  <si>
    <t xml:space="preserve">IFTODE P. (căs.) MOLDOVEANU SIMONA</t>
  </si>
  <si>
    <t xml:space="preserve">conf. dr. Nicolae Buzgar, conf. dr. Dan Stumbea, conf. dr. Traian Gavriloaie </t>
  </si>
  <si>
    <t xml:space="preserve">TOFAN A. ELENA</t>
  </si>
  <si>
    <t xml:space="preserve">conf. dr. Nicolae Buzgar, conf. dr. Traian Gavriloaie, conf. dr. Dumitru Bulgariu </t>
  </si>
  <si>
    <t xml:space="preserve">BĂISAN C. EMANUEL IRINEL</t>
  </si>
  <si>
    <t xml:space="preserve">Prof. dr. Titus MURARIU </t>
  </si>
  <si>
    <t xml:space="preserve">Chelariu  Daniela</t>
  </si>
  <si>
    <t xml:space="preserve">Prof. dr. Mihai Remus ŞARAMET </t>
  </si>
  <si>
    <t xml:space="preserve">Rusu P. Silviu-Petronel</t>
  </si>
  <si>
    <t xml:space="preserve">Conferentiar dr. Juravle Doru Toader, Sef lucrari dr. Ionesi Viorel, Sef lucrari dr. Tabara Daniel,</t>
  </si>
  <si>
    <t xml:space="preserve">Hamac G. Cătălin</t>
  </si>
  <si>
    <t xml:space="preserve">Conferentiar dr. Juravle Doru Toader,, Sef lucrari dr. Ionesi Viorel, Sef lucrari dr. Tabara Daniel,</t>
  </si>
  <si>
    <t xml:space="preserve">ABĂLĂI-BĂLĂNESCU D. MIHAELA cas. STOICESCU</t>
  </si>
  <si>
    <t xml:space="preserve">Sef lucrari dr. Ionesi Viorel, Sef lucrari dr. Tabara Daniel, Asistent dr. Stan Oana Cristina</t>
  </si>
  <si>
    <t xml:space="preserve">CHELARIU C. CIPRIAN</t>
  </si>
  <si>
    <t xml:space="preserve">Sef lucrari dr. Baciu Sorin, Sef lucrari dr. Ionesi Viorel, Sef lucrari dr. Tabara Daniel,</t>
  </si>
  <si>
    <t xml:space="preserve">Conferentiar dr. Juravle Doru Toader,  Confrentiar dr. Miclaus Crina Genoveva, Sef lucrari dr. Ionesi Viorel </t>
  </si>
  <si>
    <t xml:space="preserve">Prof.dr. Radu LĂCĂTUŞU </t>
  </si>
  <si>
    <r>
      <rPr>
        <sz val="9"/>
        <color rgb="FF000000"/>
        <rFont val="Calibri"/>
        <family val="2"/>
        <charset val="238"/>
      </rPr>
      <t xml:space="preserve">Prof dr. Ungureanu I., Conf.dr. Brea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 I., As.dr. 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ic</t>
    </r>
    <r>
      <rPr>
        <sz val="9"/>
        <color rgb="FF000000"/>
        <rFont val="Times New Roman"/>
        <family val="1"/>
        <charset val="238"/>
      </rPr>
      <t xml:space="preserve">ǎ</t>
    </r>
  </si>
  <si>
    <t xml:space="preserve">CIULEI I CONSATANTIN SORIN</t>
  </si>
  <si>
    <r>
      <rPr>
        <sz val="9"/>
        <color rgb="FF000000"/>
        <rFont val="Calibri"/>
        <family val="2"/>
        <charset val="238"/>
      </rPr>
      <t xml:space="preserve">Prof.dr. Sandu I., Prof dr. Brea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 I., Prof dr. Ungureanu I.</t>
    </r>
  </si>
  <si>
    <t xml:space="preserve">LĂMĂŞANU Ş. ANDREEA</t>
  </si>
  <si>
    <r>
      <rPr>
        <sz val="9"/>
        <color rgb="FF000000"/>
        <rFont val="Calibri"/>
        <family val="2"/>
        <charset val="238"/>
      </rPr>
      <t xml:space="preserve">Prof.dr. Ungureanu I, Prof.dr. Apostol L. ,As.dr. 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ic</t>
    </r>
    <r>
      <rPr>
        <sz val="9"/>
        <color rgb="FF000000"/>
        <rFont val="Times New Roman"/>
        <family val="1"/>
        <charset val="238"/>
      </rPr>
      <t xml:space="preserve">ǎ</t>
    </r>
  </si>
  <si>
    <t xml:space="preserve">OIŞTE V. ANA-MARIA</t>
  </si>
  <si>
    <r>
      <rPr>
        <sz val="9"/>
        <color rgb="FF000000"/>
        <rFont val="Calibri"/>
        <family val="2"/>
        <charset val="238"/>
      </rPr>
      <t xml:space="preserve">Prof.dr. Ungureanu I., Conf.dr. Brea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 I., As.dr. 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ic</t>
    </r>
    <r>
      <rPr>
        <sz val="9"/>
        <color rgb="FF000000"/>
        <rFont val="Times New Roman"/>
        <family val="1"/>
        <charset val="238"/>
      </rPr>
      <t xml:space="preserve">ǎ</t>
    </r>
  </si>
  <si>
    <t xml:space="preserve">ONOFREI A. VASILE</t>
  </si>
  <si>
    <t xml:space="preserve">Prof dr. Ungureanu I., Prof. dr Sandu I., As. dr Ursu A</t>
  </si>
  <si>
    <t xml:space="preserve">POPA D. DRAGOŞ</t>
  </si>
  <si>
    <r>
      <rPr>
        <sz val="9"/>
        <color rgb="FF000000"/>
        <rFont val="Calibri"/>
        <family val="2"/>
        <charset val="238"/>
      </rPr>
      <t xml:space="preserve">Prof.dr. Ungureanu I.,Prof.dr. Sandu I., Conf. dr. Brea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 I.</t>
    </r>
  </si>
  <si>
    <t xml:space="preserve">BIG M. (căs.) POP CRISTINA LAURA</t>
  </si>
  <si>
    <t xml:space="preserve">Prof.dr.Sandu I., Prof.dr. Apostol L., Conf.dr. Breabǎn I.</t>
  </si>
  <si>
    <t xml:space="preserve">CÎTU G. GEORGEL</t>
  </si>
  <si>
    <t xml:space="preserve">Prof.dr. Ungureanu I.,Prof. dr. Apostol L., Conf.dr. Juravle D.</t>
  </si>
  <si>
    <t xml:space="preserve">PINTILIE G. LUCIAN</t>
  </si>
  <si>
    <r>
      <rPr>
        <sz val="9"/>
        <color rgb="FF000000"/>
        <rFont val="Calibri"/>
        <family val="2"/>
        <charset val="238"/>
      </rPr>
      <t xml:space="preserve">Prof.dr. Ungureanu I., Prof. dr. Apostol L., Conf.dr. Breab</t>
    </r>
    <r>
      <rPr>
        <sz val="9"/>
        <color rgb="FF000000"/>
        <rFont val="Times New Roman"/>
        <family val="1"/>
        <charset val="238"/>
      </rPr>
      <t xml:space="preserve">ǎ</t>
    </r>
    <r>
      <rPr>
        <sz val="9"/>
        <color rgb="FF000000"/>
        <rFont val="Calibri"/>
        <family val="2"/>
        <charset val="238"/>
      </rPr>
      <t xml:space="preserve">n I.</t>
    </r>
  </si>
  <si>
    <t xml:space="preserve"> Prof.dr. Gheorghe NEMŢOI </t>
  </si>
  <si>
    <t xml:space="preserve">CIOMAGA C. ALEXANDRA</t>
  </si>
  <si>
    <t xml:space="preserve">Prof. dr. Sandu Ioan, Conf. dr. Humelnicu Ionel, Conf.dr.Apostu Odin-Mircea</t>
  </si>
  <si>
    <t xml:space="preserve">Prof.dr. Ioan SANDU </t>
  </si>
  <si>
    <t xml:space="preserve">Rusu C. Carmen</t>
  </si>
  <si>
    <t xml:space="preserve">Prof. univ. dr. LACATUSU, Prof. univ. dr. Gheorghe ROMANESCU, cercet.st.dr. Viorica VASILACHE</t>
  </si>
  <si>
    <t xml:space="preserve">Lazăr D. Silvea (căs. 
Pruteanu)</t>
  </si>
  <si>
    <t xml:space="preserve">Cercet.st.dr. Viorica VASILACHE, Sef.lucr. dr. ing. Daniel TABARA, sef lucr.dr. Adelina CIOCAN</t>
  </si>
  <si>
    <t xml:space="preserve">HUŢANU C.  MONICA ANCAcăs. CREŢU</t>
  </si>
  <si>
    <t xml:space="preserve">SCUTĂRIŢĂ V. LĂCRĂMIOARA-GABRIELA căs. GHERMAN</t>
  </si>
  <si>
    <t xml:space="preserve">Prof. dr. Liviu APOSTOL, Cercet.st.dr. Viorica VASILACHE, Sef.lucr. dr. ing. Daniel TABARA, sef lucr.dr. Adelina CIOCAN</t>
  </si>
  <si>
    <t xml:space="preserve">BUŞILĂ C. (căs.) CANACHE MARIA</t>
  </si>
  <si>
    <t xml:space="preserve">Prof. dr. Liviu APOSTOL, Cercet.st.dr. Viorica VASILACHE, Sef.lucr. dr. ing. Daniel TABARA </t>
  </si>
  <si>
    <t xml:space="preserve">DUMBRAVĂ C. (căs.) ŞTIRBU CĂTĂLINA MIHAELA</t>
  </si>
  <si>
    <t xml:space="preserve">Prof. dr. Liviu APOSTOL, Cercet.st.dr. Viorica VASILACHE, Sef.lucr. dr. ing. Daniel TABARA</t>
  </si>
  <si>
    <t xml:space="preserve">Situatie doctoranzi/conducator octombrie 2012</t>
  </si>
  <si>
    <t xml:space="preserve">Domeniul</t>
  </si>
  <si>
    <t xml:space="preserve">Numele si prenumele</t>
  </si>
  <si>
    <t xml:space="preserve">Total doctoranzi</t>
  </si>
  <si>
    <t xml:space="preserve">din care:</t>
  </si>
  <si>
    <t xml:space="preserve">Ore pontate</t>
  </si>
  <si>
    <t xml:space="preserve">in stagiu</t>
  </si>
  <si>
    <t xml:space="preserve">prelungire</t>
  </si>
  <si>
    <t xml:space="preserve">intrerupere;
alte situatii</t>
  </si>
  <si>
    <t xml:space="preserve">Geografie</t>
  </si>
  <si>
    <t xml:space="preserve"> APOSTOL LIVIU</t>
  </si>
  <si>
    <t xml:space="preserve">-</t>
  </si>
  <si>
    <t xml:space="preserve">BARBU NICOLAE</t>
  </si>
  <si>
    <t xml:space="preserve">DONISĂ IOAN</t>
  </si>
  <si>
    <t xml:space="preserve">ERHAN ELENA</t>
  </si>
  <si>
    <t xml:space="preserve">GROZA OCTAVIAN</t>
  </si>
  <si>
    <t xml:space="preserve">HÂRJOABĂ IOAN*</t>
  </si>
  <si>
    <t xml:space="preserve">IAŢU CORNELIU</t>
  </si>
  <si>
    <t xml:space="preserve">IONIŢĂ ION</t>
  </si>
  <si>
    <t xml:space="preserve">MUNTELE IONEL</t>
  </si>
  <si>
    <t xml:space="preserve">RADOANE MARIA</t>
  </si>
  <si>
    <t xml:space="preserve"> ROMANESCU GHEORGHE</t>
  </si>
  <si>
    <t xml:space="preserve">RUSU EUGEN</t>
  </si>
  <si>
    <t xml:space="preserve">RUSU CONSTANTIN</t>
  </si>
  <si>
    <t xml:space="preserve">NIMIGEANU VASILE</t>
  </si>
  <si>
    <t xml:space="preserve">UNGUREANU IRINA</t>
  </si>
  <si>
    <t xml:space="preserve">UNGUREANU ALEXANDRU</t>
  </si>
  <si>
    <t xml:space="preserve">Geologie</t>
  </si>
  <si>
    <t xml:space="preserve">BRÂNZILĂ MIHAI</t>
  </si>
  <si>
    <t xml:space="preserve">DAMIAN GHEORGHE</t>
  </si>
  <si>
    <t xml:space="preserve">DIMITRESCU RADU </t>
  </si>
  <si>
    <t xml:space="preserve">ERHAN VIOREL</t>
  </si>
  <si>
    <t xml:space="preserve">IANCU OVIDIU GABRIEL</t>
  </si>
  <si>
    <t xml:space="preserve">GRASU CONSTANTIN</t>
  </si>
  <si>
    <t xml:space="preserve">MURARIU TITUS</t>
  </si>
  <si>
    <t xml:space="preserve">OLARU LEONARD</t>
  </si>
  <si>
    <t xml:space="preserve">POPA GHEORGHE</t>
  </si>
  <si>
    <t xml:space="preserve">ŞARAMET MIHAI REMUS</t>
  </si>
  <si>
    <t xml:space="preserve">TURCULEŢ ILIE</t>
  </si>
  <si>
    <t xml:space="preserve">Stiinta mediului</t>
  </si>
  <si>
    <t xml:space="preserve">IORDAN ALEXANDRA RALUCA</t>
  </si>
  <si>
    <t xml:space="preserve">LACATUŞU RADU</t>
  </si>
  <si>
    <t xml:space="preserve"> NEMŢOI GHEORGHE</t>
  </si>
  <si>
    <t xml:space="preserve">SANDU IOAN</t>
  </si>
  <si>
    <t xml:space="preserve">TOTAL</t>
  </si>
  <si>
    <t xml:space="preserve">85 pentru statele de functii (fara 21 de la geologie dar cu cei 3 ai d-lui Damia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mbria"/>
      <family val="1"/>
    </font>
    <font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b val="true"/>
      <sz val="9"/>
      <name val="Cambria"/>
      <family val="1"/>
    </font>
    <font>
      <sz val="9"/>
      <color rgb="FF000000"/>
      <name val="Cambria"/>
      <family val="1"/>
    </font>
    <font>
      <sz val="9"/>
      <name val="Cambria"/>
      <family val="1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J90" activeCellId="0" sqref="J9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.42"/>
    <col collapsed="false" customWidth="true" hidden="false" outlineLevel="0" max="3" min="3" style="1" width="13.14"/>
    <col collapsed="false" customWidth="true" hidden="false" outlineLevel="0" max="4" min="4" style="2" width="3.56"/>
    <col collapsed="false" customWidth="true" hidden="false" outlineLevel="0" max="5" min="5" style="3" width="28.56"/>
    <col collapsed="false" customWidth="true" hidden="false" outlineLevel="0" max="6" min="6" style="3" width="12.28"/>
    <col collapsed="false" customWidth="true" hidden="false" outlineLevel="0" max="7" min="7" style="3" width="8.41"/>
    <col collapsed="false" customWidth="true" hidden="false" outlineLevel="0" max="8" min="8" style="3" width="38.85"/>
    <col collapsed="false" customWidth="true" hidden="false" outlineLevel="0" max="9" min="9" style="3" width="29.41"/>
    <col collapsed="false" customWidth="true" hidden="false" outlineLevel="0" max="10" min="10" style="3" width="25.56"/>
    <col collapsed="false" customWidth="true" hidden="false" outlineLevel="0" max="11" min="11" style="3" width="13.14"/>
    <col collapsed="false" customWidth="false" hidden="false" outlineLevel="0" max="257" min="12" style="4" width="8.85"/>
  </cols>
  <sheetData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/>
    <row r="6" customFormat="false" ht="54" hidden="false" customHeight="true" outlineLevel="0" collapsed="false">
      <c r="A6" s="6" t="s">
        <v>2</v>
      </c>
      <c r="B6" s="7" t="s">
        <v>3</v>
      </c>
      <c r="C6" s="7"/>
      <c r="D6" s="8" t="s">
        <v>4</v>
      </c>
      <c r="E6" s="8"/>
      <c r="F6" s="8"/>
      <c r="G6" s="8"/>
      <c r="H6" s="8"/>
      <c r="I6" s="8"/>
      <c r="J6" s="8"/>
      <c r="K6" s="8"/>
    </row>
    <row r="7" s="11" customFormat="true" ht="88.5" hidden="false" customHeight="true" outlineLevel="0" collapsed="false">
      <c r="A7" s="6"/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10"/>
      <c r="J7" s="10"/>
      <c r="K7" s="10"/>
    </row>
    <row r="8" s="11" customFormat="true" ht="12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n">
        <v>11</v>
      </c>
    </row>
    <row r="9" s="11" customFormat="true" ht="30" hidden="false" customHeight="true" outlineLevel="0" collapsed="false">
      <c r="A9" s="15" t="s">
        <v>12</v>
      </c>
      <c r="B9" s="15" t="n">
        <v>1</v>
      </c>
      <c r="C9" s="16" t="s">
        <v>13</v>
      </c>
      <c r="D9" s="17" t="n">
        <v>1</v>
      </c>
      <c r="E9" s="18" t="s">
        <v>14</v>
      </c>
      <c r="F9" s="19" t="s">
        <v>15</v>
      </c>
      <c r="G9" s="19" t="s">
        <v>16</v>
      </c>
      <c r="H9" s="19" t="s">
        <v>17</v>
      </c>
      <c r="I9" s="19" t="s">
        <v>18</v>
      </c>
      <c r="J9" s="19" t="s">
        <v>19</v>
      </c>
      <c r="K9" s="17"/>
    </row>
    <row r="10" s="11" customFormat="true" ht="30" hidden="false" customHeight="true" outlineLevel="0" collapsed="false">
      <c r="A10" s="15"/>
      <c r="B10" s="15"/>
      <c r="C10" s="16"/>
      <c r="D10" s="17" t="n">
        <v>2</v>
      </c>
      <c r="E10" s="18" t="s">
        <v>20</v>
      </c>
      <c r="F10" s="19" t="s">
        <v>15</v>
      </c>
      <c r="G10" s="19" t="s">
        <v>16</v>
      </c>
      <c r="H10" s="19" t="s">
        <v>21</v>
      </c>
      <c r="I10" s="19" t="s">
        <v>22</v>
      </c>
      <c r="J10" s="19" t="s">
        <v>23</v>
      </c>
      <c r="K10" s="17"/>
    </row>
    <row r="11" s="11" customFormat="true" ht="37.5" hidden="false" customHeight="true" outlineLevel="0" collapsed="false">
      <c r="A11" s="15"/>
      <c r="B11" s="15"/>
      <c r="C11" s="16"/>
      <c r="D11" s="17" t="n">
        <v>3</v>
      </c>
      <c r="E11" s="18" t="s">
        <v>24</v>
      </c>
      <c r="F11" s="19" t="s">
        <v>15</v>
      </c>
      <c r="G11" s="19" t="s">
        <v>16</v>
      </c>
      <c r="H11" s="19" t="s">
        <v>17</v>
      </c>
      <c r="I11" s="19" t="s">
        <v>25</v>
      </c>
      <c r="J11" s="19" t="s">
        <v>26</v>
      </c>
      <c r="K11" s="17"/>
    </row>
    <row r="12" s="11" customFormat="true" ht="37.5" hidden="false" customHeight="true" outlineLevel="0" collapsed="false">
      <c r="A12" s="15"/>
      <c r="B12" s="15"/>
      <c r="C12" s="16"/>
      <c r="D12" s="17" t="n">
        <v>4</v>
      </c>
      <c r="E12" s="20" t="s">
        <v>27</v>
      </c>
      <c r="F12" s="21" t="s">
        <v>15</v>
      </c>
      <c r="G12" s="19" t="s">
        <v>16</v>
      </c>
      <c r="H12" s="19" t="s">
        <v>25</v>
      </c>
      <c r="I12" s="19" t="s">
        <v>28</v>
      </c>
      <c r="J12" s="19" t="s">
        <v>23</v>
      </c>
      <c r="K12" s="17"/>
    </row>
    <row r="13" s="11" customFormat="true" ht="30" hidden="false" customHeight="true" outlineLevel="0" collapsed="false">
      <c r="A13" s="15"/>
      <c r="B13" s="15"/>
      <c r="C13" s="16"/>
      <c r="D13" s="17" t="n">
        <v>5</v>
      </c>
      <c r="E13" s="22" t="s">
        <v>29</v>
      </c>
      <c r="F13" s="17" t="s">
        <v>30</v>
      </c>
      <c r="G13" s="17" t="s">
        <v>16</v>
      </c>
      <c r="H13" s="19" t="s">
        <v>31</v>
      </c>
      <c r="I13" s="17" t="s">
        <v>23</v>
      </c>
      <c r="J13" s="17" t="s">
        <v>32</v>
      </c>
      <c r="K13" s="17"/>
    </row>
    <row r="14" s="11" customFormat="true" ht="30" hidden="false" customHeight="true" outlineLevel="0" collapsed="false">
      <c r="A14" s="15"/>
      <c r="B14" s="15"/>
      <c r="C14" s="16"/>
      <c r="D14" s="19" t="n">
        <v>6</v>
      </c>
      <c r="E14" s="23" t="s">
        <v>33</v>
      </c>
      <c r="F14" s="19" t="s">
        <v>34</v>
      </c>
      <c r="G14" s="19" t="s">
        <v>16</v>
      </c>
      <c r="H14" s="19" t="s">
        <v>35</v>
      </c>
      <c r="I14" s="19" t="s">
        <v>36</v>
      </c>
      <c r="J14" s="19" t="s">
        <v>37</v>
      </c>
      <c r="K14" s="19"/>
    </row>
    <row r="15" s="11" customFormat="true" ht="30" hidden="false" customHeight="true" outlineLevel="0" collapsed="false">
      <c r="A15" s="15"/>
      <c r="B15" s="15"/>
      <c r="C15" s="16"/>
      <c r="D15" s="24" t="n">
        <v>7</v>
      </c>
      <c r="E15" s="25" t="s">
        <v>38</v>
      </c>
      <c r="F15" s="19" t="s">
        <v>34</v>
      </c>
      <c r="G15" s="19" t="s">
        <v>16</v>
      </c>
      <c r="H15" s="19" t="s">
        <v>39</v>
      </c>
      <c r="I15" s="19" t="s">
        <v>40</v>
      </c>
      <c r="J15" s="19" t="s">
        <v>41</v>
      </c>
      <c r="K15" s="19"/>
    </row>
    <row r="16" s="11" customFormat="true" ht="30" hidden="false" customHeight="true" outlineLevel="0" collapsed="false">
      <c r="A16" s="15"/>
      <c r="B16" s="15"/>
      <c r="C16" s="16"/>
      <c r="D16" s="19" t="n">
        <v>8</v>
      </c>
      <c r="E16" s="23" t="s">
        <v>42</v>
      </c>
      <c r="F16" s="19" t="s">
        <v>34</v>
      </c>
      <c r="G16" s="19" t="s">
        <v>16</v>
      </c>
      <c r="H16" s="19" t="s">
        <v>43</v>
      </c>
      <c r="I16" s="19" t="s">
        <v>23</v>
      </c>
      <c r="J16" s="19" t="s">
        <v>37</v>
      </c>
      <c r="K16" s="19"/>
    </row>
    <row r="17" s="11" customFormat="true" ht="32.25" hidden="false" customHeight="true" outlineLevel="0" collapsed="false">
      <c r="A17" s="15"/>
      <c r="B17" s="15"/>
      <c r="C17" s="16"/>
      <c r="D17" s="19" t="n">
        <v>9</v>
      </c>
      <c r="E17" s="25" t="s">
        <v>44</v>
      </c>
      <c r="F17" s="19" t="s">
        <v>34</v>
      </c>
      <c r="G17" s="19" t="s">
        <v>16</v>
      </c>
      <c r="H17" s="19" t="s">
        <v>45</v>
      </c>
      <c r="I17" s="19" t="s">
        <v>46</v>
      </c>
      <c r="J17" s="19" t="s">
        <v>47</v>
      </c>
      <c r="K17" s="19"/>
    </row>
    <row r="18" s="11" customFormat="true" ht="30" hidden="false" customHeight="true" outlineLevel="0" collapsed="false">
      <c r="A18" s="15"/>
      <c r="B18" s="15"/>
      <c r="C18" s="16"/>
      <c r="D18" s="24" t="n">
        <v>10</v>
      </c>
      <c r="E18" s="23" t="s">
        <v>48</v>
      </c>
      <c r="F18" s="19" t="s">
        <v>34</v>
      </c>
      <c r="G18" s="19" t="s">
        <v>16</v>
      </c>
      <c r="H18" s="19" t="s">
        <v>49</v>
      </c>
      <c r="I18" s="19" t="s">
        <v>50</v>
      </c>
      <c r="J18" s="19" t="s">
        <v>51</v>
      </c>
      <c r="K18" s="19"/>
    </row>
    <row r="19" s="28" customFormat="true" ht="30" hidden="false" customHeight="true" outlineLevel="0" collapsed="false">
      <c r="A19" s="26" t="s">
        <v>12</v>
      </c>
      <c r="B19" s="27" t="n">
        <v>2</v>
      </c>
      <c r="C19" s="27" t="s">
        <v>52</v>
      </c>
      <c r="D19" s="19" t="n">
        <v>1</v>
      </c>
      <c r="E19" s="20" t="s">
        <v>53</v>
      </c>
      <c r="F19" s="21" t="s">
        <v>54</v>
      </c>
      <c r="G19" s="19" t="s">
        <v>16</v>
      </c>
      <c r="H19" s="21" t="s">
        <v>55</v>
      </c>
      <c r="I19" s="21" t="s">
        <v>56</v>
      </c>
      <c r="J19" s="21" t="s">
        <v>57</v>
      </c>
      <c r="K19" s="19"/>
    </row>
    <row r="20" s="28" customFormat="true" ht="30" hidden="false" customHeight="true" outlineLevel="0" collapsed="false">
      <c r="A20" s="26"/>
      <c r="B20" s="26"/>
      <c r="C20" s="26"/>
      <c r="D20" s="19" t="n">
        <v>2</v>
      </c>
      <c r="E20" s="20" t="s">
        <v>58</v>
      </c>
      <c r="F20" s="21" t="s">
        <v>54</v>
      </c>
      <c r="G20" s="19" t="s">
        <v>16</v>
      </c>
      <c r="H20" s="21" t="s">
        <v>59</v>
      </c>
      <c r="I20" s="21" t="s">
        <v>55</v>
      </c>
      <c r="J20" s="21" t="s">
        <v>60</v>
      </c>
      <c r="K20" s="19"/>
    </row>
    <row r="21" s="28" customFormat="true" ht="30" hidden="false" customHeight="true" outlineLevel="0" collapsed="false">
      <c r="A21" s="26"/>
      <c r="B21" s="26"/>
      <c r="C21" s="26"/>
      <c r="D21" s="19" t="n">
        <v>3</v>
      </c>
      <c r="E21" s="20" t="s">
        <v>61</v>
      </c>
      <c r="F21" s="21" t="s">
        <v>54</v>
      </c>
      <c r="G21" s="19" t="s">
        <v>16</v>
      </c>
      <c r="H21" s="29" t="s">
        <v>62</v>
      </c>
      <c r="I21" s="21" t="s">
        <v>63</v>
      </c>
      <c r="J21" s="21" t="s">
        <v>41</v>
      </c>
      <c r="K21" s="19"/>
    </row>
    <row r="22" s="28" customFormat="true" ht="30" hidden="false" customHeight="true" outlineLevel="0" collapsed="false">
      <c r="A22" s="26"/>
      <c r="B22" s="26"/>
      <c r="C22" s="26"/>
      <c r="D22" s="19" t="n">
        <v>4</v>
      </c>
      <c r="E22" s="30" t="s">
        <v>64</v>
      </c>
      <c r="F22" s="19" t="s">
        <v>30</v>
      </c>
      <c r="G22" s="19" t="s">
        <v>16</v>
      </c>
      <c r="H22" s="19" t="s">
        <v>65</v>
      </c>
      <c r="I22" s="19" t="s">
        <v>56</v>
      </c>
      <c r="J22" s="19" t="s">
        <v>55</v>
      </c>
      <c r="K22" s="19"/>
    </row>
    <row r="23" s="28" customFormat="true" ht="30" hidden="false" customHeight="true" outlineLevel="0" collapsed="false">
      <c r="A23" s="26"/>
      <c r="B23" s="26"/>
      <c r="C23" s="26"/>
      <c r="D23" s="31" t="n">
        <v>5</v>
      </c>
      <c r="E23" s="30" t="s">
        <v>66</v>
      </c>
      <c r="F23" s="31" t="s">
        <v>34</v>
      </c>
      <c r="G23" s="31" t="s">
        <v>67</v>
      </c>
      <c r="H23" s="31" t="s">
        <v>59</v>
      </c>
      <c r="I23" s="31" t="s">
        <v>56</v>
      </c>
      <c r="J23" s="31" t="s">
        <v>55</v>
      </c>
      <c r="K23" s="31"/>
    </row>
    <row r="24" s="28" customFormat="true" ht="30" hidden="false" customHeight="true" outlineLevel="0" collapsed="false">
      <c r="A24" s="26"/>
      <c r="B24" s="26"/>
      <c r="C24" s="26"/>
      <c r="D24" s="19" t="n">
        <v>6</v>
      </c>
      <c r="E24" s="32" t="s">
        <v>68</v>
      </c>
      <c r="F24" s="31" t="s">
        <v>34</v>
      </c>
      <c r="G24" s="31" t="s">
        <v>67</v>
      </c>
      <c r="H24" s="31" t="s">
        <v>63</v>
      </c>
      <c r="I24" s="31" t="s">
        <v>57</v>
      </c>
      <c r="J24" s="31" t="s">
        <v>60</v>
      </c>
      <c r="K24" s="31"/>
    </row>
    <row r="25" s="28" customFormat="true" ht="30" hidden="false" customHeight="true" outlineLevel="0" collapsed="false">
      <c r="A25" s="26"/>
      <c r="B25" s="26"/>
      <c r="C25" s="26"/>
      <c r="D25" s="31" t="n">
        <v>7</v>
      </c>
      <c r="E25" s="33" t="s">
        <v>69</v>
      </c>
      <c r="F25" s="31" t="s">
        <v>34</v>
      </c>
      <c r="G25" s="31" t="s">
        <v>67</v>
      </c>
      <c r="H25" s="31" t="s">
        <v>70</v>
      </c>
      <c r="I25" s="31" t="s">
        <v>59</v>
      </c>
      <c r="J25" s="31" t="s">
        <v>71</v>
      </c>
      <c r="K25" s="31"/>
    </row>
    <row r="26" s="11" customFormat="true" ht="30" hidden="false" customHeight="true" outlineLevel="0" collapsed="false">
      <c r="A26" s="27" t="s">
        <v>12</v>
      </c>
      <c r="B26" s="27" t="n">
        <v>3</v>
      </c>
      <c r="C26" s="27" t="s">
        <v>63</v>
      </c>
      <c r="D26" s="19" t="n">
        <v>1</v>
      </c>
      <c r="E26" s="25" t="s">
        <v>72</v>
      </c>
      <c r="F26" s="19" t="s">
        <v>54</v>
      </c>
      <c r="G26" s="19" t="s">
        <v>16</v>
      </c>
      <c r="H26" s="19" t="s">
        <v>73</v>
      </c>
      <c r="I26" s="31" t="s">
        <v>60</v>
      </c>
      <c r="J26" s="19" t="s">
        <v>74</v>
      </c>
      <c r="K26" s="19"/>
    </row>
    <row r="27" s="11" customFormat="true" ht="30" hidden="false" customHeight="true" outlineLevel="0" collapsed="false">
      <c r="A27" s="27"/>
      <c r="B27" s="27"/>
      <c r="C27" s="27"/>
      <c r="D27" s="19" t="n">
        <v>2</v>
      </c>
      <c r="E27" s="25" t="s">
        <v>75</v>
      </c>
      <c r="F27" s="19" t="s">
        <v>54</v>
      </c>
      <c r="G27" s="19" t="s">
        <v>16</v>
      </c>
      <c r="H27" s="31" t="s">
        <v>76</v>
      </c>
      <c r="I27" s="19" t="s">
        <v>55</v>
      </c>
      <c r="J27" s="31" t="s">
        <v>77</v>
      </c>
      <c r="K27" s="19"/>
    </row>
    <row r="28" s="11" customFormat="true" ht="30" hidden="false" customHeight="true" outlineLevel="0" collapsed="false">
      <c r="A28" s="27" t="s">
        <v>12</v>
      </c>
      <c r="B28" s="15" t="n">
        <v>3</v>
      </c>
      <c r="C28" s="15" t="s">
        <v>63</v>
      </c>
      <c r="D28" s="19" t="n">
        <v>3</v>
      </c>
      <c r="E28" s="25" t="s">
        <v>78</v>
      </c>
      <c r="F28" s="19" t="s">
        <v>30</v>
      </c>
      <c r="G28" s="19" t="s">
        <v>16</v>
      </c>
      <c r="H28" s="19" t="s">
        <v>52</v>
      </c>
      <c r="I28" s="31" t="s">
        <v>57</v>
      </c>
      <c r="J28" s="19" t="s">
        <v>74</v>
      </c>
      <c r="K28" s="19"/>
    </row>
    <row r="29" s="11" customFormat="true" ht="30" hidden="false" customHeight="true" outlineLevel="0" collapsed="false">
      <c r="A29" s="27"/>
      <c r="B29" s="27"/>
      <c r="C29" s="27"/>
      <c r="D29" s="19" t="n">
        <v>4</v>
      </c>
      <c r="E29" s="25" t="s">
        <v>79</v>
      </c>
      <c r="F29" s="19" t="s">
        <v>30</v>
      </c>
      <c r="G29" s="19" t="s">
        <v>16</v>
      </c>
      <c r="H29" s="31" t="s">
        <v>59</v>
      </c>
      <c r="I29" s="19" t="s">
        <v>80</v>
      </c>
      <c r="J29" s="31" t="s">
        <v>60</v>
      </c>
      <c r="K29" s="19"/>
    </row>
    <row r="30" s="11" customFormat="true" ht="30" hidden="false" customHeight="true" outlineLevel="0" collapsed="false">
      <c r="A30" s="27"/>
      <c r="B30" s="27"/>
      <c r="C30" s="27"/>
      <c r="D30" s="19" t="n">
        <v>5</v>
      </c>
      <c r="E30" s="25" t="s">
        <v>81</v>
      </c>
      <c r="F30" s="19" t="s">
        <v>30</v>
      </c>
      <c r="G30" s="19" t="s">
        <v>16</v>
      </c>
      <c r="H30" s="31" t="s">
        <v>59</v>
      </c>
      <c r="I30" s="31" t="s">
        <v>57</v>
      </c>
      <c r="J30" s="19" t="s">
        <v>80</v>
      </c>
      <c r="K30" s="19"/>
    </row>
    <row r="31" s="11" customFormat="true" ht="30" hidden="false" customHeight="true" outlineLevel="0" collapsed="false">
      <c r="A31" s="27"/>
      <c r="B31" s="27"/>
      <c r="C31" s="27"/>
      <c r="D31" s="19" t="n">
        <v>6</v>
      </c>
      <c r="E31" s="25" t="s">
        <v>82</v>
      </c>
      <c r="F31" s="19" t="s">
        <v>30</v>
      </c>
      <c r="G31" s="19" t="s">
        <v>16</v>
      </c>
      <c r="H31" s="31" t="s">
        <v>56</v>
      </c>
      <c r="I31" s="19" t="s">
        <v>74</v>
      </c>
      <c r="J31" s="31" t="s">
        <v>60</v>
      </c>
      <c r="K31" s="19"/>
    </row>
    <row r="32" s="11" customFormat="true" ht="30" hidden="false" customHeight="true" outlineLevel="0" collapsed="false">
      <c r="A32" s="27"/>
      <c r="B32" s="27"/>
      <c r="C32" s="27"/>
      <c r="D32" s="19" t="n">
        <v>7</v>
      </c>
      <c r="E32" s="34" t="s">
        <v>83</v>
      </c>
      <c r="F32" s="31" t="s">
        <v>34</v>
      </c>
      <c r="G32" s="19" t="s">
        <v>16</v>
      </c>
      <c r="H32" s="31" t="s">
        <v>55</v>
      </c>
      <c r="I32" s="31" t="s">
        <v>57</v>
      </c>
      <c r="J32" s="31" t="s">
        <v>74</v>
      </c>
      <c r="K32" s="31"/>
    </row>
    <row r="33" s="11" customFormat="true" ht="30" hidden="false" customHeight="true" outlineLevel="0" collapsed="false">
      <c r="A33" s="27"/>
      <c r="B33" s="27"/>
      <c r="C33" s="27"/>
      <c r="D33" s="19" t="n">
        <v>8</v>
      </c>
      <c r="E33" s="30" t="s">
        <v>84</v>
      </c>
      <c r="F33" s="31" t="s">
        <v>34</v>
      </c>
      <c r="G33" s="19" t="s">
        <v>16</v>
      </c>
      <c r="H33" s="31" t="s">
        <v>59</v>
      </c>
      <c r="I33" s="31" t="s">
        <v>56</v>
      </c>
      <c r="J33" s="31" t="s">
        <v>57</v>
      </c>
      <c r="K33" s="31"/>
    </row>
    <row r="34" s="11" customFormat="true" ht="30" hidden="false" customHeight="true" outlineLevel="0" collapsed="false">
      <c r="A34" s="27"/>
      <c r="B34" s="27"/>
      <c r="C34" s="27"/>
      <c r="D34" s="19" t="n">
        <v>9</v>
      </c>
      <c r="E34" s="32" t="s">
        <v>85</v>
      </c>
      <c r="F34" s="31" t="s">
        <v>34</v>
      </c>
      <c r="G34" s="19" t="s">
        <v>16</v>
      </c>
      <c r="H34" s="31" t="s">
        <v>60</v>
      </c>
      <c r="I34" s="31" t="s">
        <v>74</v>
      </c>
      <c r="J34" s="31" t="s">
        <v>55</v>
      </c>
      <c r="K34" s="31"/>
    </row>
    <row r="35" s="11" customFormat="true" ht="30" hidden="false" customHeight="true" outlineLevel="0" collapsed="false">
      <c r="A35" s="27"/>
      <c r="B35" s="27"/>
      <c r="C35" s="27"/>
      <c r="D35" s="19" t="n">
        <v>10</v>
      </c>
      <c r="E35" s="30" t="s">
        <v>86</v>
      </c>
      <c r="F35" s="31" t="s">
        <v>34</v>
      </c>
      <c r="G35" s="19" t="s">
        <v>16</v>
      </c>
      <c r="H35" s="31" t="s">
        <v>59</v>
      </c>
      <c r="I35" s="31" t="s">
        <v>57</v>
      </c>
      <c r="J35" s="31" t="s">
        <v>60</v>
      </c>
      <c r="K35" s="31"/>
    </row>
    <row r="36" s="11" customFormat="true" ht="30" hidden="false" customHeight="true" outlineLevel="0" collapsed="false">
      <c r="A36" s="27"/>
      <c r="B36" s="27"/>
      <c r="C36" s="27"/>
      <c r="D36" s="19" t="n">
        <v>11</v>
      </c>
      <c r="E36" s="30" t="s">
        <v>87</v>
      </c>
      <c r="F36" s="31" t="s">
        <v>34</v>
      </c>
      <c r="G36" s="19" t="s">
        <v>16</v>
      </c>
      <c r="H36" s="31" t="s">
        <v>56</v>
      </c>
      <c r="I36" s="31" t="s">
        <v>74</v>
      </c>
      <c r="J36" s="31" t="s">
        <v>60</v>
      </c>
      <c r="K36" s="31"/>
    </row>
    <row r="37" s="11" customFormat="true" ht="30" hidden="false" customHeight="true" outlineLevel="0" collapsed="false">
      <c r="A37" s="27" t="s">
        <v>12</v>
      </c>
      <c r="B37" s="27" t="n">
        <v>4</v>
      </c>
      <c r="C37" s="27" t="s">
        <v>88</v>
      </c>
      <c r="D37" s="35" t="n">
        <v>1</v>
      </c>
      <c r="E37" s="36" t="s">
        <v>89</v>
      </c>
      <c r="F37" s="35" t="s">
        <v>54</v>
      </c>
      <c r="G37" s="35" t="s">
        <v>16</v>
      </c>
      <c r="H37" s="19" t="s">
        <v>90</v>
      </c>
      <c r="I37" s="19" t="s">
        <v>91</v>
      </c>
      <c r="J37" s="19" t="s">
        <v>92</v>
      </c>
      <c r="K37" s="35"/>
    </row>
    <row r="38" s="11" customFormat="true" ht="30" hidden="false" customHeight="true" outlineLevel="0" collapsed="false">
      <c r="A38" s="27"/>
      <c r="B38" s="27"/>
      <c r="C38" s="27"/>
      <c r="D38" s="35" t="n">
        <v>2</v>
      </c>
      <c r="E38" s="30" t="s">
        <v>93</v>
      </c>
      <c r="F38" s="31" t="s">
        <v>54</v>
      </c>
      <c r="G38" s="19" t="s">
        <v>16</v>
      </c>
      <c r="H38" s="19" t="s">
        <v>90</v>
      </c>
      <c r="I38" s="19" t="s">
        <v>91</v>
      </c>
      <c r="J38" s="19" t="s">
        <v>92</v>
      </c>
      <c r="K38" s="35"/>
    </row>
    <row r="39" s="11" customFormat="true" ht="30" hidden="false" customHeight="true" outlineLevel="0" collapsed="false">
      <c r="A39" s="27"/>
      <c r="B39" s="27"/>
      <c r="C39" s="27"/>
      <c r="D39" s="35" t="n">
        <v>3</v>
      </c>
      <c r="E39" s="30" t="s">
        <v>94</v>
      </c>
      <c r="F39" s="31" t="s">
        <v>54</v>
      </c>
      <c r="G39" s="19" t="s">
        <v>16</v>
      </c>
      <c r="H39" s="19" t="s">
        <v>90</v>
      </c>
      <c r="I39" s="19" t="s">
        <v>91</v>
      </c>
      <c r="J39" s="19" t="s">
        <v>92</v>
      </c>
      <c r="K39" s="35"/>
    </row>
    <row r="40" s="11" customFormat="true" ht="30" hidden="false" customHeight="true" outlineLevel="0" collapsed="false">
      <c r="A40" s="27"/>
      <c r="B40" s="27"/>
      <c r="C40" s="27"/>
      <c r="D40" s="35" t="n">
        <v>4</v>
      </c>
      <c r="E40" s="36" t="s">
        <v>95</v>
      </c>
      <c r="F40" s="35" t="s">
        <v>30</v>
      </c>
      <c r="G40" s="35" t="s">
        <v>16</v>
      </c>
      <c r="H40" s="19" t="s">
        <v>90</v>
      </c>
      <c r="I40" s="19" t="s">
        <v>91</v>
      </c>
      <c r="J40" s="19" t="s">
        <v>92</v>
      </c>
      <c r="K40" s="35"/>
    </row>
    <row r="41" s="11" customFormat="true" ht="30" hidden="false" customHeight="true" outlineLevel="0" collapsed="false">
      <c r="A41" s="27"/>
      <c r="B41" s="27"/>
      <c r="C41" s="27"/>
      <c r="D41" s="24" t="n">
        <v>5</v>
      </c>
      <c r="E41" s="30" t="s">
        <v>96</v>
      </c>
      <c r="F41" s="31" t="s">
        <v>34</v>
      </c>
      <c r="G41" s="19" t="s">
        <v>16</v>
      </c>
      <c r="H41" s="31" t="s">
        <v>90</v>
      </c>
      <c r="I41" s="31" t="s">
        <v>91</v>
      </c>
      <c r="J41" s="31" t="s">
        <v>92</v>
      </c>
      <c r="K41" s="31"/>
    </row>
    <row r="42" s="11" customFormat="true" ht="30" hidden="false" customHeight="true" outlineLevel="0" collapsed="false">
      <c r="A42" s="27"/>
      <c r="B42" s="27"/>
      <c r="C42" s="27"/>
      <c r="D42" s="19" t="n">
        <v>6</v>
      </c>
      <c r="E42" s="30" t="s">
        <v>97</v>
      </c>
      <c r="F42" s="31" t="s">
        <v>34</v>
      </c>
      <c r="G42" s="19" t="s">
        <v>16</v>
      </c>
      <c r="H42" s="31" t="s">
        <v>90</v>
      </c>
      <c r="I42" s="31" t="s">
        <v>91</v>
      </c>
      <c r="J42" s="31" t="s">
        <v>92</v>
      </c>
      <c r="K42" s="31"/>
    </row>
    <row r="43" s="11" customFormat="true" ht="30" hidden="false" customHeight="true" outlineLevel="0" collapsed="false">
      <c r="A43" s="27" t="s">
        <v>12</v>
      </c>
      <c r="B43" s="27" t="n">
        <v>5</v>
      </c>
      <c r="C43" s="27" t="s">
        <v>98</v>
      </c>
      <c r="D43" s="19" t="n">
        <v>1</v>
      </c>
      <c r="E43" s="20" t="s">
        <v>99</v>
      </c>
      <c r="F43" s="31" t="s">
        <v>54</v>
      </c>
      <c r="G43" s="19" t="s">
        <v>16</v>
      </c>
      <c r="H43" s="31" t="s">
        <v>63</v>
      </c>
      <c r="I43" s="31" t="s">
        <v>60</v>
      </c>
      <c r="J43" s="31" t="s">
        <v>100</v>
      </c>
      <c r="K43" s="19"/>
    </row>
    <row r="44" s="11" customFormat="true" ht="30" hidden="false" customHeight="true" outlineLevel="0" collapsed="false">
      <c r="A44" s="27"/>
      <c r="B44" s="27"/>
      <c r="C44" s="27"/>
      <c r="D44" s="19" t="n">
        <v>2</v>
      </c>
      <c r="E44" s="20" t="s">
        <v>101</v>
      </c>
      <c r="F44" s="31" t="s">
        <v>54</v>
      </c>
      <c r="G44" s="19" t="s">
        <v>16</v>
      </c>
      <c r="H44" s="31" t="s">
        <v>102</v>
      </c>
      <c r="I44" s="31" t="s">
        <v>103</v>
      </c>
      <c r="J44" s="31" t="s">
        <v>104</v>
      </c>
      <c r="K44" s="19"/>
    </row>
    <row r="45" s="11" customFormat="true" ht="30" hidden="false" customHeight="true" outlineLevel="0" collapsed="false">
      <c r="A45" s="27"/>
      <c r="B45" s="27"/>
      <c r="C45" s="27"/>
      <c r="D45" s="19" t="n">
        <v>3</v>
      </c>
      <c r="E45" s="23" t="s">
        <v>105</v>
      </c>
      <c r="F45" s="19" t="s">
        <v>30</v>
      </c>
      <c r="G45" s="19" t="s">
        <v>16</v>
      </c>
      <c r="H45" s="31" t="s">
        <v>63</v>
      </c>
      <c r="I45" s="31" t="s">
        <v>56</v>
      </c>
      <c r="J45" s="19" t="s">
        <v>106</v>
      </c>
      <c r="K45" s="19"/>
    </row>
    <row r="46" s="11" customFormat="true" ht="30" hidden="false" customHeight="true" outlineLevel="0" collapsed="false">
      <c r="A46" s="27"/>
      <c r="B46" s="27"/>
      <c r="C46" s="27"/>
      <c r="D46" s="19" t="n">
        <v>4</v>
      </c>
      <c r="E46" s="23" t="s">
        <v>107</v>
      </c>
      <c r="F46" s="19" t="s">
        <v>30</v>
      </c>
      <c r="G46" s="19" t="s">
        <v>16</v>
      </c>
      <c r="H46" s="31" t="s">
        <v>63</v>
      </c>
      <c r="I46" s="31" t="s">
        <v>60</v>
      </c>
      <c r="J46" s="19" t="s">
        <v>108</v>
      </c>
      <c r="K46" s="19"/>
    </row>
    <row r="47" s="11" customFormat="true" ht="30" hidden="false" customHeight="true" outlineLevel="0" collapsed="false">
      <c r="A47" s="27"/>
      <c r="B47" s="27"/>
      <c r="C47" s="27"/>
      <c r="D47" s="19" t="n">
        <v>5</v>
      </c>
      <c r="E47" s="23" t="s">
        <v>109</v>
      </c>
      <c r="F47" s="19" t="s">
        <v>30</v>
      </c>
      <c r="G47" s="19" t="s">
        <v>16</v>
      </c>
      <c r="H47" s="19" t="s">
        <v>52</v>
      </c>
      <c r="I47" s="31" t="s">
        <v>74</v>
      </c>
      <c r="J47" s="31" t="s">
        <v>55</v>
      </c>
      <c r="K47" s="19"/>
    </row>
    <row r="48" s="11" customFormat="true" ht="30" hidden="false" customHeight="true" outlineLevel="0" collapsed="false">
      <c r="A48" s="27"/>
      <c r="B48" s="27"/>
      <c r="C48" s="27"/>
      <c r="D48" s="19" t="n">
        <v>6</v>
      </c>
      <c r="E48" s="30" t="s">
        <v>110</v>
      </c>
      <c r="F48" s="31" t="s">
        <v>34</v>
      </c>
      <c r="G48" s="31" t="s">
        <v>16</v>
      </c>
      <c r="H48" s="31" t="s">
        <v>63</v>
      </c>
      <c r="I48" s="31" t="s">
        <v>100</v>
      </c>
      <c r="J48" s="31" t="s">
        <v>56</v>
      </c>
      <c r="K48" s="31"/>
    </row>
    <row r="49" s="11" customFormat="true" ht="30" hidden="false" customHeight="true" outlineLevel="0" collapsed="false">
      <c r="A49" s="27"/>
      <c r="B49" s="27"/>
      <c r="C49" s="27"/>
      <c r="D49" s="19" t="n">
        <v>7</v>
      </c>
      <c r="E49" s="30" t="s">
        <v>111</v>
      </c>
      <c r="F49" s="31" t="s">
        <v>34</v>
      </c>
      <c r="G49" s="31" t="s">
        <v>16</v>
      </c>
      <c r="H49" s="31" t="s">
        <v>63</v>
      </c>
      <c r="I49" s="31" t="s">
        <v>57</v>
      </c>
      <c r="J49" s="31" t="s">
        <v>60</v>
      </c>
      <c r="K49" s="31"/>
    </row>
    <row r="50" s="11" customFormat="true" ht="30" hidden="false" customHeight="true" outlineLevel="0" collapsed="false">
      <c r="A50" s="15"/>
      <c r="B50" s="15"/>
      <c r="C50" s="15"/>
      <c r="D50" s="19" t="n">
        <v>8</v>
      </c>
      <c r="E50" s="32" t="s">
        <v>112</v>
      </c>
      <c r="F50" s="31" t="s">
        <v>34</v>
      </c>
      <c r="G50" s="31" t="s">
        <v>16</v>
      </c>
      <c r="H50" s="31" t="s">
        <v>52</v>
      </c>
      <c r="I50" s="31" t="s">
        <v>56</v>
      </c>
      <c r="J50" s="31" t="s">
        <v>55</v>
      </c>
      <c r="K50" s="31"/>
    </row>
    <row r="51" s="37" customFormat="true" ht="30" hidden="false" customHeight="true" outlineLevel="0" collapsed="false">
      <c r="A51" s="15"/>
      <c r="B51" s="15"/>
      <c r="C51" s="15"/>
      <c r="D51" s="19" t="n">
        <v>9</v>
      </c>
      <c r="E51" s="20" t="s">
        <v>113</v>
      </c>
      <c r="F51" s="21" t="s">
        <v>114</v>
      </c>
      <c r="G51" s="21" t="s">
        <v>115</v>
      </c>
      <c r="H51" s="19" t="s">
        <v>52</v>
      </c>
      <c r="I51" s="31" t="s">
        <v>74</v>
      </c>
      <c r="J51" s="31" t="s">
        <v>56</v>
      </c>
      <c r="K51" s="21"/>
    </row>
    <row r="52" s="11" customFormat="true" ht="30" hidden="false" customHeight="true" outlineLevel="0" collapsed="false">
      <c r="A52" s="27" t="s">
        <v>12</v>
      </c>
      <c r="B52" s="27" t="n">
        <v>6</v>
      </c>
      <c r="C52" s="27" t="s">
        <v>116</v>
      </c>
      <c r="D52" s="21" t="n">
        <v>1</v>
      </c>
      <c r="E52" s="32" t="s">
        <v>117</v>
      </c>
      <c r="F52" s="21" t="s">
        <v>54</v>
      </c>
      <c r="G52" s="21" t="s">
        <v>16</v>
      </c>
      <c r="H52" s="19" t="s">
        <v>26</v>
      </c>
      <c r="I52" s="21" t="s">
        <v>118</v>
      </c>
      <c r="J52" s="21" t="s">
        <v>36</v>
      </c>
      <c r="K52" s="21"/>
    </row>
    <row r="53" s="11" customFormat="true" ht="30" hidden="false" customHeight="true" outlineLevel="0" collapsed="false">
      <c r="A53" s="27"/>
      <c r="B53" s="27"/>
      <c r="C53" s="27"/>
      <c r="D53" s="21" t="n">
        <v>2</v>
      </c>
      <c r="E53" s="20" t="s">
        <v>119</v>
      </c>
      <c r="F53" s="21" t="s">
        <v>54</v>
      </c>
      <c r="G53" s="21" t="s">
        <v>16</v>
      </c>
      <c r="H53" s="19" t="s">
        <v>26</v>
      </c>
      <c r="I53" s="21" t="s">
        <v>118</v>
      </c>
      <c r="J53" s="21" t="s">
        <v>36</v>
      </c>
      <c r="K53" s="21"/>
    </row>
    <row r="54" s="11" customFormat="true" ht="30" hidden="false" customHeight="true" outlineLevel="0" collapsed="false">
      <c r="A54" s="27"/>
      <c r="B54" s="27"/>
      <c r="C54" s="27"/>
      <c r="D54" s="21" t="n">
        <v>3</v>
      </c>
      <c r="E54" s="20" t="s">
        <v>120</v>
      </c>
      <c r="F54" s="21" t="s">
        <v>54</v>
      </c>
      <c r="G54" s="21" t="s">
        <v>16</v>
      </c>
      <c r="H54" s="19" t="s">
        <v>26</v>
      </c>
      <c r="I54" s="21" t="s">
        <v>118</v>
      </c>
      <c r="J54" s="21" t="s">
        <v>36</v>
      </c>
      <c r="K54" s="21"/>
    </row>
    <row r="55" s="11" customFormat="true" ht="30" hidden="false" customHeight="true" outlineLevel="0" collapsed="false">
      <c r="A55" s="27"/>
      <c r="B55" s="27"/>
      <c r="C55" s="27"/>
      <c r="D55" s="21" t="n">
        <v>4</v>
      </c>
      <c r="E55" s="20" t="s">
        <v>121</v>
      </c>
      <c r="F55" s="21" t="s">
        <v>54</v>
      </c>
      <c r="G55" s="21" t="s">
        <v>16</v>
      </c>
      <c r="H55" s="19" t="s">
        <v>26</v>
      </c>
      <c r="I55" s="21" t="s">
        <v>118</v>
      </c>
      <c r="J55" s="21" t="s">
        <v>36</v>
      </c>
      <c r="K55" s="21"/>
    </row>
    <row r="56" s="11" customFormat="true" ht="30" hidden="false" customHeight="true" outlineLevel="0" collapsed="false">
      <c r="A56" s="27"/>
      <c r="B56" s="27"/>
      <c r="C56" s="27"/>
      <c r="D56" s="21" t="n">
        <v>5</v>
      </c>
      <c r="E56" s="32" t="s">
        <v>122</v>
      </c>
      <c r="F56" s="21" t="s">
        <v>30</v>
      </c>
      <c r="G56" s="21" t="s">
        <v>16</v>
      </c>
      <c r="H56" s="19" t="s">
        <v>26</v>
      </c>
      <c r="I56" s="21" t="s">
        <v>36</v>
      </c>
      <c r="J56" s="21" t="s">
        <v>118</v>
      </c>
      <c r="K56" s="21"/>
    </row>
    <row r="57" s="11" customFormat="true" ht="30" hidden="false" customHeight="true" outlineLevel="0" collapsed="false">
      <c r="A57" s="27"/>
      <c r="B57" s="27"/>
      <c r="C57" s="27"/>
      <c r="D57" s="21" t="n">
        <v>6</v>
      </c>
      <c r="E57" s="32" t="s">
        <v>123</v>
      </c>
      <c r="F57" s="21" t="s">
        <v>30</v>
      </c>
      <c r="G57" s="21" t="s">
        <v>16</v>
      </c>
      <c r="H57" s="19" t="s">
        <v>26</v>
      </c>
      <c r="I57" s="21" t="s">
        <v>36</v>
      </c>
      <c r="J57" s="21" t="s">
        <v>118</v>
      </c>
      <c r="K57" s="21"/>
    </row>
    <row r="58" s="11" customFormat="true" ht="30" hidden="false" customHeight="true" outlineLevel="0" collapsed="false">
      <c r="A58" s="27"/>
      <c r="B58" s="27"/>
      <c r="C58" s="27"/>
      <c r="D58" s="21" t="n">
        <v>7</v>
      </c>
      <c r="E58" s="32" t="s">
        <v>124</v>
      </c>
      <c r="F58" s="21" t="s">
        <v>30</v>
      </c>
      <c r="G58" s="21" t="s">
        <v>16</v>
      </c>
      <c r="H58" s="19" t="s">
        <v>26</v>
      </c>
      <c r="I58" s="21" t="s">
        <v>36</v>
      </c>
      <c r="J58" s="21" t="s">
        <v>118</v>
      </c>
      <c r="K58" s="21"/>
    </row>
    <row r="59" s="11" customFormat="true" ht="30" hidden="false" customHeight="true" outlineLevel="0" collapsed="false">
      <c r="A59" s="27"/>
      <c r="B59" s="27"/>
      <c r="C59" s="27"/>
      <c r="D59" s="21" t="n">
        <v>8</v>
      </c>
      <c r="E59" s="34" t="s">
        <v>125</v>
      </c>
      <c r="F59" s="21" t="s">
        <v>30</v>
      </c>
      <c r="G59" s="21" t="s">
        <v>16</v>
      </c>
      <c r="H59" s="19" t="s">
        <v>26</v>
      </c>
      <c r="I59" s="21" t="s">
        <v>36</v>
      </c>
      <c r="J59" s="21" t="s">
        <v>118</v>
      </c>
      <c r="K59" s="21"/>
    </row>
    <row r="60" s="11" customFormat="true" ht="30" hidden="false" customHeight="true" outlineLevel="0" collapsed="false">
      <c r="A60" s="27"/>
      <c r="B60" s="27"/>
      <c r="C60" s="27"/>
      <c r="D60" s="21" t="n">
        <v>9</v>
      </c>
      <c r="E60" s="30" t="s">
        <v>126</v>
      </c>
      <c r="F60" s="21" t="s">
        <v>34</v>
      </c>
      <c r="G60" s="21" t="s">
        <v>16</v>
      </c>
      <c r="H60" s="19" t="s">
        <v>26</v>
      </c>
      <c r="I60" s="21" t="s">
        <v>36</v>
      </c>
      <c r="J60" s="21" t="s">
        <v>118</v>
      </c>
      <c r="K60" s="31"/>
    </row>
    <row r="61" s="11" customFormat="true" ht="30" hidden="false" customHeight="true" outlineLevel="0" collapsed="false">
      <c r="A61" s="38" t="s">
        <v>12</v>
      </c>
      <c r="B61" s="38" t="n">
        <v>7</v>
      </c>
      <c r="C61" s="38" t="s">
        <v>127</v>
      </c>
      <c r="D61" s="21" t="n">
        <v>1</v>
      </c>
      <c r="E61" s="32" t="s">
        <v>128</v>
      </c>
      <c r="F61" s="21" t="s">
        <v>54</v>
      </c>
      <c r="G61" s="21" t="s">
        <v>16</v>
      </c>
      <c r="H61" s="19" t="s">
        <v>90</v>
      </c>
      <c r="I61" s="19" t="s">
        <v>129</v>
      </c>
      <c r="J61" s="19" t="s">
        <v>130</v>
      </c>
      <c r="K61" s="19"/>
    </row>
    <row r="62" s="11" customFormat="true" ht="30" hidden="false" customHeight="true" outlineLevel="0" collapsed="false">
      <c r="A62" s="38"/>
      <c r="B62" s="38"/>
      <c r="C62" s="38"/>
      <c r="D62" s="21" t="n">
        <v>2</v>
      </c>
      <c r="E62" s="32" t="s">
        <v>131</v>
      </c>
      <c r="F62" s="21" t="s">
        <v>30</v>
      </c>
      <c r="G62" s="21" t="s">
        <v>16</v>
      </c>
      <c r="H62" s="19" t="s">
        <v>90</v>
      </c>
      <c r="I62" s="19" t="s">
        <v>92</v>
      </c>
      <c r="J62" s="19" t="s">
        <v>132</v>
      </c>
      <c r="K62" s="19"/>
    </row>
    <row r="63" s="39" customFormat="true" ht="30" hidden="false" customHeight="true" outlineLevel="0" collapsed="false">
      <c r="A63" s="38"/>
      <c r="B63" s="38"/>
      <c r="C63" s="38"/>
      <c r="D63" s="19" t="n">
        <v>3</v>
      </c>
      <c r="E63" s="32" t="s">
        <v>133</v>
      </c>
      <c r="F63" s="21" t="s">
        <v>30</v>
      </c>
      <c r="G63" s="21" t="s">
        <v>16</v>
      </c>
      <c r="H63" s="19" t="s">
        <v>134</v>
      </c>
      <c r="I63" s="19" t="s">
        <v>92</v>
      </c>
      <c r="J63" s="19" t="s">
        <v>132</v>
      </c>
      <c r="K63" s="19"/>
    </row>
    <row r="64" s="41" customFormat="true" ht="30" hidden="false" customHeight="true" outlineLevel="0" collapsed="false">
      <c r="A64" s="38"/>
      <c r="B64" s="38"/>
      <c r="C64" s="38"/>
      <c r="D64" s="21" t="n">
        <v>4</v>
      </c>
      <c r="E64" s="40" t="s">
        <v>135</v>
      </c>
      <c r="F64" s="19" t="s">
        <v>136</v>
      </c>
      <c r="G64" s="19" t="s">
        <v>16</v>
      </c>
      <c r="H64" s="19" t="s">
        <v>137</v>
      </c>
      <c r="I64" s="19" t="s">
        <v>138</v>
      </c>
      <c r="J64" s="19" t="s">
        <v>132</v>
      </c>
      <c r="K64" s="19"/>
    </row>
    <row r="65" s="41" customFormat="true" ht="30" hidden="false" customHeight="true" outlineLevel="0" collapsed="false">
      <c r="A65" s="38"/>
      <c r="B65" s="38"/>
      <c r="C65" s="38"/>
      <c r="D65" s="19" t="n">
        <v>5</v>
      </c>
      <c r="E65" s="42" t="s">
        <v>139</v>
      </c>
      <c r="F65" s="19" t="s">
        <v>140</v>
      </c>
      <c r="G65" s="19" t="s">
        <v>16</v>
      </c>
      <c r="H65" s="19" t="s">
        <v>90</v>
      </c>
      <c r="I65" s="19" t="s">
        <v>92</v>
      </c>
      <c r="J65" s="19" t="s">
        <v>132</v>
      </c>
      <c r="K65" s="19"/>
    </row>
    <row r="66" s="41" customFormat="true" ht="30" hidden="false" customHeight="true" outlineLevel="0" collapsed="false">
      <c r="A66" s="27" t="s">
        <v>12</v>
      </c>
      <c r="B66" s="27" t="n">
        <v>8</v>
      </c>
      <c r="C66" s="43" t="s">
        <v>141</v>
      </c>
      <c r="D66" s="21" t="n">
        <v>1</v>
      </c>
      <c r="E66" s="20" t="s">
        <v>142</v>
      </c>
      <c r="F66" s="21" t="s">
        <v>30</v>
      </c>
      <c r="G66" s="21" t="s">
        <v>16</v>
      </c>
      <c r="H66" s="19" t="s">
        <v>134</v>
      </c>
      <c r="I66" s="19" t="s">
        <v>138</v>
      </c>
      <c r="J66" s="19" t="s">
        <v>92</v>
      </c>
      <c r="K66" s="19"/>
    </row>
    <row r="67" s="41" customFormat="true" ht="30" hidden="false" customHeight="true" outlineLevel="0" collapsed="false">
      <c r="A67" s="27"/>
      <c r="B67" s="27"/>
      <c r="C67" s="43"/>
      <c r="D67" s="21" t="n">
        <v>2</v>
      </c>
      <c r="E67" s="20" t="s">
        <v>143</v>
      </c>
      <c r="F67" s="19" t="s">
        <v>30</v>
      </c>
      <c r="G67" s="19" t="s">
        <v>16</v>
      </c>
      <c r="H67" s="19" t="s">
        <v>144</v>
      </c>
      <c r="I67" s="19" t="s">
        <v>145</v>
      </c>
      <c r="J67" s="19" t="s">
        <v>132</v>
      </c>
      <c r="K67" s="19"/>
    </row>
    <row r="68" s="41" customFormat="true" ht="30" hidden="false" customHeight="true" outlineLevel="0" collapsed="false">
      <c r="A68" s="27"/>
      <c r="B68" s="27"/>
      <c r="C68" s="43"/>
      <c r="D68" s="21" t="n">
        <v>3</v>
      </c>
      <c r="E68" s="20" t="s">
        <v>146</v>
      </c>
      <c r="F68" s="21" t="s">
        <v>34</v>
      </c>
      <c r="G68" s="21" t="s">
        <v>16</v>
      </c>
      <c r="H68" s="31" t="s">
        <v>134</v>
      </c>
      <c r="I68" s="31" t="s">
        <v>138</v>
      </c>
      <c r="J68" s="19" t="s">
        <v>92</v>
      </c>
      <c r="K68" s="31"/>
    </row>
    <row r="69" s="11" customFormat="true" ht="30" hidden="false" customHeight="true" outlineLevel="0" collapsed="false">
      <c r="A69" s="27"/>
      <c r="B69" s="27"/>
      <c r="C69" s="43"/>
      <c r="D69" s="21" t="n">
        <v>4</v>
      </c>
      <c r="E69" s="20" t="s">
        <v>147</v>
      </c>
      <c r="F69" s="21" t="s">
        <v>114</v>
      </c>
      <c r="G69" s="21" t="s">
        <v>16</v>
      </c>
      <c r="H69" s="31" t="s">
        <v>134</v>
      </c>
      <c r="I69" s="31" t="s">
        <v>19</v>
      </c>
      <c r="J69" s="19" t="s">
        <v>132</v>
      </c>
      <c r="K69" s="31"/>
    </row>
    <row r="70" s="11" customFormat="true" ht="30" hidden="false" customHeight="true" outlineLevel="0" collapsed="false">
      <c r="A70" s="27"/>
      <c r="B70" s="27"/>
      <c r="C70" s="43"/>
      <c r="D70" s="21" t="n">
        <v>5</v>
      </c>
      <c r="E70" s="20" t="s">
        <v>148</v>
      </c>
      <c r="F70" s="21" t="s">
        <v>114</v>
      </c>
      <c r="G70" s="21" t="s">
        <v>16</v>
      </c>
      <c r="H70" s="31" t="s">
        <v>134</v>
      </c>
      <c r="I70" s="19" t="s">
        <v>91</v>
      </c>
      <c r="J70" s="19" t="s">
        <v>92</v>
      </c>
      <c r="K70" s="31"/>
    </row>
    <row r="71" s="11" customFormat="true" ht="30" hidden="false" customHeight="true" outlineLevel="0" collapsed="false">
      <c r="A71" s="27"/>
      <c r="B71" s="27"/>
      <c r="C71" s="43"/>
      <c r="D71" s="21" t="n">
        <v>6</v>
      </c>
      <c r="E71" s="20" t="s">
        <v>149</v>
      </c>
      <c r="F71" s="21" t="s">
        <v>114</v>
      </c>
      <c r="G71" s="21" t="s">
        <v>16</v>
      </c>
      <c r="H71" s="31" t="s">
        <v>150</v>
      </c>
      <c r="I71" s="19" t="s">
        <v>91</v>
      </c>
      <c r="J71" s="31" t="s">
        <v>19</v>
      </c>
      <c r="K71" s="31"/>
    </row>
    <row r="72" s="11" customFormat="true" ht="30" hidden="false" customHeight="true" outlineLevel="0" collapsed="false">
      <c r="A72" s="27" t="s">
        <v>12</v>
      </c>
      <c r="B72" s="27" t="n">
        <v>9</v>
      </c>
      <c r="C72" s="27" t="s">
        <v>151</v>
      </c>
      <c r="D72" s="19" t="n">
        <v>1</v>
      </c>
      <c r="E72" s="42" t="s">
        <v>152</v>
      </c>
      <c r="F72" s="21" t="s">
        <v>153</v>
      </c>
      <c r="G72" s="21" t="s">
        <v>115</v>
      </c>
      <c r="H72" s="31" t="s">
        <v>63</v>
      </c>
      <c r="I72" s="31" t="s">
        <v>56</v>
      </c>
      <c r="J72" s="21" t="s">
        <v>154</v>
      </c>
      <c r="K72" s="21"/>
    </row>
    <row r="73" customFormat="false" ht="30" hidden="false" customHeight="true" outlineLevel="0" collapsed="false">
      <c r="A73" s="27" t="s">
        <v>155</v>
      </c>
      <c r="B73" s="27" t="n">
        <v>10</v>
      </c>
      <c r="C73" s="27" t="s">
        <v>156</v>
      </c>
      <c r="D73" s="19" t="n">
        <v>1</v>
      </c>
      <c r="E73" s="25" t="s">
        <v>157</v>
      </c>
      <c r="F73" s="19" t="s">
        <v>30</v>
      </c>
      <c r="G73" s="19" t="s">
        <v>16</v>
      </c>
      <c r="H73" s="19" t="s">
        <v>158</v>
      </c>
      <c r="I73" s="19" t="s">
        <v>159</v>
      </c>
      <c r="J73" s="19" t="s">
        <v>160</v>
      </c>
      <c r="K73" s="19"/>
    </row>
    <row r="74" customFormat="false" ht="30" hidden="false" customHeight="true" outlineLevel="0" collapsed="false">
      <c r="A74" s="27"/>
      <c r="B74" s="27"/>
      <c r="C74" s="27"/>
      <c r="D74" s="19" t="n">
        <v>2</v>
      </c>
      <c r="E74" s="25" t="s">
        <v>161</v>
      </c>
      <c r="F74" s="19" t="s">
        <v>30</v>
      </c>
      <c r="G74" s="19" t="s">
        <v>16</v>
      </c>
      <c r="H74" s="19" t="s">
        <v>160</v>
      </c>
      <c r="I74" s="19" t="s">
        <v>162</v>
      </c>
      <c r="J74" s="19" t="s">
        <v>163</v>
      </c>
      <c r="K74" s="19"/>
    </row>
    <row r="75" customFormat="false" ht="30" hidden="false" customHeight="true" outlineLevel="0" collapsed="false">
      <c r="A75" s="27"/>
      <c r="B75" s="27"/>
      <c r="C75" s="27"/>
      <c r="D75" s="19" t="n">
        <v>3</v>
      </c>
      <c r="E75" s="25" t="s">
        <v>164</v>
      </c>
      <c r="F75" s="19" t="s">
        <v>30</v>
      </c>
      <c r="G75" s="19" t="s">
        <v>16</v>
      </c>
      <c r="H75" s="19" t="s">
        <v>160</v>
      </c>
      <c r="I75" s="19" t="s">
        <v>162</v>
      </c>
      <c r="J75" s="19" t="s">
        <v>163</v>
      </c>
      <c r="K75" s="19"/>
    </row>
    <row r="76" customFormat="false" ht="30" hidden="false" customHeight="true" outlineLevel="0" collapsed="false">
      <c r="A76" s="27"/>
      <c r="B76" s="27"/>
      <c r="C76" s="27"/>
      <c r="D76" s="19" t="n">
        <v>4</v>
      </c>
      <c r="E76" s="36" t="s">
        <v>165</v>
      </c>
      <c r="F76" s="19" t="s">
        <v>34</v>
      </c>
      <c r="G76" s="19" t="s">
        <v>16</v>
      </c>
      <c r="H76" s="19" t="s">
        <v>159</v>
      </c>
      <c r="I76" s="19" t="s">
        <v>160</v>
      </c>
      <c r="J76" s="19" t="s">
        <v>158</v>
      </c>
      <c r="K76" s="19"/>
    </row>
    <row r="77" customFormat="false" ht="30" hidden="false" customHeight="true" outlineLevel="0" collapsed="false">
      <c r="A77" s="27"/>
      <c r="B77" s="27"/>
      <c r="C77" s="27"/>
      <c r="D77" s="19" t="n">
        <v>7</v>
      </c>
      <c r="E77" s="40" t="s">
        <v>166</v>
      </c>
      <c r="F77" s="19" t="s">
        <v>136</v>
      </c>
      <c r="G77" s="19" t="s">
        <v>115</v>
      </c>
      <c r="H77" s="19" t="s">
        <v>167</v>
      </c>
      <c r="I77" s="19" t="s">
        <v>159</v>
      </c>
      <c r="J77" s="19" t="s">
        <v>162</v>
      </c>
      <c r="K77" s="19"/>
    </row>
    <row r="78" customFormat="false" ht="30" hidden="false" customHeight="true" outlineLevel="0" collapsed="false">
      <c r="A78" s="27" t="s">
        <v>155</v>
      </c>
      <c r="B78" s="27" t="n">
        <v>11</v>
      </c>
      <c r="C78" s="27" t="s">
        <v>168</v>
      </c>
      <c r="D78" s="35" t="n">
        <v>1</v>
      </c>
      <c r="E78" s="36" t="s">
        <v>169</v>
      </c>
      <c r="F78" s="35" t="s">
        <v>30</v>
      </c>
      <c r="G78" s="35" t="s">
        <v>16</v>
      </c>
      <c r="H78" s="35" t="s">
        <v>170</v>
      </c>
      <c r="I78" s="35" t="s">
        <v>171</v>
      </c>
      <c r="J78" s="35" t="s">
        <v>172</v>
      </c>
      <c r="K78" s="35"/>
    </row>
    <row r="79" customFormat="false" ht="30" hidden="false" customHeight="true" outlineLevel="0" collapsed="false">
      <c r="A79" s="27"/>
      <c r="B79" s="27"/>
      <c r="C79" s="27"/>
      <c r="D79" s="21" t="n">
        <v>2</v>
      </c>
      <c r="E79" s="44" t="s">
        <v>173</v>
      </c>
      <c r="F79" s="21" t="s">
        <v>34</v>
      </c>
      <c r="G79" s="21" t="s">
        <v>16</v>
      </c>
      <c r="H79" s="31" t="s">
        <v>171</v>
      </c>
      <c r="I79" s="31" t="s">
        <v>170</v>
      </c>
      <c r="J79" s="31" t="s">
        <v>172</v>
      </c>
      <c r="K79" s="31"/>
    </row>
    <row r="80" customFormat="false" ht="30" hidden="false" customHeight="true" outlineLevel="0" collapsed="false">
      <c r="A80" s="27"/>
      <c r="B80" s="27"/>
      <c r="C80" s="27"/>
      <c r="D80" s="45" t="n">
        <v>3</v>
      </c>
      <c r="E80" s="44" t="s">
        <v>174</v>
      </c>
      <c r="F80" s="21" t="s">
        <v>34</v>
      </c>
      <c r="G80" s="21" t="s">
        <v>16</v>
      </c>
      <c r="H80" s="31" t="s">
        <v>175</v>
      </c>
      <c r="I80" s="31" t="s">
        <v>171</v>
      </c>
      <c r="J80" s="31" t="s">
        <v>170</v>
      </c>
      <c r="K80" s="31"/>
    </row>
    <row r="81" customFormat="false" ht="30" hidden="false" customHeight="true" outlineLevel="0" collapsed="false">
      <c r="A81" s="27" t="s">
        <v>155</v>
      </c>
      <c r="B81" s="27" t="n">
        <v>12</v>
      </c>
      <c r="C81" s="46" t="s">
        <v>176</v>
      </c>
      <c r="D81" s="21" t="n">
        <v>1</v>
      </c>
      <c r="E81" s="47" t="s">
        <v>177</v>
      </c>
      <c r="F81" s="21" t="s">
        <v>54</v>
      </c>
      <c r="G81" s="21" t="s">
        <v>16</v>
      </c>
      <c r="H81" s="19" t="s">
        <v>170</v>
      </c>
      <c r="I81" s="19" t="s">
        <v>178</v>
      </c>
      <c r="J81" s="19" t="s">
        <v>179</v>
      </c>
      <c r="K81" s="19"/>
    </row>
    <row r="82" customFormat="false" ht="30" hidden="false" customHeight="true" outlineLevel="0" collapsed="false">
      <c r="A82" s="27"/>
      <c r="B82" s="27"/>
      <c r="C82" s="46"/>
      <c r="D82" s="21" t="n">
        <v>2</v>
      </c>
      <c r="E82" s="47" t="s">
        <v>180</v>
      </c>
      <c r="F82" s="21" t="s">
        <v>54</v>
      </c>
      <c r="G82" s="21" t="s">
        <v>16</v>
      </c>
      <c r="H82" s="31" t="s">
        <v>181</v>
      </c>
      <c r="I82" s="31" t="s">
        <v>182</v>
      </c>
      <c r="J82" s="31" t="s">
        <v>183</v>
      </c>
      <c r="K82" s="19"/>
    </row>
    <row r="83" customFormat="false" ht="30" hidden="false" customHeight="true" outlineLevel="0" collapsed="false">
      <c r="A83" s="27"/>
      <c r="B83" s="27"/>
      <c r="C83" s="46"/>
      <c r="D83" s="21" t="n">
        <v>3</v>
      </c>
      <c r="E83" s="47" t="s">
        <v>184</v>
      </c>
      <c r="F83" s="21" t="s">
        <v>30</v>
      </c>
      <c r="G83" s="21" t="s">
        <v>16</v>
      </c>
      <c r="H83" s="19" t="s">
        <v>185</v>
      </c>
      <c r="I83" s="19" t="s">
        <v>170</v>
      </c>
      <c r="J83" s="19" t="s">
        <v>186</v>
      </c>
      <c r="K83" s="19"/>
    </row>
    <row r="84" customFormat="false" ht="30" hidden="false" customHeight="true" outlineLevel="0" collapsed="false">
      <c r="A84" s="27"/>
      <c r="B84" s="27"/>
      <c r="C84" s="46"/>
      <c r="D84" s="21" t="n">
        <v>4</v>
      </c>
      <c r="E84" s="47" t="s">
        <v>187</v>
      </c>
      <c r="F84" s="21" t="s">
        <v>34</v>
      </c>
      <c r="G84" s="21" t="s">
        <v>16</v>
      </c>
      <c r="H84" s="31" t="s">
        <v>171</v>
      </c>
      <c r="I84" s="31" t="s">
        <v>144</v>
      </c>
      <c r="J84" s="19" t="s">
        <v>186</v>
      </c>
      <c r="K84" s="31" t="s">
        <v>188</v>
      </c>
    </row>
    <row r="85" customFormat="false" ht="30" hidden="false" customHeight="true" outlineLevel="0" collapsed="false">
      <c r="A85" s="27"/>
      <c r="B85" s="27"/>
      <c r="C85" s="46"/>
      <c r="D85" s="21" t="n">
        <v>5</v>
      </c>
      <c r="E85" s="47" t="s">
        <v>189</v>
      </c>
      <c r="F85" s="21" t="s">
        <v>34</v>
      </c>
      <c r="G85" s="21" t="s">
        <v>16</v>
      </c>
      <c r="H85" s="31" t="s">
        <v>171</v>
      </c>
      <c r="I85" s="19" t="s">
        <v>185</v>
      </c>
      <c r="J85" s="19" t="s">
        <v>186</v>
      </c>
      <c r="K85" s="31"/>
    </row>
    <row r="86" customFormat="false" ht="30" hidden="false" customHeight="true" outlineLevel="0" collapsed="false">
      <c r="A86" s="27"/>
      <c r="B86" s="27"/>
      <c r="C86" s="27"/>
      <c r="D86" s="21" t="n">
        <v>6</v>
      </c>
      <c r="E86" s="48" t="s">
        <v>190</v>
      </c>
      <c r="F86" s="21" t="s">
        <v>114</v>
      </c>
      <c r="G86" s="21" t="s">
        <v>115</v>
      </c>
      <c r="H86" s="31" t="s">
        <v>171</v>
      </c>
      <c r="I86" s="31" t="s">
        <v>170</v>
      </c>
      <c r="J86" s="31" t="s">
        <v>191</v>
      </c>
      <c r="K86" s="31"/>
    </row>
    <row r="87" customFormat="false" ht="30" hidden="false" customHeight="true" outlineLevel="0" collapsed="false">
      <c r="A87" s="27" t="s">
        <v>155</v>
      </c>
      <c r="B87" s="38" t="n">
        <v>13</v>
      </c>
      <c r="C87" s="38" t="s">
        <v>192</v>
      </c>
      <c r="D87" s="19" t="n">
        <v>1</v>
      </c>
      <c r="E87" s="47" t="s">
        <v>193</v>
      </c>
      <c r="F87" s="21" t="s">
        <v>54</v>
      </c>
      <c r="G87" s="21" t="s">
        <v>16</v>
      </c>
      <c r="H87" s="21" t="s">
        <v>194</v>
      </c>
      <c r="I87" s="21" t="s">
        <v>195</v>
      </c>
      <c r="J87" s="21" t="s">
        <v>196</v>
      </c>
      <c r="K87" s="31"/>
    </row>
    <row r="88" customFormat="false" ht="30" hidden="false" customHeight="true" outlineLevel="0" collapsed="false">
      <c r="A88" s="27"/>
      <c r="B88" s="38"/>
      <c r="C88" s="38"/>
      <c r="D88" s="19" t="n">
        <v>2</v>
      </c>
      <c r="E88" s="47" t="s">
        <v>197</v>
      </c>
      <c r="F88" s="21" t="s">
        <v>54</v>
      </c>
      <c r="G88" s="21" t="s">
        <v>16</v>
      </c>
      <c r="H88" s="31" t="s">
        <v>198</v>
      </c>
      <c r="I88" s="31" t="s">
        <v>199</v>
      </c>
      <c r="J88" s="31" t="s">
        <v>200</v>
      </c>
      <c r="K88" s="31"/>
    </row>
    <row r="89" customFormat="false" ht="30" hidden="false" customHeight="true" outlineLevel="0" collapsed="false">
      <c r="A89" s="27"/>
      <c r="B89" s="38"/>
      <c r="C89" s="38"/>
      <c r="D89" s="19" t="n">
        <v>3</v>
      </c>
      <c r="E89" s="49" t="s">
        <v>201</v>
      </c>
      <c r="F89" s="19" t="s">
        <v>30</v>
      </c>
      <c r="G89" s="19" t="s">
        <v>16</v>
      </c>
      <c r="H89" s="19" t="s">
        <v>202</v>
      </c>
      <c r="I89" s="19" t="s">
        <v>163</v>
      </c>
      <c r="J89" s="19" t="s">
        <v>203</v>
      </c>
      <c r="K89" s="31"/>
    </row>
    <row r="90" customFormat="false" ht="30" hidden="false" customHeight="true" outlineLevel="0" collapsed="false">
      <c r="A90" s="27"/>
      <c r="B90" s="38"/>
      <c r="C90" s="38"/>
      <c r="D90" s="21" t="n">
        <v>4</v>
      </c>
      <c r="E90" s="47" t="s">
        <v>204</v>
      </c>
      <c r="F90" s="21" t="s">
        <v>34</v>
      </c>
      <c r="G90" s="21" t="s">
        <v>16</v>
      </c>
      <c r="H90" s="31" t="s">
        <v>205</v>
      </c>
      <c r="I90" s="31" t="s">
        <v>162</v>
      </c>
      <c r="J90" s="31" t="s">
        <v>206</v>
      </c>
      <c r="K90" s="31"/>
    </row>
    <row r="91" customFormat="false" ht="30" hidden="false" customHeight="true" outlineLevel="0" collapsed="false">
      <c r="A91" s="27"/>
      <c r="B91" s="38"/>
      <c r="C91" s="38"/>
      <c r="D91" s="21" t="n">
        <v>5</v>
      </c>
      <c r="E91" s="50" t="s">
        <v>207</v>
      </c>
      <c r="F91" s="21" t="s">
        <v>34</v>
      </c>
      <c r="G91" s="21" t="s">
        <v>16</v>
      </c>
      <c r="H91" s="31" t="s">
        <v>205</v>
      </c>
      <c r="I91" s="31" t="s">
        <v>162</v>
      </c>
      <c r="J91" s="31" t="s">
        <v>206</v>
      </c>
      <c r="K91" s="31"/>
    </row>
    <row r="92" customFormat="false" ht="30" hidden="false" customHeight="true" outlineLevel="0" collapsed="false">
      <c r="A92" s="27"/>
      <c r="B92" s="38"/>
      <c r="C92" s="38"/>
      <c r="D92" s="21" t="n">
        <v>6</v>
      </c>
      <c r="E92" s="51" t="s">
        <v>208</v>
      </c>
      <c r="F92" s="21" t="s">
        <v>114</v>
      </c>
      <c r="G92" s="21" t="s">
        <v>115</v>
      </c>
      <c r="H92" s="31" t="s">
        <v>162</v>
      </c>
      <c r="I92" s="31" t="s">
        <v>206</v>
      </c>
      <c r="J92" s="31" t="s">
        <v>209</v>
      </c>
      <c r="K92" s="31"/>
    </row>
    <row r="93" customFormat="false" ht="30" hidden="false" customHeight="true" outlineLevel="0" collapsed="false">
      <c r="A93" s="27"/>
      <c r="B93" s="38"/>
      <c r="C93" s="38"/>
      <c r="D93" s="45" t="n">
        <v>7</v>
      </c>
      <c r="E93" s="52" t="s">
        <v>210</v>
      </c>
      <c r="F93" s="21" t="s">
        <v>114</v>
      </c>
      <c r="G93" s="21" t="s">
        <v>16</v>
      </c>
      <c r="H93" s="31" t="s">
        <v>205</v>
      </c>
      <c r="I93" s="19" t="s">
        <v>159</v>
      </c>
      <c r="J93" s="19" t="s">
        <v>162</v>
      </c>
      <c r="K93" s="31"/>
    </row>
    <row r="94" customFormat="false" ht="30" hidden="false" customHeight="true" outlineLevel="0" collapsed="false">
      <c r="A94" s="53" t="s">
        <v>211</v>
      </c>
      <c r="B94" s="53" t="n">
        <v>14</v>
      </c>
      <c r="C94" s="54" t="s">
        <v>212</v>
      </c>
      <c r="D94" s="31" t="n">
        <v>1</v>
      </c>
      <c r="E94" s="42" t="s">
        <v>213</v>
      </c>
      <c r="F94" s="31" t="s">
        <v>114</v>
      </c>
      <c r="G94" s="31" t="s">
        <v>115</v>
      </c>
      <c r="H94" s="31" t="s">
        <v>214</v>
      </c>
      <c r="I94" s="31" t="s">
        <v>215</v>
      </c>
      <c r="J94" s="19" t="s">
        <v>216</v>
      </c>
      <c r="K94" s="31"/>
    </row>
    <row r="95" customFormat="false" ht="30" hidden="false" customHeight="true" outlineLevel="0" collapsed="false">
      <c r="A95" s="53"/>
      <c r="B95" s="53"/>
      <c r="C95" s="54"/>
      <c r="D95" s="31" t="n">
        <v>2</v>
      </c>
      <c r="E95" s="55" t="s">
        <v>217</v>
      </c>
      <c r="F95" s="31" t="s">
        <v>114</v>
      </c>
      <c r="G95" s="31" t="s">
        <v>16</v>
      </c>
      <c r="H95" s="19" t="s">
        <v>216</v>
      </c>
      <c r="I95" s="31" t="s">
        <v>215</v>
      </c>
      <c r="J95" s="21" t="s">
        <v>154</v>
      </c>
      <c r="K95" s="31"/>
    </row>
    <row r="96" customFormat="false" ht="30" hidden="false" customHeight="true" outlineLevel="0" collapsed="false">
      <c r="A96" s="27" t="s">
        <v>211</v>
      </c>
      <c r="B96" s="27" t="n">
        <v>15</v>
      </c>
      <c r="C96" s="46" t="s">
        <v>218</v>
      </c>
      <c r="D96" s="19" t="n">
        <v>1</v>
      </c>
      <c r="E96" s="20" t="s">
        <v>219</v>
      </c>
      <c r="F96" s="21" t="s">
        <v>54</v>
      </c>
      <c r="G96" s="21" t="s">
        <v>16</v>
      </c>
      <c r="H96" s="35" t="s">
        <v>220</v>
      </c>
      <c r="I96" s="31" t="s">
        <v>215</v>
      </c>
      <c r="J96" s="19" t="s">
        <v>221</v>
      </c>
      <c r="K96" s="19"/>
    </row>
    <row r="97" customFormat="false" ht="30" hidden="false" customHeight="true" outlineLevel="0" collapsed="false">
      <c r="A97" s="27"/>
      <c r="B97" s="27"/>
      <c r="C97" s="46"/>
      <c r="D97" s="19" t="n">
        <v>2</v>
      </c>
      <c r="E97" s="55" t="s">
        <v>222</v>
      </c>
      <c r="F97" s="19" t="s">
        <v>30</v>
      </c>
      <c r="G97" s="19" t="s">
        <v>16</v>
      </c>
      <c r="H97" s="19" t="s">
        <v>223</v>
      </c>
      <c r="I97" s="19" t="s">
        <v>224</v>
      </c>
      <c r="J97" s="19" t="s">
        <v>150</v>
      </c>
      <c r="K97" s="19"/>
    </row>
    <row r="98" customFormat="false" ht="30" hidden="false" customHeight="true" outlineLevel="0" collapsed="false">
      <c r="A98" s="27" t="s">
        <v>211</v>
      </c>
      <c r="B98" s="27" t="n">
        <v>16</v>
      </c>
      <c r="C98" s="56" t="s">
        <v>225</v>
      </c>
      <c r="D98" s="19" t="n">
        <v>1</v>
      </c>
      <c r="E98" s="34" t="s">
        <v>226</v>
      </c>
      <c r="F98" s="45" t="s">
        <v>54</v>
      </c>
      <c r="G98" s="45" t="s">
        <v>16</v>
      </c>
      <c r="H98" s="57"/>
      <c r="I98" s="58"/>
      <c r="J98" s="59"/>
      <c r="K98" s="59"/>
    </row>
    <row r="99" customFormat="false" ht="30" hidden="false" customHeight="true" outlineLevel="0" collapsed="false">
      <c r="A99" s="27"/>
      <c r="B99" s="27"/>
      <c r="C99" s="56"/>
      <c r="D99" s="35" t="n">
        <v>2</v>
      </c>
      <c r="E99" s="34" t="s">
        <v>227</v>
      </c>
      <c r="F99" s="35" t="s">
        <v>30</v>
      </c>
      <c r="G99" s="35" t="s">
        <v>16</v>
      </c>
      <c r="H99" s="19" t="s">
        <v>214</v>
      </c>
      <c r="I99" s="19" t="s">
        <v>215</v>
      </c>
      <c r="J99" s="35" t="s">
        <v>228</v>
      </c>
      <c r="K99" s="35"/>
    </row>
    <row r="100" customFormat="false" ht="30" hidden="false" customHeight="true" outlineLevel="0" collapsed="false">
      <c r="A100" s="27" t="s">
        <v>211</v>
      </c>
      <c r="B100" s="27" t="n">
        <v>17</v>
      </c>
      <c r="C100" s="27" t="s">
        <v>229</v>
      </c>
      <c r="D100" s="19" t="n">
        <v>1</v>
      </c>
      <c r="E100" s="32" t="s">
        <v>230</v>
      </c>
      <c r="F100" s="21" t="s">
        <v>54</v>
      </c>
      <c r="G100" s="21" t="s">
        <v>16</v>
      </c>
      <c r="H100" s="19" t="s">
        <v>231</v>
      </c>
      <c r="I100" s="45" t="s">
        <v>232</v>
      </c>
      <c r="J100" s="19" t="s">
        <v>225</v>
      </c>
      <c r="K100" s="19"/>
    </row>
    <row r="101" customFormat="false" ht="30" hidden="false" customHeight="true" outlineLevel="0" collapsed="false">
      <c r="A101" s="27"/>
      <c r="B101" s="27"/>
      <c r="C101" s="27"/>
      <c r="D101" s="19" t="n">
        <v>2</v>
      </c>
      <c r="E101" s="32" t="s">
        <v>233</v>
      </c>
      <c r="F101" s="21" t="s">
        <v>54</v>
      </c>
      <c r="G101" s="21" t="s">
        <v>16</v>
      </c>
      <c r="H101" s="19" t="s">
        <v>231</v>
      </c>
      <c r="I101" s="45" t="s">
        <v>232</v>
      </c>
      <c r="J101" s="19" t="s">
        <v>225</v>
      </c>
      <c r="K101" s="19"/>
    </row>
    <row r="102" customFormat="false" ht="30" hidden="false" customHeight="true" outlineLevel="0" collapsed="false">
      <c r="A102" s="27"/>
      <c r="B102" s="27"/>
      <c r="C102" s="27"/>
      <c r="D102" s="19" t="n">
        <v>3</v>
      </c>
      <c r="E102" s="23" t="s">
        <v>234</v>
      </c>
      <c r="F102" s="19" t="s">
        <v>30</v>
      </c>
      <c r="G102" s="19" t="s">
        <v>16</v>
      </c>
      <c r="H102" s="19" t="s">
        <v>231</v>
      </c>
      <c r="I102" s="19" t="s">
        <v>235</v>
      </c>
      <c r="J102" s="19" t="s">
        <v>225</v>
      </c>
      <c r="K102" s="19"/>
    </row>
    <row r="103" customFormat="false" ht="30" hidden="false" customHeight="true" outlineLevel="0" collapsed="false">
      <c r="A103" s="27"/>
      <c r="B103" s="27"/>
      <c r="C103" s="27"/>
      <c r="D103" s="19" t="n">
        <v>4</v>
      </c>
      <c r="E103" s="23" t="s">
        <v>236</v>
      </c>
      <c r="F103" s="19" t="s">
        <v>30</v>
      </c>
      <c r="G103" s="19" t="s">
        <v>16</v>
      </c>
      <c r="H103" s="19" t="s">
        <v>231</v>
      </c>
      <c r="I103" s="19" t="s">
        <v>235</v>
      </c>
      <c r="J103" s="19" t="s">
        <v>225</v>
      </c>
      <c r="K103" s="19"/>
    </row>
    <row r="104" customFormat="false" ht="30" hidden="false" customHeight="true" outlineLevel="0" collapsed="false">
      <c r="A104" s="27"/>
      <c r="B104" s="27"/>
      <c r="C104" s="27"/>
      <c r="D104" s="19" t="n">
        <v>5</v>
      </c>
      <c r="E104" s="23" t="s">
        <v>237</v>
      </c>
      <c r="F104" s="19" t="s">
        <v>30</v>
      </c>
      <c r="G104" s="19" t="s">
        <v>16</v>
      </c>
      <c r="H104" s="19" t="s">
        <v>231</v>
      </c>
      <c r="I104" s="19" t="s">
        <v>235</v>
      </c>
      <c r="J104" s="19" t="s">
        <v>225</v>
      </c>
      <c r="K104" s="19"/>
    </row>
    <row r="105" customFormat="false" ht="30" hidden="false" customHeight="true" outlineLevel="0" collapsed="false">
      <c r="A105" s="27"/>
      <c r="B105" s="27"/>
      <c r="C105" s="27"/>
      <c r="D105" s="19" t="n">
        <v>6</v>
      </c>
      <c r="E105" s="23" t="s">
        <v>238</v>
      </c>
      <c r="F105" s="19" t="s">
        <v>30</v>
      </c>
      <c r="G105" s="19" t="s">
        <v>16</v>
      </c>
      <c r="H105" s="19" t="s">
        <v>231</v>
      </c>
      <c r="I105" s="19" t="s">
        <v>235</v>
      </c>
      <c r="J105" s="19" t="s">
        <v>225</v>
      </c>
      <c r="K105" s="19"/>
    </row>
    <row r="106" customFormat="false" ht="30" hidden="false" customHeight="true" outlineLevel="0" collapsed="false">
      <c r="A106" s="27"/>
      <c r="B106" s="27"/>
      <c r="C106" s="27"/>
      <c r="D106" s="19" t="n">
        <v>7</v>
      </c>
      <c r="E106" s="23" t="s">
        <v>239</v>
      </c>
      <c r="F106" s="19" t="s">
        <v>34</v>
      </c>
      <c r="G106" s="19" t="s">
        <v>16</v>
      </c>
      <c r="H106" s="19" t="s">
        <v>231</v>
      </c>
      <c r="I106" s="19" t="s">
        <v>235</v>
      </c>
      <c r="J106" s="19" t="s">
        <v>198</v>
      </c>
      <c r="K106" s="19"/>
    </row>
    <row r="107" customFormat="false" ht="30" hidden="false" customHeight="true" outlineLevel="0" collapsed="false">
      <c r="A107" s="27"/>
      <c r="B107" s="27"/>
      <c r="C107" s="27"/>
      <c r="D107" s="21" t="n">
        <v>8</v>
      </c>
      <c r="E107" s="32" t="s">
        <v>240</v>
      </c>
      <c r="F107" s="21" t="s">
        <v>34</v>
      </c>
      <c r="G107" s="21" t="s">
        <v>16</v>
      </c>
      <c r="H107" s="31" t="s">
        <v>223</v>
      </c>
      <c r="I107" s="31" t="s">
        <v>46</v>
      </c>
      <c r="J107" s="31" t="s">
        <v>241</v>
      </c>
      <c r="K107" s="31"/>
    </row>
    <row r="108" customFormat="false" ht="30" hidden="false" customHeight="true" outlineLevel="0" collapsed="false">
      <c r="A108" s="27"/>
      <c r="B108" s="27"/>
      <c r="C108" s="27"/>
      <c r="D108" s="21" t="n">
        <v>9</v>
      </c>
      <c r="E108" s="42" t="s">
        <v>242</v>
      </c>
      <c r="F108" s="21" t="s">
        <v>114</v>
      </c>
      <c r="G108" s="21" t="s">
        <v>115</v>
      </c>
      <c r="H108" s="31" t="s">
        <v>223</v>
      </c>
      <c r="I108" s="31" t="s">
        <v>46</v>
      </c>
      <c r="J108" s="31" t="s">
        <v>241</v>
      </c>
      <c r="K108" s="31"/>
    </row>
    <row r="109" customFormat="false" ht="30" hidden="false" customHeight="true" outlineLevel="0" collapsed="false">
      <c r="A109" s="27"/>
      <c r="B109" s="27"/>
      <c r="C109" s="27"/>
      <c r="D109" s="21" t="n">
        <v>10</v>
      </c>
      <c r="E109" s="42" t="s">
        <v>243</v>
      </c>
      <c r="F109" s="19" t="s">
        <v>136</v>
      </c>
      <c r="G109" s="19" t="s">
        <v>16</v>
      </c>
      <c r="H109" s="31" t="s">
        <v>150</v>
      </c>
      <c r="I109" s="31" t="s">
        <v>241</v>
      </c>
      <c r="J109" s="31" t="s">
        <v>244</v>
      </c>
      <c r="K109" s="31" t="s">
        <v>245</v>
      </c>
    </row>
    <row r="111" customFormat="false" ht="14.25" hidden="false" customHeight="true" outlineLevel="0" collapsed="false">
      <c r="A111" s="60" t="s">
        <v>246</v>
      </c>
      <c r="B111" s="60"/>
      <c r="C111" s="60"/>
      <c r="D111" s="60"/>
    </row>
    <row r="112" customFormat="false" ht="14.25" hidden="false" customHeight="true" outlineLevel="0" collapsed="false">
      <c r="A112" s="61" t="s">
        <v>247</v>
      </c>
      <c r="B112" s="61"/>
      <c r="C112" s="61"/>
      <c r="D112" s="61"/>
    </row>
    <row r="113" customFormat="false" ht="14.25" hidden="false" customHeight="false" outlineLevel="0" collapsed="false">
      <c r="A113" s="62"/>
      <c r="B113" s="62"/>
      <c r="C113" s="62"/>
      <c r="D113" s="61"/>
      <c r="H113" s="63" t="s">
        <v>248</v>
      </c>
      <c r="J113" s="64"/>
    </row>
    <row r="114" customFormat="false" ht="14.25" hidden="false" customHeight="false" outlineLevel="0" collapsed="false">
      <c r="H114" s="62" t="s">
        <v>249</v>
      </c>
      <c r="J114" s="64"/>
    </row>
    <row r="115" customFormat="false" ht="14.25" hidden="false" customHeight="false" outlineLevel="0" collapsed="false">
      <c r="H115" s="64"/>
      <c r="J115" s="63" t="s">
        <v>250</v>
      </c>
    </row>
    <row r="116" customFormat="false" ht="14.25" hidden="false" customHeight="false" outlineLevel="0" collapsed="false">
      <c r="J116" s="62" t="s">
        <v>251</v>
      </c>
    </row>
    <row r="117" customFormat="false" ht="14.25" hidden="false" customHeight="false" outlineLevel="0" collapsed="false">
      <c r="J117" s="64"/>
    </row>
    <row r="118" customFormat="false" ht="14.25" hidden="false" customHeight="false" outlineLevel="0" collapsed="false">
      <c r="J118" s="64"/>
    </row>
    <row r="119" customFormat="false" ht="14.25" hidden="false" customHeight="false" outlineLevel="0" collapsed="false">
      <c r="J119" s="64"/>
    </row>
  </sheetData>
  <mergeCells count="62">
    <mergeCell ref="A2:K2"/>
    <mergeCell ref="A4:K4"/>
    <mergeCell ref="A6:A7"/>
    <mergeCell ref="B6:C6"/>
    <mergeCell ref="D6:K6"/>
    <mergeCell ref="H7:K7"/>
    <mergeCell ref="A9:A18"/>
    <mergeCell ref="B9:B18"/>
    <mergeCell ref="C9:C18"/>
    <mergeCell ref="A19:A25"/>
    <mergeCell ref="B19:B25"/>
    <mergeCell ref="C19:C25"/>
    <mergeCell ref="A26:A27"/>
    <mergeCell ref="B26:B27"/>
    <mergeCell ref="C26:C27"/>
    <mergeCell ref="A28:A36"/>
    <mergeCell ref="B28:B36"/>
    <mergeCell ref="C28:C36"/>
    <mergeCell ref="A37:A42"/>
    <mergeCell ref="B37:B42"/>
    <mergeCell ref="C37:C42"/>
    <mergeCell ref="A43:A49"/>
    <mergeCell ref="B43:B49"/>
    <mergeCell ref="C43:C49"/>
    <mergeCell ref="A50:A51"/>
    <mergeCell ref="B50:B51"/>
    <mergeCell ref="C50:C51"/>
    <mergeCell ref="A52:A60"/>
    <mergeCell ref="B52:B60"/>
    <mergeCell ref="C52:C60"/>
    <mergeCell ref="A61:A65"/>
    <mergeCell ref="B61:B65"/>
    <mergeCell ref="C61:C65"/>
    <mergeCell ref="A66:A71"/>
    <mergeCell ref="B66:B71"/>
    <mergeCell ref="C66:C71"/>
    <mergeCell ref="A73:A77"/>
    <mergeCell ref="B73:B77"/>
    <mergeCell ref="C73:C77"/>
    <mergeCell ref="A78:A80"/>
    <mergeCell ref="B78:B80"/>
    <mergeCell ref="C78:C80"/>
    <mergeCell ref="A81:A86"/>
    <mergeCell ref="B81:B86"/>
    <mergeCell ref="C81:C86"/>
    <mergeCell ref="A87:A93"/>
    <mergeCell ref="B87:B93"/>
    <mergeCell ref="C87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9"/>
    <mergeCell ref="B100:B109"/>
    <mergeCell ref="C100:C109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420138888888889" bottom="0.170138888888889" header="0.157638888888889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tea "Al. I. Cuza" IAŞI
Facultatea de Geografie şi Geologie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.42"/>
    <col collapsed="false" customWidth="true" hidden="false" outlineLevel="0" max="3" min="3" style="0" width="10.41"/>
    <col collapsed="false" customWidth="true" hidden="false" outlineLevel="0" max="4" min="4" style="0" width="3.28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44.99"/>
  </cols>
  <sheetData>
    <row r="2" customFormat="false" ht="15.75" hidden="false" customHeight="false" outlineLevel="0" collapsed="false"/>
    <row r="3" customFormat="false" ht="15" hidden="false" customHeight="true" outlineLevel="0" collapsed="false">
      <c r="A3" s="65" t="s">
        <v>252</v>
      </c>
      <c r="B3" s="66" t="s">
        <v>253</v>
      </c>
      <c r="C3" s="66"/>
      <c r="D3" s="66" t="s">
        <v>254</v>
      </c>
      <c r="E3" s="66"/>
      <c r="F3" s="66"/>
      <c r="G3" s="66"/>
      <c r="H3" s="67" t="s">
        <v>11</v>
      </c>
    </row>
    <row r="4" customFormat="false" ht="48" hidden="false" customHeight="false" outlineLevel="0" collapsed="false">
      <c r="A4" s="65"/>
      <c r="B4" s="68" t="s">
        <v>5</v>
      </c>
      <c r="C4" s="69" t="s">
        <v>6</v>
      </c>
      <c r="D4" s="68" t="s">
        <v>7</v>
      </c>
      <c r="E4" s="70" t="s">
        <v>8</v>
      </c>
      <c r="F4" s="68" t="s">
        <v>9</v>
      </c>
      <c r="G4" s="68" t="s">
        <v>10</v>
      </c>
      <c r="H4" s="67"/>
    </row>
    <row r="5" customFormat="false" ht="15.75" hidden="false" customHeight="false" outlineLevel="0" collapsed="false">
      <c r="A5" s="71" t="n">
        <v>1</v>
      </c>
      <c r="B5" s="71" t="n">
        <v>1</v>
      </c>
      <c r="C5" s="72" t="n">
        <v>2</v>
      </c>
      <c r="D5" s="68" t="n">
        <v>3</v>
      </c>
      <c r="E5" s="73" t="n">
        <v>4</v>
      </c>
      <c r="F5" s="71" t="n">
        <v>5</v>
      </c>
      <c r="G5" s="71" t="n">
        <v>6</v>
      </c>
      <c r="H5" s="74" t="n">
        <v>7</v>
      </c>
    </row>
    <row r="6" customFormat="false" ht="36" hidden="false" customHeight="true" outlineLevel="0" collapsed="false">
      <c r="A6" s="75" t="s">
        <v>12</v>
      </c>
      <c r="B6" s="76" t="n">
        <v>1</v>
      </c>
      <c r="C6" s="77" t="s">
        <v>13</v>
      </c>
      <c r="D6" s="78" t="n">
        <v>1</v>
      </c>
      <c r="E6" s="79" t="s">
        <v>33</v>
      </c>
      <c r="F6" s="80" t="s">
        <v>34</v>
      </c>
      <c r="G6" s="78" t="s">
        <v>16</v>
      </c>
      <c r="H6" s="81" t="s">
        <v>255</v>
      </c>
    </row>
    <row r="7" customFormat="false" ht="36" hidden="false" customHeight="false" outlineLevel="0" collapsed="false">
      <c r="A7" s="75"/>
      <c r="B7" s="75"/>
      <c r="C7" s="77"/>
      <c r="D7" s="78" t="n">
        <v>2</v>
      </c>
      <c r="E7" s="82" t="s">
        <v>256</v>
      </c>
      <c r="F7" s="78" t="s">
        <v>34</v>
      </c>
      <c r="G7" s="78" t="s">
        <v>16</v>
      </c>
      <c r="H7" s="83" t="s">
        <v>257</v>
      </c>
    </row>
    <row r="8" customFormat="false" ht="15" hidden="false" customHeight="false" outlineLevel="0" collapsed="false">
      <c r="A8" s="75"/>
      <c r="B8" s="75"/>
      <c r="C8" s="77"/>
      <c r="D8" s="78" t="n">
        <v>3</v>
      </c>
      <c r="E8" s="84" t="s">
        <v>258</v>
      </c>
      <c r="F8" s="78" t="s">
        <v>34</v>
      </c>
      <c r="G8" s="78" t="s">
        <v>16</v>
      </c>
      <c r="H8" s="85" t="s">
        <v>259</v>
      </c>
    </row>
    <row r="9" customFormat="false" ht="48" hidden="false" customHeight="false" outlineLevel="0" collapsed="false">
      <c r="A9" s="75"/>
      <c r="B9" s="75"/>
      <c r="C9" s="77"/>
      <c r="D9" s="78" t="n">
        <v>4</v>
      </c>
      <c r="E9" s="84" t="s">
        <v>260</v>
      </c>
      <c r="F9" s="78" t="s">
        <v>34</v>
      </c>
      <c r="G9" s="78" t="s">
        <v>16</v>
      </c>
      <c r="H9" s="83" t="s">
        <v>261</v>
      </c>
    </row>
    <row r="10" customFormat="false" ht="36" hidden="false" customHeight="false" outlineLevel="0" collapsed="false">
      <c r="A10" s="75"/>
      <c r="B10" s="75"/>
      <c r="C10" s="77"/>
      <c r="D10" s="78" t="n">
        <v>5</v>
      </c>
      <c r="E10" s="82" t="s">
        <v>262</v>
      </c>
      <c r="F10" s="78" t="s">
        <v>34</v>
      </c>
      <c r="G10" s="78" t="s">
        <v>16</v>
      </c>
      <c r="H10" s="83" t="s">
        <v>263</v>
      </c>
    </row>
    <row r="11" customFormat="false" ht="36" hidden="false" customHeight="false" outlineLevel="0" collapsed="false">
      <c r="A11" s="75"/>
      <c r="B11" s="75"/>
      <c r="C11" s="77"/>
      <c r="D11" s="78" t="n">
        <v>6</v>
      </c>
      <c r="E11" s="86" t="s">
        <v>264</v>
      </c>
      <c r="F11" s="78" t="s">
        <v>265</v>
      </c>
      <c r="G11" s="78" t="s">
        <v>16</v>
      </c>
      <c r="H11" s="83" t="s">
        <v>266</v>
      </c>
    </row>
    <row r="12" customFormat="false" ht="36" hidden="false" customHeight="false" outlineLevel="0" collapsed="false">
      <c r="A12" s="75"/>
      <c r="B12" s="75"/>
      <c r="C12" s="77"/>
      <c r="D12" s="78" t="n">
        <v>7</v>
      </c>
      <c r="E12" s="86" t="s">
        <v>267</v>
      </c>
      <c r="F12" s="78" t="s">
        <v>114</v>
      </c>
      <c r="G12" s="78" t="s">
        <v>16</v>
      </c>
      <c r="H12" s="83" t="s">
        <v>268</v>
      </c>
    </row>
    <row r="13" customFormat="false" ht="36" hidden="false" customHeight="false" outlineLevel="0" collapsed="false">
      <c r="A13" s="75"/>
      <c r="B13" s="75"/>
      <c r="C13" s="77"/>
      <c r="D13" s="78" t="n">
        <v>8</v>
      </c>
      <c r="E13" s="86" t="s">
        <v>269</v>
      </c>
      <c r="F13" s="78" t="s">
        <v>114</v>
      </c>
      <c r="G13" s="78" t="s">
        <v>16</v>
      </c>
      <c r="H13" s="83" t="s">
        <v>270</v>
      </c>
    </row>
    <row r="14" customFormat="false" ht="15" hidden="false" customHeight="false" outlineLevel="0" collapsed="false">
      <c r="A14" s="75"/>
      <c r="B14" s="75"/>
      <c r="C14" s="77"/>
      <c r="D14" s="87" t="n">
        <v>9</v>
      </c>
      <c r="E14" s="88" t="s">
        <v>271</v>
      </c>
      <c r="F14" s="87" t="s">
        <v>136</v>
      </c>
      <c r="G14" s="87" t="s">
        <v>16</v>
      </c>
      <c r="H14" s="89" t="s">
        <v>272</v>
      </c>
    </row>
    <row r="15" customFormat="false" ht="24" hidden="false" customHeight="false" outlineLevel="0" collapsed="false">
      <c r="A15" s="75"/>
      <c r="B15" s="75"/>
      <c r="C15" s="77"/>
      <c r="D15" s="87" t="n">
        <v>10</v>
      </c>
      <c r="E15" s="88" t="s">
        <v>273</v>
      </c>
      <c r="F15" s="87" t="s">
        <v>136</v>
      </c>
      <c r="G15" s="87" t="s">
        <v>16</v>
      </c>
      <c r="H15" s="89" t="s">
        <v>274</v>
      </c>
    </row>
    <row r="16" customFormat="false" ht="15" hidden="false" customHeight="false" outlineLevel="0" collapsed="false">
      <c r="A16" s="75"/>
      <c r="B16" s="75"/>
      <c r="C16" s="77"/>
      <c r="D16" s="78" t="n">
        <v>11</v>
      </c>
      <c r="E16" s="90" t="s">
        <v>275</v>
      </c>
      <c r="F16" s="78" t="s">
        <v>276</v>
      </c>
      <c r="G16" s="78" t="s">
        <v>16</v>
      </c>
      <c r="H16" s="85" t="s">
        <v>277</v>
      </c>
    </row>
    <row r="17" customFormat="false" ht="15.75" hidden="false" customHeight="false" outlineLevel="0" collapsed="false">
      <c r="A17" s="75"/>
      <c r="B17" s="76"/>
      <c r="C17" s="77"/>
      <c r="D17" s="91" t="n">
        <v>12</v>
      </c>
      <c r="E17" s="92" t="s">
        <v>278</v>
      </c>
      <c r="F17" s="93" t="s">
        <v>140</v>
      </c>
      <c r="G17" s="93" t="s">
        <v>16</v>
      </c>
      <c r="H17" s="94" t="s">
        <v>279</v>
      </c>
    </row>
    <row r="18" customFormat="false" ht="15" hidden="false" customHeight="true" outlineLevel="0" collapsed="false">
      <c r="A18" s="68" t="s">
        <v>12</v>
      </c>
      <c r="B18" s="76" t="n">
        <v>2</v>
      </c>
      <c r="C18" s="76" t="s">
        <v>52</v>
      </c>
      <c r="D18" s="95" t="n">
        <v>1</v>
      </c>
      <c r="E18" s="96" t="s">
        <v>280</v>
      </c>
      <c r="F18" s="95" t="s">
        <v>34</v>
      </c>
      <c r="G18" s="95" t="s">
        <v>67</v>
      </c>
      <c r="H18" s="97" t="s">
        <v>281</v>
      </c>
    </row>
    <row r="19" customFormat="false" ht="15.75" hidden="false" customHeight="false" outlineLevel="0" collapsed="false">
      <c r="A19" s="68"/>
      <c r="B19" s="76"/>
      <c r="C19" s="76"/>
      <c r="D19" s="68" t="n">
        <v>2</v>
      </c>
      <c r="E19" s="98" t="s">
        <v>282</v>
      </c>
      <c r="F19" s="68" t="s">
        <v>34</v>
      </c>
      <c r="G19" s="68" t="s">
        <v>67</v>
      </c>
      <c r="H19" s="99" t="s">
        <v>283</v>
      </c>
    </row>
    <row r="20" customFormat="false" ht="15" hidden="false" customHeight="false" outlineLevel="0" collapsed="false">
      <c r="A20" s="68"/>
      <c r="B20" s="76"/>
      <c r="C20" s="76"/>
      <c r="D20" s="95" t="n">
        <v>3</v>
      </c>
      <c r="E20" s="100" t="s">
        <v>284</v>
      </c>
      <c r="F20" s="68" t="s">
        <v>34</v>
      </c>
      <c r="G20" s="68" t="s">
        <v>67</v>
      </c>
      <c r="H20" s="99" t="s">
        <v>285</v>
      </c>
    </row>
    <row r="21" customFormat="false" ht="36.75" hidden="false" customHeight="false" outlineLevel="0" collapsed="false">
      <c r="A21" s="68"/>
      <c r="B21" s="76"/>
      <c r="C21" s="76"/>
      <c r="D21" s="68" t="n">
        <v>4</v>
      </c>
      <c r="E21" s="100" t="s">
        <v>286</v>
      </c>
      <c r="F21" s="68" t="s">
        <v>114</v>
      </c>
      <c r="G21" s="68" t="s">
        <v>16</v>
      </c>
      <c r="H21" s="101" t="s">
        <v>287</v>
      </c>
    </row>
    <row r="22" customFormat="false" ht="15" hidden="false" customHeight="false" outlineLevel="0" collapsed="false">
      <c r="A22" s="68"/>
      <c r="B22" s="76"/>
      <c r="C22" s="76"/>
      <c r="D22" s="95" t="n">
        <v>5</v>
      </c>
      <c r="E22" s="102" t="s">
        <v>288</v>
      </c>
      <c r="F22" s="68" t="s">
        <v>114</v>
      </c>
      <c r="G22" s="68" t="s">
        <v>16</v>
      </c>
      <c r="H22" s="99" t="s">
        <v>289</v>
      </c>
    </row>
    <row r="23" customFormat="false" ht="24.75" hidden="false" customHeight="false" outlineLevel="0" collapsed="false">
      <c r="A23" s="68"/>
      <c r="B23" s="76"/>
      <c r="C23" s="76"/>
      <c r="D23" s="68" t="n">
        <v>6</v>
      </c>
      <c r="E23" s="103" t="s">
        <v>290</v>
      </c>
      <c r="F23" s="104" t="s">
        <v>114</v>
      </c>
      <c r="G23" s="104" t="s">
        <v>16</v>
      </c>
      <c r="H23" s="105" t="s">
        <v>291</v>
      </c>
    </row>
    <row r="24" customFormat="false" ht="24" hidden="false" customHeight="false" outlineLevel="0" collapsed="false">
      <c r="A24" s="68"/>
      <c r="B24" s="76"/>
      <c r="C24" s="76"/>
      <c r="D24" s="95" t="n">
        <v>7</v>
      </c>
      <c r="E24" s="103" t="s">
        <v>292</v>
      </c>
      <c r="F24" s="104" t="s">
        <v>114</v>
      </c>
      <c r="G24" s="104" t="s">
        <v>16</v>
      </c>
      <c r="H24" s="105" t="s">
        <v>293</v>
      </c>
    </row>
    <row r="25" customFormat="false" ht="15.75" hidden="false" customHeight="false" outlineLevel="0" collapsed="false">
      <c r="A25" s="68"/>
      <c r="B25" s="76"/>
      <c r="C25" s="76"/>
      <c r="D25" s="87" t="n">
        <v>8</v>
      </c>
      <c r="E25" s="103" t="s">
        <v>294</v>
      </c>
      <c r="F25" s="87" t="s">
        <v>136</v>
      </c>
      <c r="G25" s="87" t="s">
        <v>16</v>
      </c>
      <c r="H25" s="89" t="s">
        <v>295</v>
      </c>
    </row>
    <row r="26" customFormat="false" ht="15" hidden="false" customHeight="false" outlineLevel="0" collapsed="false">
      <c r="A26" s="68"/>
      <c r="B26" s="76"/>
      <c r="C26" s="76"/>
      <c r="D26" s="106" t="n">
        <v>9</v>
      </c>
      <c r="E26" s="103" t="s">
        <v>296</v>
      </c>
      <c r="F26" s="87" t="s">
        <v>136</v>
      </c>
      <c r="G26" s="87" t="s">
        <v>16</v>
      </c>
      <c r="H26" s="89" t="s">
        <v>297</v>
      </c>
    </row>
    <row r="27" customFormat="false" ht="15.75" hidden="false" customHeight="false" outlineLevel="0" collapsed="false">
      <c r="A27" s="68"/>
      <c r="B27" s="76"/>
      <c r="C27" s="76"/>
      <c r="D27" s="68" t="n">
        <v>10</v>
      </c>
      <c r="E27" s="107" t="s">
        <v>298</v>
      </c>
      <c r="F27" s="104" t="s">
        <v>136</v>
      </c>
      <c r="G27" s="104" t="s">
        <v>16</v>
      </c>
      <c r="H27" s="105" t="s">
        <v>299</v>
      </c>
    </row>
    <row r="28" customFormat="false" ht="24" hidden="false" customHeight="false" outlineLevel="0" collapsed="false">
      <c r="A28" s="68"/>
      <c r="B28" s="76"/>
      <c r="C28" s="76"/>
      <c r="D28" s="106" t="n">
        <v>11</v>
      </c>
      <c r="E28" s="103" t="s">
        <v>300</v>
      </c>
      <c r="F28" s="87" t="s">
        <v>136</v>
      </c>
      <c r="G28" s="87" t="s">
        <v>16</v>
      </c>
      <c r="H28" s="89" t="s">
        <v>301</v>
      </c>
    </row>
    <row r="29" customFormat="false" ht="24.75" hidden="false" customHeight="false" outlineLevel="0" collapsed="false">
      <c r="A29" s="68"/>
      <c r="B29" s="76"/>
      <c r="C29" s="76"/>
      <c r="D29" s="87" t="n">
        <v>12</v>
      </c>
      <c r="E29" s="103" t="s">
        <v>302</v>
      </c>
      <c r="F29" s="87" t="s">
        <v>276</v>
      </c>
      <c r="G29" s="87" t="s">
        <v>16</v>
      </c>
      <c r="H29" s="89" t="s">
        <v>303</v>
      </c>
    </row>
    <row r="30" customFormat="false" ht="24" hidden="false" customHeight="false" outlineLevel="0" collapsed="false">
      <c r="A30" s="68"/>
      <c r="B30" s="76"/>
      <c r="C30" s="76"/>
      <c r="D30" s="106" t="n">
        <v>13</v>
      </c>
      <c r="E30" s="103" t="s">
        <v>304</v>
      </c>
      <c r="F30" s="87" t="s">
        <v>140</v>
      </c>
      <c r="G30" s="87" t="s">
        <v>16</v>
      </c>
      <c r="H30" s="89" t="s">
        <v>305</v>
      </c>
    </row>
    <row r="31" customFormat="false" ht="24.75" hidden="false" customHeight="false" outlineLevel="0" collapsed="false">
      <c r="A31" s="68"/>
      <c r="B31" s="76"/>
      <c r="C31" s="76"/>
      <c r="D31" s="87" t="n">
        <v>14</v>
      </c>
      <c r="E31" s="108" t="s">
        <v>306</v>
      </c>
      <c r="F31" s="109" t="s">
        <v>140</v>
      </c>
      <c r="G31" s="109" t="s">
        <v>16</v>
      </c>
      <c r="H31" s="110" t="s">
        <v>307</v>
      </c>
    </row>
    <row r="32" customFormat="false" ht="15" hidden="false" customHeight="true" outlineLevel="0" collapsed="false">
      <c r="A32" s="111" t="s">
        <v>12</v>
      </c>
      <c r="B32" s="76" t="n">
        <v>3</v>
      </c>
      <c r="C32" s="112" t="s">
        <v>308</v>
      </c>
      <c r="D32" s="78" t="n">
        <v>1</v>
      </c>
      <c r="E32" s="113" t="s">
        <v>309</v>
      </c>
      <c r="F32" s="95" t="s">
        <v>34</v>
      </c>
      <c r="G32" s="80" t="s">
        <v>16</v>
      </c>
      <c r="H32" s="97" t="s">
        <v>310</v>
      </c>
    </row>
    <row r="33" customFormat="false" ht="15" hidden="false" customHeight="false" outlineLevel="0" collapsed="false">
      <c r="A33" s="111"/>
      <c r="B33" s="111"/>
      <c r="C33" s="112"/>
      <c r="D33" s="78" t="n">
        <v>2</v>
      </c>
      <c r="E33" s="114" t="s">
        <v>311</v>
      </c>
      <c r="F33" s="68" t="s">
        <v>34</v>
      </c>
      <c r="G33" s="78" t="s">
        <v>16</v>
      </c>
      <c r="H33" s="99" t="s">
        <v>312</v>
      </c>
    </row>
    <row r="34" customFormat="false" ht="15" hidden="false" customHeight="false" outlineLevel="0" collapsed="false">
      <c r="A34" s="111"/>
      <c r="B34" s="111"/>
      <c r="C34" s="112"/>
      <c r="D34" s="78" t="n">
        <v>3</v>
      </c>
      <c r="E34" s="115" t="s">
        <v>313</v>
      </c>
      <c r="F34" s="68" t="s">
        <v>34</v>
      </c>
      <c r="G34" s="78" t="s">
        <v>16</v>
      </c>
      <c r="H34" s="99" t="s">
        <v>314</v>
      </c>
    </row>
    <row r="35" customFormat="false" ht="24" hidden="false" customHeight="false" outlineLevel="0" collapsed="false">
      <c r="A35" s="111"/>
      <c r="B35" s="111"/>
      <c r="C35" s="112"/>
      <c r="D35" s="78" t="n">
        <v>4</v>
      </c>
      <c r="E35" s="116" t="s">
        <v>315</v>
      </c>
      <c r="F35" s="68" t="s">
        <v>34</v>
      </c>
      <c r="G35" s="78" t="s">
        <v>16</v>
      </c>
      <c r="H35" s="99" t="s">
        <v>316</v>
      </c>
    </row>
    <row r="36" customFormat="false" ht="15" hidden="false" customHeight="false" outlineLevel="0" collapsed="false">
      <c r="A36" s="111"/>
      <c r="B36" s="111"/>
      <c r="C36" s="112"/>
      <c r="D36" s="78" t="n">
        <v>5</v>
      </c>
      <c r="E36" s="117" t="s">
        <v>317</v>
      </c>
      <c r="F36" s="68" t="s">
        <v>34</v>
      </c>
      <c r="G36" s="78" t="s">
        <v>16</v>
      </c>
      <c r="H36" s="99" t="s">
        <v>318</v>
      </c>
    </row>
    <row r="37" customFormat="false" ht="24" hidden="false" customHeight="false" outlineLevel="0" collapsed="false">
      <c r="A37" s="111"/>
      <c r="B37" s="111"/>
      <c r="C37" s="112"/>
      <c r="D37" s="87" t="n">
        <v>6</v>
      </c>
      <c r="E37" s="118" t="s">
        <v>319</v>
      </c>
      <c r="F37" s="87" t="s">
        <v>136</v>
      </c>
      <c r="G37" s="87" t="s">
        <v>16</v>
      </c>
      <c r="H37" s="89" t="s">
        <v>320</v>
      </c>
    </row>
    <row r="38" customFormat="false" ht="15" hidden="false" customHeight="false" outlineLevel="0" collapsed="false">
      <c r="A38" s="111"/>
      <c r="B38" s="111"/>
      <c r="C38" s="112"/>
      <c r="D38" s="87" t="n">
        <v>7</v>
      </c>
      <c r="E38" s="118" t="s">
        <v>321</v>
      </c>
      <c r="F38" s="87" t="s">
        <v>136</v>
      </c>
      <c r="G38" s="87" t="s">
        <v>16</v>
      </c>
      <c r="H38" s="89" t="s">
        <v>322</v>
      </c>
    </row>
    <row r="39" customFormat="false" ht="15" hidden="false" customHeight="false" outlineLevel="0" collapsed="false">
      <c r="A39" s="111"/>
      <c r="B39" s="111"/>
      <c r="C39" s="112"/>
      <c r="D39" s="78" t="n">
        <v>8</v>
      </c>
      <c r="E39" s="119" t="s">
        <v>323</v>
      </c>
      <c r="F39" s="68" t="s">
        <v>136</v>
      </c>
      <c r="G39" s="78" t="s">
        <v>16</v>
      </c>
      <c r="H39" s="99" t="s">
        <v>324</v>
      </c>
    </row>
    <row r="40" customFormat="false" ht="15" hidden="false" customHeight="false" outlineLevel="0" collapsed="false">
      <c r="A40" s="111"/>
      <c r="B40" s="111"/>
      <c r="C40" s="112"/>
      <c r="D40" s="78" t="n">
        <v>9</v>
      </c>
      <c r="E40" s="119" t="s">
        <v>325</v>
      </c>
      <c r="F40" s="68" t="s">
        <v>114</v>
      </c>
      <c r="G40" s="78" t="s">
        <v>16</v>
      </c>
      <c r="H40" s="99" t="s">
        <v>326</v>
      </c>
    </row>
    <row r="41" customFormat="false" ht="15" hidden="false" customHeight="false" outlineLevel="0" collapsed="false">
      <c r="A41" s="111"/>
      <c r="B41" s="111"/>
      <c r="C41" s="112"/>
      <c r="D41" s="78" t="n">
        <v>10</v>
      </c>
      <c r="E41" s="119" t="s">
        <v>327</v>
      </c>
      <c r="F41" s="68" t="s">
        <v>114</v>
      </c>
      <c r="G41" s="78" t="s">
        <v>16</v>
      </c>
      <c r="H41" s="99" t="s">
        <v>328</v>
      </c>
    </row>
    <row r="42" customFormat="false" ht="15.75" hidden="false" customHeight="false" outlineLevel="0" collapsed="false">
      <c r="A42" s="111"/>
      <c r="B42" s="76"/>
      <c r="C42" s="112"/>
      <c r="D42" s="78" t="n">
        <v>11</v>
      </c>
      <c r="E42" s="120" t="s">
        <v>329</v>
      </c>
      <c r="F42" s="121" t="s">
        <v>114</v>
      </c>
      <c r="G42" s="122" t="s">
        <v>16</v>
      </c>
      <c r="H42" s="123" t="s">
        <v>330</v>
      </c>
    </row>
    <row r="43" customFormat="false" ht="15" hidden="false" customHeight="true" outlineLevel="0" collapsed="false">
      <c r="A43" s="75" t="s">
        <v>12</v>
      </c>
      <c r="B43" s="124" t="n">
        <v>4</v>
      </c>
      <c r="C43" s="112" t="s">
        <v>88</v>
      </c>
      <c r="D43" s="78" t="n">
        <v>1</v>
      </c>
      <c r="E43" s="113" t="s">
        <v>331</v>
      </c>
      <c r="F43" s="95" t="s">
        <v>34</v>
      </c>
      <c r="G43" s="80" t="s">
        <v>16</v>
      </c>
      <c r="H43" s="97" t="s">
        <v>332</v>
      </c>
    </row>
    <row r="44" customFormat="false" ht="15" hidden="false" customHeight="false" outlineLevel="0" collapsed="false">
      <c r="A44" s="75"/>
      <c r="B44" s="124"/>
      <c r="C44" s="112"/>
      <c r="D44" s="78" t="n">
        <v>2</v>
      </c>
      <c r="E44" s="114" t="s">
        <v>333</v>
      </c>
      <c r="F44" s="68" t="s">
        <v>34</v>
      </c>
      <c r="G44" s="78" t="s">
        <v>16</v>
      </c>
      <c r="H44" s="99" t="s">
        <v>332</v>
      </c>
    </row>
    <row r="45" customFormat="false" ht="15" hidden="false" customHeight="false" outlineLevel="0" collapsed="false">
      <c r="A45" s="75"/>
      <c r="B45" s="124"/>
      <c r="C45" s="112"/>
      <c r="D45" s="78" t="n">
        <v>3</v>
      </c>
      <c r="E45" s="119" t="s">
        <v>334</v>
      </c>
      <c r="F45" s="68" t="s">
        <v>114</v>
      </c>
      <c r="G45" s="78" t="s">
        <v>16</v>
      </c>
      <c r="H45" s="99" t="s">
        <v>332</v>
      </c>
    </row>
    <row r="46" customFormat="false" ht="15" hidden="false" customHeight="false" outlineLevel="0" collapsed="false">
      <c r="A46" s="75"/>
      <c r="B46" s="124"/>
      <c r="C46" s="112"/>
      <c r="D46" s="78" t="n">
        <v>4</v>
      </c>
      <c r="E46" s="119" t="s">
        <v>335</v>
      </c>
      <c r="F46" s="68" t="s">
        <v>114</v>
      </c>
      <c r="G46" s="78" t="s">
        <v>16</v>
      </c>
      <c r="H46" s="99" t="s">
        <v>332</v>
      </c>
    </row>
    <row r="47" customFormat="false" ht="24" hidden="false" customHeight="false" outlineLevel="0" collapsed="false">
      <c r="A47" s="75"/>
      <c r="B47" s="124"/>
      <c r="C47" s="112"/>
      <c r="D47" s="87" t="n">
        <v>5</v>
      </c>
      <c r="E47" s="88" t="s">
        <v>336</v>
      </c>
      <c r="F47" s="87" t="s">
        <v>136</v>
      </c>
      <c r="G47" s="87" t="s">
        <v>16</v>
      </c>
      <c r="H47" s="89" t="s">
        <v>337</v>
      </c>
    </row>
    <row r="48" customFormat="false" ht="24" hidden="false" customHeight="false" outlineLevel="0" collapsed="false">
      <c r="A48" s="75"/>
      <c r="B48" s="124"/>
      <c r="C48" s="112"/>
      <c r="D48" s="87" t="n">
        <v>6</v>
      </c>
      <c r="E48" s="125" t="s">
        <v>338</v>
      </c>
      <c r="F48" s="87" t="s">
        <v>339</v>
      </c>
      <c r="G48" s="87" t="s">
        <v>115</v>
      </c>
      <c r="H48" s="126" t="s">
        <v>337</v>
      </c>
    </row>
    <row r="49" customFormat="false" ht="24.75" hidden="false" customHeight="false" outlineLevel="0" collapsed="false">
      <c r="A49" s="75"/>
      <c r="B49" s="124"/>
      <c r="C49" s="112"/>
      <c r="D49" s="87" t="n">
        <v>7</v>
      </c>
      <c r="E49" s="127" t="s">
        <v>340</v>
      </c>
      <c r="F49" s="128" t="s">
        <v>136</v>
      </c>
      <c r="G49" s="128" t="s">
        <v>16</v>
      </c>
      <c r="H49" s="129" t="s">
        <v>337</v>
      </c>
    </row>
    <row r="50" customFormat="false" ht="15" hidden="false" customHeight="true" outlineLevel="0" collapsed="false">
      <c r="A50" s="75" t="s">
        <v>12</v>
      </c>
      <c r="B50" s="76" t="n">
        <v>5</v>
      </c>
      <c r="C50" s="112" t="s">
        <v>98</v>
      </c>
      <c r="D50" s="78" t="n">
        <v>1</v>
      </c>
      <c r="E50" s="130" t="s">
        <v>341</v>
      </c>
      <c r="F50" s="95" t="s">
        <v>34</v>
      </c>
      <c r="G50" s="95" t="s">
        <v>16</v>
      </c>
      <c r="H50" s="97" t="s">
        <v>342</v>
      </c>
    </row>
    <row r="51" customFormat="false" ht="15" hidden="false" customHeight="false" outlineLevel="0" collapsed="false">
      <c r="A51" s="75"/>
      <c r="B51" s="75"/>
      <c r="C51" s="112"/>
      <c r="D51" s="78" t="n">
        <v>2</v>
      </c>
      <c r="E51" s="114" t="s">
        <v>343</v>
      </c>
      <c r="F51" s="68" t="s">
        <v>34</v>
      </c>
      <c r="G51" s="68" t="s">
        <v>16</v>
      </c>
      <c r="H51" s="99" t="s">
        <v>344</v>
      </c>
    </row>
    <row r="52" customFormat="false" ht="15" hidden="false" customHeight="false" outlineLevel="0" collapsed="false">
      <c r="A52" s="75"/>
      <c r="B52" s="75"/>
      <c r="C52" s="112"/>
      <c r="D52" s="78" t="n">
        <v>3</v>
      </c>
      <c r="E52" s="114" t="s">
        <v>345</v>
      </c>
      <c r="F52" s="68" t="s">
        <v>34</v>
      </c>
      <c r="G52" s="68" t="s">
        <v>16</v>
      </c>
      <c r="H52" s="99" t="s">
        <v>346</v>
      </c>
    </row>
    <row r="53" customFormat="false" ht="15" hidden="false" customHeight="false" outlineLevel="0" collapsed="false">
      <c r="A53" s="75"/>
      <c r="B53" s="75"/>
      <c r="C53" s="112"/>
      <c r="D53" s="78" t="n">
        <v>4</v>
      </c>
      <c r="E53" s="131" t="s">
        <v>113</v>
      </c>
      <c r="F53" s="104" t="s">
        <v>114</v>
      </c>
      <c r="G53" s="104" t="s">
        <v>347</v>
      </c>
      <c r="H53" s="105" t="s">
        <v>348</v>
      </c>
    </row>
    <row r="54" customFormat="false" ht="24" hidden="false" customHeight="false" outlineLevel="0" collapsed="false">
      <c r="A54" s="75"/>
      <c r="B54" s="75"/>
      <c r="C54" s="112"/>
      <c r="D54" s="78" t="n">
        <v>5</v>
      </c>
      <c r="E54" s="86" t="s">
        <v>349</v>
      </c>
      <c r="F54" s="68" t="s">
        <v>114</v>
      </c>
      <c r="G54" s="68" t="s">
        <v>16</v>
      </c>
      <c r="H54" s="99" t="s">
        <v>350</v>
      </c>
    </row>
    <row r="55" customFormat="false" ht="15" hidden="false" customHeight="false" outlineLevel="0" collapsed="false">
      <c r="A55" s="75"/>
      <c r="B55" s="75"/>
      <c r="C55" s="112"/>
      <c r="D55" s="87" t="n">
        <v>6</v>
      </c>
      <c r="E55" s="88" t="s">
        <v>351</v>
      </c>
      <c r="F55" s="87" t="s">
        <v>136</v>
      </c>
      <c r="G55" s="87" t="s">
        <v>16</v>
      </c>
      <c r="H55" s="89" t="s">
        <v>352</v>
      </c>
    </row>
    <row r="56" customFormat="false" ht="24" hidden="false" customHeight="false" outlineLevel="0" collapsed="false">
      <c r="A56" s="75"/>
      <c r="B56" s="75"/>
      <c r="C56" s="112"/>
      <c r="D56" s="87" t="n">
        <v>7</v>
      </c>
      <c r="E56" s="88" t="s">
        <v>353</v>
      </c>
      <c r="F56" s="87" t="s">
        <v>136</v>
      </c>
      <c r="G56" s="87" t="s">
        <v>115</v>
      </c>
      <c r="H56" s="89" t="s">
        <v>348</v>
      </c>
    </row>
    <row r="57" customFormat="false" ht="24.75" hidden="false" customHeight="false" outlineLevel="0" collapsed="false">
      <c r="A57" s="75"/>
      <c r="B57" s="76"/>
      <c r="C57" s="112"/>
      <c r="D57" s="87" t="n">
        <v>8</v>
      </c>
      <c r="E57" s="132" t="s">
        <v>354</v>
      </c>
      <c r="F57" s="109" t="s">
        <v>114</v>
      </c>
      <c r="G57" s="109" t="s">
        <v>16</v>
      </c>
      <c r="H57" s="110" t="s">
        <v>355</v>
      </c>
    </row>
    <row r="58" customFormat="false" ht="36.75" hidden="false" customHeight="false" outlineLevel="0" collapsed="false">
      <c r="A58" s="133" t="s">
        <v>12</v>
      </c>
      <c r="B58" s="133" t="n">
        <v>6</v>
      </c>
      <c r="C58" s="134" t="s">
        <v>356</v>
      </c>
      <c r="D58" s="78" t="n">
        <v>1</v>
      </c>
      <c r="E58" s="135" t="s">
        <v>357</v>
      </c>
      <c r="F58" s="133" t="s">
        <v>136</v>
      </c>
      <c r="G58" s="133" t="s">
        <v>16</v>
      </c>
      <c r="H58" s="136" t="s">
        <v>358</v>
      </c>
    </row>
    <row r="59" customFormat="false" ht="15" hidden="false" customHeight="true" outlineLevel="0" collapsed="false">
      <c r="A59" s="75" t="s">
        <v>12</v>
      </c>
      <c r="B59" s="76" t="n">
        <v>7</v>
      </c>
      <c r="C59" s="112" t="s">
        <v>116</v>
      </c>
      <c r="D59" s="78" t="n">
        <v>1</v>
      </c>
      <c r="E59" s="130" t="s">
        <v>359</v>
      </c>
      <c r="F59" s="95" t="s">
        <v>34</v>
      </c>
      <c r="G59" s="75" t="s">
        <v>16</v>
      </c>
      <c r="H59" s="97" t="s">
        <v>360</v>
      </c>
    </row>
    <row r="60" customFormat="false" ht="15" hidden="false" customHeight="false" outlineLevel="0" collapsed="false">
      <c r="A60" s="75"/>
      <c r="B60" s="75"/>
      <c r="C60" s="112"/>
      <c r="D60" s="78" t="n">
        <v>2</v>
      </c>
      <c r="E60" s="114" t="s">
        <v>361</v>
      </c>
      <c r="F60" s="68" t="s">
        <v>34</v>
      </c>
      <c r="G60" s="68" t="s">
        <v>16</v>
      </c>
      <c r="H60" s="99" t="s">
        <v>360</v>
      </c>
    </row>
    <row r="61" customFormat="false" ht="15" hidden="false" customHeight="false" outlineLevel="0" collapsed="false">
      <c r="A61" s="75"/>
      <c r="B61" s="75"/>
      <c r="C61" s="112"/>
      <c r="D61" s="78" t="n">
        <v>3</v>
      </c>
      <c r="E61" s="131" t="s">
        <v>362</v>
      </c>
      <c r="F61" s="104" t="s">
        <v>114</v>
      </c>
      <c r="G61" s="68" t="s">
        <v>16</v>
      </c>
      <c r="H61" s="99" t="s">
        <v>360</v>
      </c>
    </row>
    <row r="62" customFormat="false" ht="15" hidden="false" customHeight="false" outlineLevel="0" collapsed="false">
      <c r="A62" s="75"/>
      <c r="B62" s="75"/>
      <c r="C62" s="112"/>
      <c r="D62" s="78" t="n">
        <v>4</v>
      </c>
      <c r="E62" s="131" t="s">
        <v>363</v>
      </c>
      <c r="F62" s="104" t="s">
        <v>114</v>
      </c>
      <c r="G62" s="104" t="s">
        <v>347</v>
      </c>
      <c r="H62" s="99" t="s">
        <v>360</v>
      </c>
    </row>
    <row r="63" customFormat="false" ht="15" hidden="false" customHeight="false" outlineLevel="0" collapsed="false">
      <c r="A63" s="75"/>
      <c r="B63" s="75"/>
      <c r="C63" s="112"/>
      <c r="D63" s="78" t="n">
        <v>5</v>
      </c>
      <c r="E63" s="131" t="s">
        <v>364</v>
      </c>
      <c r="F63" s="104" t="s">
        <v>114</v>
      </c>
      <c r="G63" s="104" t="s">
        <v>16</v>
      </c>
      <c r="H63" s="99" t="s">
        <v>360</v>
      </c>
    </row>
    <row r="64" customFormat="false" ht="15" hidden="false" customHeight="false" outlineLevel="0" collapsed="false">
      <c r="A64" s="75"/>
      <c r="B64" s="75"/>
      <c r="C64" s="112"/>
      <c r="D64" s="78" t="n">
        <v>6</v>
      </c>
      <c r="E64" s="131" t="s">
        <v>365</v>
      </c>
      <c r="F64" s="104" t="s">
        <v>114</v>
      </c>
      <c r="G64" s="104" t="s">
        <v>347</v>
      </c>
      <c r="H64" s="99" t="s">
        <v>360</v>
      </c>
    </row>
    <row r="65" customFormat="false" ht="36.75" hidden="false" customHeight="false" outlineLevel="0" collapsed="false">
      <c r="A65" s="75"/>
      <c r="B65" s="76"/>
      <c r="C65" s="112"/>
      <c r="D65" s="87" t="n">
        <v>7</v>
      </c>
      <c r="E65" s="132" t="s">
        <v>366</v>
      </c>
      <c r="F65" s="109" t="s">
        <v>136</v>
      </c>
      <c r="G65" s="109" t="s">
        <v>367</v>
      </c>
      <c r="H65" s="110" t="s">
        <v>360</v>
      </c>
    </row>
    <row r="66" customFormat="false" ht="15" hidden="false" customHeight="true" outlineLevel="0" collapsed="false">
      <c r="A66" s="137" t="s">
        <v>12</v>
      </c>
      <c r="B66" s="138" t="n">
        <v>8</v>
      </c>
      <c r="C66" s="139" t="s">
        <v>127</v>
      </c>
      <c r="D66" s="78" t="n">
        <v>1</v>
      </c>
      <c r="E66" s="79" t="s">
        <v>368</v>
      </c>
      <c r="F66" s="80" t="s">
        <v>34</v>
      </c>
      <c r="G66" s="140" t="s">
        <v>16</v>
      </c>
      <c r="H66" s="141" t="s">
        <v>369</v>
      </c>
    </row>
    <row r="67" customFormat="false" ht="15" hidden="false" customHeight="false" outlineLevel="0" collapsed="false">
      <c r="A67" s="137"/>
      <c r="B67" s="137"/>
      <c r="C67" s="139"/>
      <c r="D67" s="78" t="n">
        <v>2</v>
      </c>
      <c r="E67" s="142" t="s">
        <v>135</v>
      </c>
      <c r="F67" s="104" t="s">
        <v>136</v>
      </c>
      <c r="G67" s="104" t="s">
        <v>16</v>
      </c>
      <c r="H67" s="99" t="s">
        <v>370</v>
      </c>
    </row>
    <row r="68" customFormat="false" ht="15" hidden="false" customHeight="false" outlineLevel="0" collapsed="false">
      <c r="A68" s="137"/>
      <c r="B68" s="137"/>
      <c r="C68" s="139"/>
      <c r="D68" s="78" t="n">
        <v>3</v>
      </c>
      <c r="E68" s="143" t="s">
        <v>139</v>
      </c>
      <c r="F68" s="104" t="s">
        <v>140</v>
      </c>
      <c r="G68" s="104" t="s">
        <v>16</v>
      </c>
      <c r="H68" s="105" t="s">
        <v>369</v>
      </c>
    </row>
    <row r="69" customFormat="false" ht="24.75" hidden="false" customHeight="false" outlineLevel="0" collapsed="false">
      <c r="A69" s="137"/>
      <c r="B69" s="138"/>
      <c r="C69" s="139"/>
      <c r="D69" s="87" t="n">
        <v>4</v>
      </c>
      <c r="E69" s="144" t="s">
        <v>371</v>
      </c>
      <c r="F69" s="109" t="s">
        <v>140</v>
      </c>
      <c r="G69" s="109" t="s">
        <v>16</v>
      </c>
      <c r="H69" s="110" t="s">
        <v>372</v>
      </c>
    </row>
    <row r="70" customFormat="false" ht="24" hidden="false" customHeight="true" outlineLevel="0" collapsed="false">
      <c r="A70" s="111"/>
      <c r="B70" s="111"/>
      <c r="C70" s="145" t="s">
        <v>90</v>
      </c>
      <c r="D70" s="78" t="n">
        <v>1</v>
      </c>
      <c r="E70" s="119" t="s">
        <v>373</v>
      </c>
      <c r="F70" s="68" t="s">
        <v>114</v>
      </c>
      <c r="G70" s="104" t="s">
        <v>16</v>
      </c>
      <c r="H70" s="99" t="s">
        <v>374</v>
      </c>
    </row>
    <row r="71" customFormat="false" ht="15" hidden="false" customHeight="false" outlineLevel="0" collapsed="false">
      <c r="A71" s="111"/>
      <c r="B71" s="111"/>
      <c r="C71" s="145"/>
      <c r="D71" s="78" t="n">
        <v>2</v>
      </c>
      <c r="E71" s="119" t="s">
        <v>375</v>
      </c>
      <c r="F71" s="68" t="s">
        <v>114</v>
      </c>
      <c r="G71" s="104" t="s">
        <v>16</v>
      </c>
      <c r="H71" s="99" t="s">
        <v>376</v>
      </c>
    </row>
    <row r="72" customFormat="false" ht="24.75" hidden="false" customHeight="false" outlineLevel="0" collapsed="false">
      <c r="A72" s="111"/>
      <c r="B72" s="111"/>
      <c r="C72" s="145"/>
      <c r="D72" s="78" t="n">
        <v>3</v>
      </c>
      <c r="E72" s="86" t="s">
        <v>377</v>
      </c>
      <c r="F72" s="68" t="s">
        <v>114</v>
      </c>
      <c r="G72" s="104" t="s">
        <v>16</v>
      </c>
      <c r="H72" s="99" t="s">
        <v>378</v>
      </c>
    </row>
    <row r="73" customFormat="false" ht="15" hidden="false" customHeight="false" outlineLevel="0" collapsed="false">
      <c r="A73" s="111"/>
      <c r="B73" s="111"/>
      <c r="C73" s="145"/>
      <c r="D73" s="78" t="n">
        <v>4</v>
      </c>
      <c r="E73" s="146" t="s">
        <v>379</v>
      </c>
      <c r="F73" s="95" t="s">
        <v>34</v>
      </c>
      <c r="G73" s="140" t="s">
        <v>16</v>
      </c>
      <c r="H73" s="97" t="s">
        <v>380</v>
      </c>
    </row>
    <row r="74" customFormat="false" ht="15" hidden="false" customHeight="false" outlineLevel="0" collapsed="false">
      <c r="A74" s="111"/>
      <c r="B74" s="111"/>
      <c r="C74" s="145"/>
      <c r="D74" s="78" t="n">
        <v>5</v>
      </c>
      <c r="E74" s="86" t="s">
        <v>381</v>
      </c>
      <c r="F74" s="68" t="s">
        <v>30</v>
      </c>
      <c r="G74" s="104" t="s">
        <v>16</v>
      </c>
      <c r="H74" s="99" t="s">
        <v>382</v>
      </c>
    </row>
    <row r="75" customFormat="false" ht="15" hidden="false" customHeight="false" outlineLevel="0" collapsed="false">
      <c r="A75" s="111"/>
      <c r="B75" s="111"/>
      <c r="C75" s="145"/>
      <c r="D75" s="78" t="n">
        <v>6</v>
      </c>
      <c r="E75" s="86" t="s">
        <v>383</v>
      </c>
      <c r="F75" s="68" t="s">
        <v>30</v>
      </c>
      <c r="G75" s="104" t="s">
        <v>16</v>
      </c>
      <c r="H75" s="99" t="s">
        <v>384</v>
      </c>
    </row>
    <row r="76" customFormat="false" ht="15" hidden="false" customHeight="false" outlineLevel="0" collapsed="false">
      <c r="A76" s="111"/>
      <c r="B76" s="111"/>
      <c r="C76" s="145"/>
      <c r="D76" s="87" t="n">
        <v>5</v>
      </c>
      <c r="E76" s="88" t="s">
        <v>385</v>
      </c>
      <c r="F76" s="87" t="s">
        <v>136</v>
      </c>
      <c r="G76" s="87" t="s">
        <v>16</v>
      </c>
      <c r="H76" s="89" t="s">
        <v>386</v>
      </c>
    </row>
    <row r="77" customFormat="false" ht="15" hidden="false" customHeight="false" outlineLevel="0" collapsed="false">
      <c r="A77" s="111"/>
      <c r="B77" s="111"/>
      <c r="C77" s="145"/>
      <c r="D77" s="87" t="n">
        <v>6</v>
      </c>
      <c r="E77" s="118" t="s">
        <v>387</v>
      </c>
      <c r="F77" s="87" t="s">
        <v>136</v>
      </c>
      <c r="G77" s="87" t="s">
        <v>16</v>
      </c>
      <c r="H77" s="89" t="s">
        <v>388</v>
      </c>
    </row>
    <row r="78" customFormat="false" ht="24.75" hidden="false" customHeight="false" outlineLevel="0" collapsed="false">
      <c r="A78" s="111"/>
      <c r="B78" s="111"/>
      <c r="C78" s="145"/>
      <c r="D78" s="87" t="n">
        <v>7</v>
      </c>
      <c r="E78" s="147" t="s">
        <v>389</v>
      </c>
      <c r="F78" s="148" t="s">
        <v>136</v>
      </c>
      <c r="G78" s="148" t="s">
        <v>16</v>
      </c>
      <c r="H78" s="149" t="s">
        <v>390</v>
      </c>
    </row>
    <row r="79" customFormat="false" ht="15" hidden="false" customHeight="true" outlineLevel="0" collapsed="false">
      <c r="A79" s="150" t="s">
        <v>12</v>
      </c>
      <c r="B79" s="151" t="n">
        <v>10</v>
      </c>
      <c r="C79" s="112" t="s">
        <v>151</v>
      </c>
      <c r="D79" s="78" t="n">
        <v>1</v>
      </c>
      <c r="E79" s="152" t="s">
        <v>391</v>
      </c>
      <c r="F79" s="80" t="s">
        <v>136</v>
      </c>
      <c r="G79" s="80" t="s">
        <v>16</v>
      </c>
      <c r="H79" s="141" t="s">
        <v>392</v>
      </c>
    </row>
    <row r="80" customFormat="false" ht="24.75" hidden="false" customHeight="false" outlineLevel="0" collapsed="false">
      <c r="A80" s="150"/>
      <c r="B80" s="151"/>
      <c r="C80" s="112"/>
      <c r="D80" s="78" t="n">
        <v>2</v>
      </c>
      <c r="E80" s="153" t="s">
        <v>152</v>
      </c>
      <c r="F80" s="154" t="s">
        <v>153</v>
      </c>
      <c r="G80" s="154" t="s">
        <v>115</v>
      </c>
      <c r="H80" s="155" t="s">
        <v>392</v>
      </c>
    </row>
  </sheetData>
  <mergeCells count="31">
    <mergeCell ref="A3:A4"/>
    <mergeCell ref="B3:C3"/>
    <mergeCell ref="D3:G3"/>
    <mergeCell ref="H3:H4"/>
    <mergeCell ref="A6:A17"/>
    <mergeCell ref="B6:B17"/>
    <mergeCell ref="C6:C17"/>
    <mergeCell ref="A18:A31"/>
    <mergeCell ref="B18:B31"/>
    <mergeCell ref="C18:C31"/>
    <mergeCell ref="A32:A42"/>
    <mergeCell ref="B32:B42"/>
    <mergeCell ref="C32:C42"/>
    <mergeCell ref="A43:A49"/>
    <mergeCell ref="B43:B49"/>
    <mergeCell ref="C43:C49"/>
    <mergeCell ref="A50:A57"/>
    <mergeCell ref="B50:B57"/>
    <mergeCell ref="C50:C57"/>
    <mergeCell ref="A59:A65"/>
    <mergeCell ref="B59:B65"/>
    <mergeCell ref="C59:C65"/>
    <mergeCell ref="A66:A69"/>
    <mergeCell ref="B66:B69"/>
    <mergeCell ref="C66:C69"/>
    <mergeCell ref="A70:A78"/>
    <mergeCell ref="B70:B78"/>
    <mergeCell ref="C70:C78"/>
    <mergeCell ref="A79:A80"/>
    <mergeCell ref="B79:B80"/>
    <mergeCell ref="C79:C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G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.28"/>
    <col collapsed="false" customWidth="true" hidden="false" outlineLevel="0" max="3" min="3" style="1" width="12.56"/>
    <col collapsed="false" customWidth="true" hidden="false" outlineLevel="0" max="4" min="4" style="1" width="3.42"/>
    <col collapsed="false" customWidth="true" hidden="false" outlineLevel="0" max="5" min="5" style="156" width="30.13"/>
    <col collapsed="false" customWidth="true" hidden="false" outlineLevel="0" max="6" min="6" style="3" width="12.42"/>
    <col collapsed="false" customWidth="false" hidden="false" outlineLevel="0" max="7" min="7" style="157" width="9.14"/>
    <col collapsed="false" customWidth="true" hidden="false" outlineLevel="0" max="8" min="8" style="4" width="97.85"/>
    <col collapsed="false" customWidth="false" hidden="false" outlineLevel="0" max="257" min="9" style="4" width="9.14"/>
  </cols>
  <sheetData>
    <row r="1" customFormat="false" ht="12" hidden="false" customHeight="false" outlineLevel="0" collapsed="false">
      <c r="E1" s="3"/>
    </row>
    <row r="2" customFormat="false" ht="12" hidden="false" customHeight="false" outlineLevel="0" collapsed="false">
      <c r="E2" s="3"/>
    </row>
    <row r="3" customFormat="false" ht="12.75" hidden="false" customHeight="false" outlineLevel="0" collapsed="false">
      <c r="E3" s="3"/>
    </row>
    <row r="4" customFormat="false" ht="12" hidden="false" customHeight="true" outlineLevel="0" collapsed="false">
      <c r="A4" s="65" t="s">
        <v>252</v>
      </c>
      <c r="B4" s="66" t="s">
        <v>253</v>
      </c>
      <c r="C4" s="66"/>
      <c r="D4" s="66" t="s">
        <v>254</v>
      </c>
      <c r="E4" s="66"/>
      <c r="F4" s="66"/>
      <c r="G4" s="66"/>
      <c r="H4" s="67" t="s">
        <v>11</v>
      </c>
    </row>
    <row r="5" s="11" customFormat="true" ht="36" hidden="false" customHeight="false" outlineLevel="0" collapsed="false">
      <c r="A5" s="65"/>
      <c r="B5" s="68" t="s">
        <v>5</v>
      </c>
      <c r="C5" s="68" t="s">
        <v>6</v>
      </c>
      <c r="D5" s="68" t="s">
        <v>7</v>
      </c>
      <c r="E5" s="68" t="s">
        <v>6</v>
      </c>
      <c r="F5" s="68" t="s">
        <v>9</v>
      </c>
      <c r="G5" s="158" t="s">
        <v>10</v>
      </c>
      <c r="H5" s="67"/>
    </row>
    <row r="6" s="11" customFormat="true" ht="12.7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159" t="n">
        <v>7</v>
      </c>
      <c r="H6" s="74" t="n">
        <v>9</v>
      </c>
    </row>
    <row r="7" s="2" customFormat="true" ht="12" hidden="false" customHeight="true" outlineLevel="0" collapsed="false">
      <c r="A7" s="75" t="s">
        <v>155</v>
      </c>
      <c r="B7" s="75" t="n">
        <v>1</v>
      </c>
      <c r="C7" s="75" t="s">
        <v>156</v>
      </c>
      <c r="D7" s="75" t="n">
        <v>1</v>
      </c>
      <c r="E7" s="160" t="s">
        <v>393</v>
      </c>
      <c r="F7" s="75" t="s">
        <v>34</v>
      </c>
      <c r="G7" s="161" t="s">
        <v>16</v>
      </c>
      <c r="H7" s="162" t="s">
        <v>394</v>
      </c>
    </row>
    <row r="8" s="28" customFormat="true" ht="12" hidden="false" customHeight="false" outlineLevel="0" collapsed="false">
      <c r="A8" s="75"/>
      <c r="B8" s="75"/>
      <c r="C8" s="75"/>
      <c r="D8" s="78" t="n">
        <v>2</v>
      </c>
      <c r="E8" s="102" t="s">
        <v>395</v>
      </c>
      <c r="F8" s="78" t="s">
        <v>114</v>
      </c>
      <c r="G8" s="163" t="s">
        <v>16</v>
      </c>
      <c r="H8" s="85" t="s">
        <v>396</v>
      </c>
    </row>
    <row r="9" s="2" customFormat="true" ht="12" hidden="false" customHeight="false" outlineLevel="0" collapsed="false">
      <c r="A9" s="75"/>
      <c r="B9" s="75"/>
      <c r="C9" s="75"/>
      <c r="D9" s="164" t="n">
        <v>3</v>
      </c>
      <c r="E9" s="102" t="s">
        <v>397</v>
      </c>
      <c r="F9" s="78" t="s">
        <v>114</v>
      </c>
      <c r="G9" s="163" t="s">
        <v>16</v>
      </c>
      <c r="H9" s="83" t="s">
        <v>398</v>
      </c>
    </row>
    <row r="10" s="28" customFormat="true" ht="12" hidden="false" customHeight="false" outlineLevel="0" collapsed="false">
      <c r="A10" s="75"/>
      <c r="B10" s="75"/>
      <c r="C10" s="75"/>
      <c r="D10" s="78" t="n">
        <v>4</v>
      </c>
      <c r="E10" s="165" t="s">
        <v>399</v>
      </c>
      <c r="F10" s="78" t="s">
        <v>136</v>
      </c>
      <c r="G10" s="163" t="s">
        <v>16</v>
      </c>
      <c r="H10" s="85" t="s">
        <v>400</v>
      </c>
    </row>
    <row r="11" s="28" customFormat="true" ht="12.75" hidden="false" customHeight="false" outlineLevel="0" collapsed="false">
      <c r="A11" s="75"/>
      <c r="B11" s="75"/>
      <c r="C11" s="75"/>
      <c r="D11" s="78" t="n">
        <v>5</v>
      </c>
      <c r="E11" s="165" t="s">
        <v>166</v>
      </c>
      <c r="F11" s="78" t="s">
        <v>136</v>
      </c>
      <c r="G11" s="163" t="s">
        <v>115</v>
      </c>
      <c r="H11" s="166" t="s">
        <v>401</v>
      </c>
    </row>
    <row r="12" s="11" customFormat="true" ht="12" hidden="false" customHeight="true" outlineLevel="0" collapsed="false">
      <c r="A12" s="76" t="s">
        <v>155</v>
      </c>
      <c r="B12" s="76" t="n">
        <v>2</v>
      </c>
      <c r="C12" s="76" t="s">
        <v>168</v>
      </c>
      <c r="D12" s="95" t="n">
        <v>1</v>
      </c>
      <c r="E12" s="167" t="s">
        <v>402</v>
      </c>
      <c r="F12" s="95" t="s">
        <v>34</v>
      </c>
      <c r="G12" s="168" t="s">
        <v>16</v>
      </c>
      <c r="H12" s="169" t="s">
        <v>403</v>
      </c>
    </row>
    <row r="13" s="11" customFormat="true" ht="12" hidden="false" customHeight="false" outlineLevel="0" collapsed="false">
      <c r="A13" s="76"/>
      <c r="B13" s="76"/>
      <c r="C13" s="76"/>
      <c r="D13" s="68" t="n">
        <v>2</v>
      </c>
      <c r="E13" s="170" t="s">
        <v>404</v>
      </c>
      <c r="F13" s="68" t="s">
        <v>34</v>
      </c>
      <c r="G13" s="158" t="s">
        <v>16</v>
      </c>
      <c r="H13" s="99" t="s">
        <v>405</v>
      </c>
    </row>
    <row r="14" s="11" customFormat="true" ht="24.75" hidden="false" customHeight="false" outlineLevel="0" collapsed="false">
      <c r="A14" s="76"/>
      <c r="B14" s="76"/>
      <c r="C14" s="76"/>
      <c r="D14" s="121" t="n">
        <v>3</v>
      </c>
      <c r="E14" s="171" t="s">
        <v>406</v>
      </c>
      <c r="F14" s="121" t="s">
        <v>136</v>
      </c>
      <c r="G14" s="172" t="s">
        <v>16</v>
      </c>
      <c r="H14" s="123" t="s">
        <v>405</v>
      </c>
    </row>
    <row r="15" customFormat="false" ht="12" hidden="false" customHeight="true" outlineLevel="0" collapsed="false">
      <c r="A15" s="75" t="s">
        <v>155</v>
      </c>
      <c r="B15" s="75" t="n">
        <v>3</v>
      </c>
      <c r="C15" s="173" t="s">
        <v>176</v>
      </c>
      <c r="D15" s="95" t="n">
        <v>1</v>
      </c>
      <c r="E15" s="174" t="s">
        <v>407</v>
      </c>
      <c r="F15" s="95" t="s">
        <v>34</v>
      </c>
      <c r="G15" s="168" t="s">
        <v>16</v>
      </c>
      <c r="H15" s="175" t="s">
        <v>408</v>
      </c>
    </row>
    <row r="16" customFormat="false" ht="12" hidden="false" customHeight="false" outlineLevel="0" collapsed="false">
      <c r="A16" s="75"/>
      <c r="B16" s="75"/>
      <c r="C16" s="173"/>
      <c r="D16" s="68" t="n">
        <v>2</v>
      </c>
      <c r="E16" s="176" t="s">
        <v>409</v>
      </c>
      <c r="F16" s="68" t="s">
        <v>34</v>
      </c>
      <c r="G16" s="158" t="s">
        <v>16</v>
      </c>
      <c r="H16" s="177" t="s">
        <v>410</v>
      </c>
    </row>
    <row r="17" customFormat="false" ht="12" hidden="false" customHeight="false" outlineLevel="0" collapsed="false">
      <c r="A17" s="75"/>
      <c r="B17" s="75"/>
      <c r="C17" s="173"/>
      <c r="D17" s="68" t="n">
        <v>3</v>
      </c>
      <c r="E17" s="176" t="s">
        <v>411</v>
      </c>
      <c r="F17" s="68" t="s">
        <v>34</v>
      </c>
      <c r="G17" s="158" t="s">
        <v>16</v>
      </c>
      <c r="H17" s="178" t="s">
        <v>412</v>
      </c>
    </row>
    <row r="18" customFormat="false" ht="24" hidden="false" customHeight="false" outlineLevel="0" collapsed="false">
      <c r="A18" s="75"/>
      <c r="B18" s="75"/>
      <c r="C18" s="173"/>
      <c r="D18" s="68" t="n">
        <v>4</v>
      </c>
      <c r="E18" s="179" t="s">
        <v>190</v>
      </c>
      <c r="F18" s="68" t="s">
        <v>114</v>
      </c>
      <c r="G18" s="158" t="s">
        <v>115</v>
      </c>
      <c r="H18" s="178" t="s">
        <v>413</v>
      </c>
    </row>
    <row r="19" customFormat="false" ht="12" hidden="false" customHeight="false" outlineLevel="0" collapsed="false">
      <c r="A19" s="75"/>
      <c r="B19" s="75"/>
      <c r="C19" s="173"/>
      <c r="D19" s="68" t="n">
        <v>5</v>
      </c>
      <c r="E19" s="180" t="s">
        <v>414</v>
      </c>
      <c r="F19" s="68" t="s">
        <v>114</v>
      </c>
      <c r="G19" s="158" t="s">
        <v>16</v>
      </c>
      <c r="H19" s="178" t="s">
        <v>415</v>
      </c>
    </row>
    <row r="20" customFormat="false" ht="12" hidden="false" customHeight="false" outlineLevel="0" collapsed="false">
      <c r="A20" s="75"/>
      <c r="B20" s="75"/>
      <c r="C20" s="173"/>
      <c r="D20" s="68" t="n">
        <v>6</v>
      </c>
      <c r="E20" s="181" t="s">
        <v>416</v>
      </c>
      <c r="F20" s="68" t="s">
        <v>136</v>
      </c>
      <c r="G20" s="158" t="s">
        <v>16</v>
      </c>
      <c r="H20" s="182" t="s">
        <v>415</v>
      </c>
    </row>
    <row r="21" customFormat="false" ht="12" hidden="false" customHeight="false" outlineLevel="0" collapsed="false">
      <c r="A21" s="75"/>
      <c r="B21" s="75"/>
      <c r="C21" s="173"/>
      <c r="D21" s="68" t="n">
        <v>7</v>
      </c>
      <c r="E21" s="181" t="s">
        <v>417</v>
      </c>
      <c r="F21" s="68" t="s">
        <v>136</v>
      </c>
      <c r="G21" s="158" t="s">
        <v>16</v>
      </c>
      <c r="H21" s="178" t="s">
        <v>418</v>
      </c>
    </row>
    <row r="22" customFormat="false" ht="12" hidden="false" customHeight="false" outlineLevel="0" collapsed="false">
      <c r="A22" s="75"/>
      <c r="B22" s="75"/>
      <c r="C22" s="173"/>
      <c r="D22" s="68" t="n">
        <v>8</v>
      </c>
      <c r="E22" s="181" t="s">
        <v>419</v>
      </c>
      <c r="F22" s="68" t="s">
        <v>136</v>
      </c>
      <c r="G22" s="158" t="s">
        <v>16</v>
      </c>
      <c r="H22" s="178" t="s">
        <v>418</v>
      </c>
    </row>
    <row r="23" customFormat="false" ht="24" hidden="false" customHeight="false" outlineLevel="0" collapsed="false">
      <c r="A23" s="75"/>
      <c r="B23" s="75"/>
      <c r="C23" s="173"/>
      <c r="D23" s="68" t="n">
        <v>9</v>
      </c>
      <c r="E23" s="181" t="s">
        <v>420</v>
      </c>
      <c r="F23" s="68" t="s">
        <v>136</v>
      </c>
      <c r="G23" s="158" t="s">
        <v>16</v>
      </c>
      <c r="H23" s="178" t="s">
        <v>421</v>
      </c>
    </row>
    <row r="24" customFormat="false" ht="12.75" hidden="false" customHeight="false" outlineLevel="0" collapsed="false">
      <c r="A24" s="75"/>
      <c r="B24" s="75"/>
      <c r="C24" s="173"/>
      <c r="D24" s="68" t="n">
        <v>10</v>
      </c>
      <c r="E24" s="181" t="s">
        <v>422</v>
      </c>
      <c r="F24" s="68" t="s">
        <v>136</v>
      </c>
      <c r="G24" s="158" t="s">
        <v>16</v>
      </c>
      <c r="H24" s="178" t="s">
        <v>423</v>
      </c>
    </row>
    <row r="25" customFormat="false" ht="12.75" hidden="false" customHeight="false" outlineLevel="0" collapsed="false">
      <c r="A25" s="111"/>
      <c r="B25" s="111"/>
      <c r="C25" s="183"/>
      <c r="D25" s="184"/>
      <c r="E25" s="185" t="s">
        <v>424</v>
      </c>
      <c r="F25" s="80" t="s">
        <v>339</v>
      </c>
      <c r="G25" s="186" t="s">
        <v>115</v>
      </c>
      <c r="H25" s="187"/>
    </row>
    <row r="26" s="11" customFormat="true" ht="12" hidden="false" customHeight="true" outlineLevel="0" collapsed="false">
      <c r="A26" s="75" t="s">
        <v>155</v>
      </c>
      <c r="B26" s="188" t="n">
        <v>4</v>
      </c>
      <c r="C26" s="189" t="s">
        <v>425</v>
      </c>
      <c r="D26" s="80" t="n">
        <v>1</v>
      </c>
      <c r="E26" s="11" t="s">
        <v>426</v>
      </c>
      <c r="F26" s="80" t="s">
        <v>339</v>
      </c>
      <c r="G26" s="186" t="s">
        <v>115</v>
      </c>
      <c r="H26" s="190"/>
    </row>
    <row r="27" s="11" customFormat="true" ht="12" hidden="false" customHeight="true" outlineLevel="0" collapsed="false">
      <c r="A27" s="68" t="s">
        <v>155</v>
      </c>
      <c r="B27" s="68" t="n">
        <v>5</v>
      </c>
      <c r="C27" s="68" t="s">
        <v>427</v>
      </c>
      <c r="D27" s="95" t="n">
        <v>1</v>
      </c>
      <c r="E27" s="174" t="s">
        <v>428</v>
      </c>
      <c r="F27" s="95" t="s">
        <v>34</v>
      </c>
      <c r="G27" s="168" t="s">
        <v>16</v>
      </c>
      <c r="H27" s="97" t="s">
        <v>429</v>
      </c>
    </row>
    <row r="28" s="11" customFormat="true" ht="12" hidden="false" customHeight="false" outlineLevel="0" collapsed="false">
      <c r="A28" s="68"/>
      <c r="B28" s="68"/>
      <c r="C28" s="68"/>
      <c r="D28" s="68" t="n">
        <v>2</v>
      </c>
      <c r="E28" s="176" t="s">
        <v>430</v>
      </c>
      <c r="F28" s="68" t="s">
        <v>34</v>
      </c>
      <c r="G28" s="158" t="s">
        <v>16</v>
      </c>
      <c r="H28" s="99" t="s">
        <v>431</v>
      </c>
    </row>
    <row r="29" s="11" customFormat="true" ht="24" hidden="false" customHeight="false" outlineLevel="0" collapsed="false">
      <c r="A29" s="68"/>
      <c r="B29" s="68"/>
      <c r="C29" s="68"/>
      <c r="D29" s="68" t="n">
        <v>3</v>
      </c>
      <c r="E29" s="191" t="s">
        <v>432</v>
      </c>
      <c r="F29" s="68" t="s">
        <v>114</v>
      </c>
      <c r="G29" s="158" t="s">
        <v>115</v>
      </c>
      <c r="H29" s="99" t="s">
        <v>433</v>
      </c>
    </row>
    <row r="30" s="11" customFormat="true" ht="12" hidden="false" customHeight="false" outlineLevel="0" collapsed="false">
      <c r="A30" s="68"/>
      <c r="B30" s="68"/>
      <c r="C30" s="68"/>
      <c r="D30" s="192" t="n">
        <v>4</v>
      </c>
      <c r="E30" s="180" t="s">
        <v>434</v>
      </c>
      <c r="F30" s="68" t="s">
        <v>114</v>
      </c>
      <c r="G30" s="158" t="s">
        <v>16</v>
      </c>
      <c r="H30" s="99" t="s">
        <v>435</v>
      </c>
    </row>
    <row r="31" s="11" customFormat="true" ht="12.75" hidden="false" customHeight="false" outlineLevel="0" collapsed="false">
      <c r="A31" s="68"/>
      <c r="B31" s="68"/>
      <c r="C31" s="68"/>
      <c r="D31" s="193" t="n">
        <v>5</v>
      </c>
      <c r="E31" s="171" t="s">
        <v>210</v>
      </c>
      <c r="F31" s="121" t="s">
        <v>114</v>
      </c>
      <c r="G31" s="172" t="s">
        <v>115</v>
      </c>
      <c r="H31" s="123" t="s">
        <v>436</v>
      </c>
    </row>
  </sheetData>
  <mergeCells count="16">
    <mergeCell ref="A4:A5"/>
    <mergeCell ref="B4:C4"/>
    <mergeCell ref="D4:G4"/>
    <mergeCell ref="H4:H5"/>
    <mergeCell ref="A7:A11"/>
    <mergeCell ref="B7:B11"/>
    <mergeCell ref="C7:C11"/>
    <mergeCell ref="A12:A14"/>
    <mergeCell ref="B12:B14"/>
    <mergeCell ref="C12:C14"/>
    <mergeCell ref="A15:A24"/>
    <mergeCell ref="B15:B24"/>
    <mergeCell ref="C15:C24"/>
    <mergeCell ref="A27:A31"/>
    <mergeCell ref="B27:B31"/>
    <mergeCell ref="C27:C31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22"/>
    </sheetView>
  </sheetViews>
  <sheetFormatPr defaultColWidth="8.84765625" defaultRowHeight="12" zeroHeight="false" outlineLevelRow="0" outlineLevelCol="0"/>
  <cols>
    <col collapsed="false" customWidth="true" hidden="false" outlineLevel="0" max="1" min="1" style="194" width="17.28"/>
    <col collapsed="false" customWidth="true" hidden="false" outlineLevel="0" max="2" min="2" style="194" width="2.99"/>
    <col collapsed="false" customWidth="true" hidden="false" outlineLevel="0" max="3" min="3" style="194" width="15.7"/>
    <col collapsed="false" customWidth="true" hidden="false" outlineLevel="0" max="4" min="4" style="194" width="3.56"/>
    <col collapsed="false" customWidth="true" hidden="false" outlineLevel="0" max="5" min="5" style="194" width="35.85"/>
    <col collapsed="false" customWidth="true" hidden="false" outlineLevel="0" max="6" min="6" style="194" width="12.56"/>
    <col collapsed="false" customWidth="false" hidden="false" outlineLevel="0" max="7" min="7" style="194" width="8.85"/>
    <col collapsed="false" customWidth="true" hidden="false" outlineLevel="0" max="8" min="8" style="194" width="89.28"/>
    <col collapsed="false" customWidth="false" hidden="false" outlineLevel="0" max="257" min="9" style="194" width="8.85"/>
  </cols>
  <sheetData>
    <row r="1" customFormat="false" ht="12" hidden="false" customHeight="false" outlineLevel="0" collapsed="false">
      <c r="A1" s="195"/>
      <c r="B1" s="195"/>
      <c r="C1" s="195"/>
      <c r="D1" s="1"/>
      <c r="E1" s="195"/>
      <c r="F1" s="195"/>
      <c r="G1" s="195"/>
    </row>
    <row r="2" customFormat="false" ht="12" hidden="false" customHeight="false" outlineLevel="0" collapsed="false">
      <c r="A2" s="195"/>
      <c r="B2" s="195"/>
      <c r="C2" s="195"/>
      <c r="D2" s="1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"/>
      <c r="E3" s="195"/>
      <c r="F3" s="195"/>
      <c r="G3" s="195"/>
    </row>
    <row r="4" customFormat="false" ht="12" hidden="false" customHeight="true" outlineLevel="0" collapsed="false">
      <c r="A4" s="196" t="s">
        <v>252</v>
      </c>
      <c r="B4" s="65" t="s">
        <v>253</v>
      </c>
      <c r="C4" s="65"/>
      <c r="D4" s="65" t="s">
        <v>254</v>
      </c>
      <c r="E4" s="65"/>
      <c r="F4" s="65"/>
      <c r="G4" s="65"/>
      <c r="H4" s="197" t="s">
        <v>11</v>
      </c>
    </row>
    <row r="5" s="11" customFormat="true" ht="36.75" hidden="false" customHeight="false" outlineLevel="0" collapsed="false">
      <c r="A5" s="196"/>
      <c r="B5" s="121" t="s">
        <v>5</v>
      </c>
      <c r="C5" s="121" t="s">
        <v>6</v>
      </c>
      <c r="D5" s="121" t="s">
        <v>7</v>
      </c>
      <c r="E5" s="121" t="s">
        <v>6</v>
      </c>
      <c r="F5" s="121" t="s">
        <v>9</v>
      </c>
      <c r="G5" s="121" t="s">
        <v>10</v>
      </c>
      <c r="H5" s="197"/>
    </row>
    <row r="6" s="11" customFormat="true" ht="12.75" hidden="false" customHeight="false" outlineLevel="0" collapsed="false">
      <c r="A6" s="198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111" t="n">
        <v>7</v>
      </c>
      <c r="H6" s="199" t="n">
        <v>9</v>
      </c>
    </row>
    <row r="7" s="11" customFormat="true" ht="12" hidden="false" customHeight="true" outlineLevel="0" collapsed="false">
      <c r="A7" s="151" t="s">
        <v>211</v>
      </c>
      <c r="B7" s="76" t="n">
        <v>1</v>
      </c>
      <c r="C7" s="200" t="s">
        <v>437</v>
      </c>
      <c r="D7" s="95" t="n">
        <v>1</v>
      </c>
      <c r="E7" s="201" t="s">
        <v>217</v>
      </c>
      <c r="F7" s="95" t="s">
        <v>114</v>
      </c>
      <c r="G7" s="95" t="s">
        <v>16</v>
      </c>
      <c r="H7" s="202" t="s">
        <v>438</v>
      </c>
    </row>
    <row r="8" s="11" customFormat="true" ht="12" hidden="false" customHeight="false" outlineLevel="0" collapsed="false">
      <c r="A8" s="151"/>
      <c r="B8" s="76"/>
      <c r="C8" s="200"/>
      <c r="D8" s="68" t="n">
        <v>2</v>
      </c>
      <c r="E8" s="107" t="s">
        <v>439</v>
      </c>
      <c r="F8" s="68" t="s">
        <v>114</v>
      </c>
      <c r="G8" s="68" t="s">
        <v>115</v>
      </c>
      <c r="H8" s="203" t="s">
        <v>440</v>
      </c>
    </row>
    <row r="9" s="11" customFormat="true" ht="12" hidden="false" customHeight="false" outlineLevel="0" collapsed="false">
      <c r="A9" s="151"/>
      <c r="B9" s="76"/>
      <c r="C9" s="200"/>
      <c r="D9" s="68" t="n">
        <v>3</v>
      </c>
      <c r="E9" s="204" t="s">
        <v>441</v>
      </c>
      <c r="F9" s="68" t="s">
        <v>114</v>
      </c>
      <c r="G9" s="68" t="s">
        <v>16</v>
      </c>
      <c r="H9" s="203" t="s">
        <v>442</v>
      </c>
    </row>
    <row r="10" s="11" customFormat="true" ht="12" hidden="false" customHeight="false" outlineLevel="0" collapsed="false">
      <c r="A10" s="151"/>
      <c r="B10" s="76"/>
      <c r="C10" s="200"/>
      <c r="D10" s="68" t="n">
        <v>4</v>
      </c>
      <c r="E10" s="204" t="s">
        <v>443</v>
      </c>
      <c r="F10" s="68" t="s">
        <v>114</v>
      </c>
      <c r="G10" s="68" t="s">
        <v>16</v>
      </c>
      <c r="H10" s="203" t="s">
        <v>444</v>
      </c>
    </row>
    <row r="11" s="11" customFormat="true" ht="12" hidden="false" customHeight="false" outlineLevel="0" collapsed="false">
      <c r="A11" s="151"/>
      <c r="B11" s="76"/>
      <c r="C11" s="200"/>
      <c r="D11" s="68" t="n">
        <v>5</v>
      </c>
      <c r="E11" s="204" t="s">
        <v>445</v>
      </c>
      <c r="F11" s="68" t="s">
        <v>114</v>
      </c>
      <c r="G11" s="68" t="s">
        <v>16</v>
      </c>
      <c r="H11" s="203" t="s">
        <v>446</v>
      </c>
    </row>
    <row r="12" s="11" customFormat="true" ht="12" hidden="false" customHeight="false" outlineLevel="0" collapsed="false">
      <c r="A12" s="151"/>
      <c r="B12" s="76"/>
      <c r="C12" s="200"/>
      <c r="D12" s="68" t="n">
        <v>6</v>
      </c>
      <c r="E12" s="204" t="s">
        <v>447</v>
      </c>
      <c r="F12" s="68" t="s">
        <v>114</v>
      </c>
      <c r="G12" s="68" t="s">
        <v>16</v>
      </c>
      <c r="H12" s="203" t="s">
        <v>448</v>
      </c>
    </row>
    <row r="13" s="11" customFormat="true" ht="12" hidden="false" customHeight="false" outlineLevel="0" collapsed="false">
      <c r="A13" s="151"/>
      <c r="B13" s="76"/>
      <c r="C13" s="200"/>
      <c r="D13" s="68" t="n">
        <v>7</v>
      </c>
      <c r="E13" s="204" t="s">
        <v>449</v>
      </c>
      <c r="F13" s="68" t="s">
        <v>136</v>
      </c>
      <c r="G13" s="68" t="s">
        <v>16</v>
      </c>
      <c r="H13" s="203" t="s">
        <v>450</v>
      </c>
    </row>
    <row r="14" s="11" customFormat="true" ht="12" hidden="false" customHeight="false" outlineLevel="0" collapsed="false">
      <c r="A14" s="151"/>
      <c r="B14" s="76"/>
      <c r="C14" s="200"/>
      <c r="D14" s="68" t="n">
        <v>8</v>
      </c>
      <c r="E14" s="204" t="s">
        <v>451</v>
      </c>
      <c r="F14" s="68" t="s">
        <v>136</v>
      </c>
      <c r="G14" s="68" t="s">
        <v>115</v>
      </c>
      <c r="H14" s="203" t="s">
        <v>452</v>
      </c>
    </row>
    <row r="15" s="11" customFormat="true" ht="12.75" hidden="false" customHeight="false" outlineLevel="0" collapsed="false">
      <c r="A15" s="151"/>
      <c r="B15" s="76"/>
      <c r="C15" s="200"/>
      <c r="D15" s="121" t="n">
        <v>9</v>
      </c>
      <c r="E15" s="205" t="s">
        <v>453</v>
      </c>
      <c r="F15" s="121" t="s">
        <v>136</v>
      </c>
      <c r="G15" s="121" t="s">
        <v>16</v>
      </c>
      <c r="H15" s="206" t="s">
        <v>454</v>
      </c>
    </row>
    <row r="16" s="11" customFormat="true" ht="24.75" hidden="false" customHeight="false" outlineLevel="0" collapsed="false">
      <c r="A16" s="151" t="s">
        <v>211</v>
      </c>
      <c r="B16" s="76" t="n">
        <v>2</v>
      </c>
      <c r="C16" s="207" t="s">
        <v>455</v>
      </c>
      <c r="D16" s="133" t="n">
        <v>1</v>
      </c>
      <c r="E16" s="208" t="s">
        <v>456</v>
      </c>
      <c r="F16" s="133" t="s">
        <v>114</v>
      </c>
      <c r="G16" s="133" t="s">
        <v>16</v>
      </c>
      <c r="H16" s="136" t="s">
        <v>457</v>
      </c>
    </row>
    <row r="17" s="11" customFormat="true" ht="12" hidden="false" customHeight="true" outlineLevel="0" collapsed="false">
      <c r="A17" s="151" t="s">
        <v>211</v>
      </c>
      <c r="B17" s="76" t="n">
        <v>3</v>
      </c>
      <c r="C17" s="76" t="s">
        <v>458</v>
      </c>
      <c r="D17" s="95" t="n">
        <v>1</v>
      </c>
      <c r="E17" s="209" t="s">
        <v>459</v>
      </c>
      <c r="F17" s="95" t="s">
        <v>34</v>
      </c>
      <c r="G17" s="95" t="s">
        <v>16</v>
      </c>
      <c r="H17" s="97" t="s">
        <v>460</v>
      </c>
    </row>
    <row r="18" s="11" customFormat="true" ht="24.75" hidden="false" customHeight="false" outlineLevel="0" collapsed="false">
      <c r="A18" s="151"/>
      <c r="B18" s="76"/>
      <c r="C18" s="76"/>
      <c r="D18" s="68" t="n">
        <v>2</v>
      </c>
      <c r="E18" s="210" t="s">
        <v>461</v>
      </c>
      <c r="F18" s="68" t="s">
        <v>34</v>
      </c>
      <c r="G18" s="68" t="s">
        <v>16</v>
      </c>
      <c r="H18" s="99" t="s">
        <v>462</v>
      </c>
    </row>
    <row r="19" s="11" customFormat="true" ht="12" hidden="false" customHeight="false" outlineLevel="0" collapsed="false">
      <c r="A19" s="151"/>
      <c r="B19" s="76"/>
      <c r="C19" s="76"/>
      <c r="D19" s="68" t="n">
        <v>3</v>
      </c>
      <c r="E19" s="204" t="s">
        <v>463</v>
      </c>
      <c r="F19" s="68" t="s">
        <v>114</v>
      </c>
      <c r="G19" s="68" t="s">
        <v>115</v>
      </c>
      <c r="H19" s="97" t="s">
        <v>460</v>
      </c>
    </row>
    <row r="20" s="11" customFormat="true" ht="24" hidden="false" customHeight="false" outlineLevel="0" collapsed="false">
      <c r="A20" s="151"/>
      <c r="B20" s="76"/>
      <c r="C20" s="76"/>
      <c r="D20" s="68" t="n">
        <v>4</v>
      </c>
      <c r="E20" s="204" t="s">
        <v>464</v>
      </c>
      <c r="F20" s="68" t="s">
        <v>114</v>
      </c>
      <c r="G20" s="71" t="s">
        <v>16</v>
      </c>
      <c r="H20" s="99" t="s">
        <v>465</v>
      </c>
    </row>
    <row r="21" s="11" customFormat="true" ht="12" hidden="false" customHeight="false" outlineLevel="0" collapsed="false">
      <c r="A21" s="151"/>
      <c r="B21" s="76"/>
      <c r="C21" s="76"/>
      <c r="D21" s="192" t="n">
        <v>5</v>
      </c>
      <c r="E21" s="204" t="s">
        <v>466</v>
      </c>
      <c r="F21" s="71" t="s">
        <v>136</v>
      </c>
      <c r="G21" s="68" t="s">
        <v>16</v>
      </c>
      <c r="H21" s="99" t="s">
        <v>467</v>
      </c>
    </row>
    <row r="22" s="11" customFormat="true" ht="24.75" hidden="false" customHeight="false" outlineLevel="0" collapsed="false">
      <c r="A22" s="151"/>
      <c r="B22" s="76"/>
      <c r="C22" s="76"/>
      <c r="D22" s="193" t="n">
        <v>6</v>
      </c>
      <c r="E22" s="205" t="s">
        <v>468</v>
      </c>
      <c r="F22" s="121" t="s">
        <v>136</v>
      </c>
      <c r="G22" s="121" t="s">
        <v>16</v>
      </c>
      <c r="H22" s="99" t="s">
        <v>469</v>
      </c>
    </row>
  </sheetData>
  <mergeCells count="10">
    <mergeCell ref="A4:A5"/>
    <mergeCell ref="B4:C4"/>
    <mergeCell ref="D4:G4"/>
    <mergeCell ref="H4:H5"/>
    <mergeCell ref="A7:A15"/>
    <mergeCell ref="B7:B15"/>
    <mergeCell ref="C7:C15"/>
    <mergeCell ref="A17:A22"/>
    <mergeCell ref="B17:B22"/>
    <mergeCell ref="C17:C2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5" zeroHeight="false" outlineLevelRow="0" outlineLevelCol="0"/>
  <cols>
    <col collapsed="false" customWidth="false" hidden="false" outlineLevel="0" max="1" min="1" style="211" width="8.85"/>
    <col collapsed="false" customWidth="true" hidden="false" outlineLevel="0" max="2" min="2" style="211" width="16.7"/>
    <col collapsed="false" customWidth="true" hidden="false" outlineLevel="0" max="3" min="3" style="211" width="24.28"/>
    <col collapsed="false" customWidth="true" hidden="false" outlineLevel="0" max="4" min="4" style="212" width="14.7"/>
    <col collapsed="false" customWidth="false" hidden="false" outlineLevel="0" max="6" min="5" style="211" width="8.85"/>
    <col collapsed="false" customWidth="true" hidden="false" outlineLevel="0" max="7" min="7" style="211" width="10.71"/>
    <col collapsed="false" customWidth="true" hidden="false" outlineLevel="0" max="8" min="8" style="211" width="12.42"/>
    <col collapsed="false" customWidth="false" hidden="false" outlineLevel="0" max="257" min="9" style="211" width="8.85"/>
  </cols>
  <sheetData>
    <row r="1" customFormat="false" ht="15" hidden="false" customHeight="false" outlineLevel="0" collapsed="false">
      <c r="C1" s="211" t="s">
        <v>470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13" t="s">
        <v>471</v>
      </c>
      <c r="C3" s="214" t="s">
        <v>472</v>
      </c>
      <c r="D3" s="214" t="s">
        <v>473</v>
      </c>
      <c r="E3" s="215" t="s">
        <v>474</v>
      </c>
      <c r="F3" s="215"/>
      <c r="G3" s="215"/>
      <c r="H3" s="216" t="s">
        <v>475</v>
      </c>
    </row>
    <row r="4" customFormat="false" ht="60.75" hidden="false" customHeight="false" outlineLevel="0" collapsed="false">
      <c r="B4" s="213"/>
      <c r="C4" s="214"/>
      <c r="D4" s="214"/>
      <c r="E4" s="217" t="s">
        <v>476</v>
      </c>
      <c r="F4" s="217" t="s">
        <v>477</v>
      </c>
      <c r="G4" s="218" t="s">
        <v>478</v>
      </c>
      <c r="H4" s="219"/>
    </row>
    <row r="5" customFormat="false" ht="15" hidden="false" customHeight="false" outlineLevel="0" collapsed="false">
      <c r="B5" s="213" t="s">
        <v>479</v>
      </c>
      <c r="C5" s="220" t="s">
        <v>480</v>
      </c>
      <c r="D5" s="221" t="n">
        <v>11</v>
      </c>
      <c r="E5" s="222" t="n">
        <v>11</v>
      </c>
      <c r="F5" s="221" t="s">
        <v>481</v>
      </c>
      <c r="G5" s="221" t="s">
        <v>481</v>
      </c>
      <c r="H5" s="223" t="n">
        <f aca="false">E5*0.5</f>
        <v>5.5</v>
      </c>
    </row>
    <row r="6" customFormat="false" ht="15" hidden="false" customHeight="false" outlineLevel="0" collapsed="false">
      <c r="B6" s="213"/>
      <c r="C6" s="165" t="s">
        <v>482</v>
      </c>
      <c r="D6" s="224" t="s">
        <v>481</v>
      </c>
      <c r="E6" s="224" t="s">
        <v>481</v>
      </c>
      <c r="F6" s="224" t="s">
        <v>481</v>
      </c>
      <c r="G6" s="224" t="s">
        <v>481</v>
      </c>
      <c r="H6" s="225"/>
    </row>
    <row r="7" customFormat="false" ht="15" hidden="false" customHeight="false" outlineLevel="0" collapsed="false">
      <c r="B7" s="213"/>
      <c r="C7" s="226" t="s">
        <v>483</v>
      </c>
      <c r="D7" s="224" t="s">
        <v>481</v>
      </c>
      <c r="E7" s="224" t="s">
        <v>481</v>
      </c>
      <c r="F7" s="224" t="s">
        <v>481</v>
      </c>
      <c r="G7" s="224" t="s">
        <v>481</v>
      </c>
      <c r="H7" s="225"/>
    </row>
    <row r="8" customFormat="false" ht="15" hidden="false" customHeight="false" outlineLevel="0" collapsed="false">
      <c r="B8" s="213"/>
      <c r="C8" s="226" t="s">
        <v>484</v>
      </c>
      <c r="D8" s="224" t="s">
        <v>481</v>
      </c>
      <c r="E8" s="224" t="s">
        <v>481</v>
      </c>
      <c r="F8" s="224" t="s">
        <v>481</v>
      </c>
      <c r="G8" s="224" t="s">
        <v>481</v>
      </c>
      <c r="H8" s="225"/>
    </row>
    <row r="9" customFormat="false" ht="15" hidden="false" customHeight="false" outlineLevel="0" collapsed="false">
      <c r="B9" s="213"/>
      <c r="C9" s="227" t="s">
        <v>485</v>
      </c>
      <c r="D9" s="228" t="n">
        <v>14</v>
      </c>
      <c r="E9" s="229" t="n">
        <v>11</v>
      </c>
      <c r="F9" s="228" t="n">
        <v>2</v>
      </c>
      <c r="G9" s="228" t="n">
        <v>1</v>
      </c>
      <c r="H9" s="230" t="n">
        <f aca="false">E9*0.5</f>
        <v>5.5</v>
      </c>
    </row>
    <row r="10" customFormat="false" ht="15" hidden="false" customHeight="false" outlineLevel="0" collapsed="false">
      <c r="B10" s="213"/>
      <c r="C10" s="210" t="s">
        <v>486</v>
      </c>
      <c r="D10" s="224" t="s">
        <v>481</v>
      </c>
      <c r="E10" s="224" t="s">
        <v>481</v>
      </c>
      <c r="F10" s="224" t="s">
        <v>481</v>
      </c>
      <c r="G10" s="224" t="s">
        <v>481</v>
      </c>
      <c r="H10" s="225"/>
    </row>
    <row r="11" customFormat="false" ht="15" hidden="false" customHeight="false" outlineLevel="0" collapsed="false">
      <c r="B11" s="213"/>
      <c r="C11" s="227" t="s">
        <v>487</v>
      </c>
      <c r="D11" s="228" t="n">
        <v>12</v>
      </c>
      <c r="E11" s="229" t="n">
        <v>11</v>
      </c>
      <c r="F11" s="228" t="s">
        <v>481</v>
      </c>
      <c r="G11" s="228" t="s">
        <v>481</v>
      </c>
      <c r="H11" s="230" t="n">
        <f aca="false">E11*0.5</f>
        <v>5.5</v>
      </c>
    </row>
    <row r="12" customFormat="false" ht="15" hidden="false" customHeight="false" outlineLevel="0" collapsed="false">
      <c r="B12" s="213"/>
      <c r="C12" s="227" t="s">
        <v>488</v>
      </c>
      <c r="D12" s="228" t="n">
        <v>7</v>
      </c>
      <c r="E12" s="229" t="n">
        <v>7</v>
      </c>
      <c r="F12" s="228" t="s">
        <v>481</v>
      </c>
      <c r="G12" s="228" t="s">
        <v>481</v>
      </c>
      <c r="H12" s="230" t="n">
        <f aca="false">E12*0.5</f>
        <v>3.5</v>
      </c>
    </row>
    <row r="13" customFormat="false" ht="15" hidden="false" customHeight="false" outlineLevel="0" collapsed="false">
      <c r="B13" s="213"/>
      <c r="C13" s="227" t="s">
        <v>489</v>
      </c>
      <c r="D13" s="228" t="n">
        <v>10</v>
      </c>
      <c r="E13" s="229" t="n">
        <v>8</v>
      </c>
      <c r="F13" s="228" t="s">
        <v>481</v>
      </c>
      <c r="G13" s="228" t="n">
        <v>3</v>
      </c>
      <c r="H13" s="230" t="n">
        <f aca="false">E13*0.5</f>
        <v>4</v>
      </c>
    </row>
    <row r="14" customFormat="false" ht="15" hidden="false" customHeight="false" outlineLevel="0" collapsed="false">
      <c r="B14" s="213"/>
      <c r="C14" s="103" t="s">
        <v>490</v>
      </c>
      <c r="D14" s="228" t="n">
        <v>1</v>
      </c>
      <c r="E14" s="229" t="n">
        <v>1</v>
      </c>
      <c r="F14" s="228" t="s">
        <v>481</v>
      </c>
      <c r="G14" s="228" t="s">
        <v>481</v>
      </c>
      <c r="H14" s="230" t="n">
        <f aca="false">E14*0.5</f>
        <v>0.5</v>
      </c>
    </row>
    <row r="15" customFormat="false" ht="15" hidden="false" customHeight="false" outlineLevel="0" collapsed="false">
      <c r="B15" s="213"/>
      <c r="C15" s="227" t="s">
        <v>491</v>
      </c>
      <c r="D15" s="228" t="n">
        <v>9</v>
      </c>
      <c r="E15" s="229" t="n">
        <v>7</v>
      </c>
      <c r="F15" s="228" t="s">
        <v>481</v>
      </c>
      <c r="G15" s="228" t="n">
        <v>1</v>
      </c>
      <c r="H15" s="230" t="n">
        <f aca="false">E15*0.5</f>
        <v>3.5</v>
      </c>
    </row>
    <row r="16" customFormat="false" ht="15" hidden="false" customHeight="false" outlineLevel="0" collapsed="false">
      <c r="B16" s="213"/>
      <c r="C16" s="227" t="s">
        <v>492</v>
      </c>
      <c r="D16" s="228" t="n">
        <v>7</v>
      </c>
      <c r="E16" s="229" t="n">
        <v>2</v>
      </c>
      <c r="F16" s="228" t="s">
        <v>481</v>
      </c>
      <c r="G16" s="228" t="n">
        <v>3</v>
      </c>
      <c r="H16" s="230" t="n">
        <f aca="false">E16*0.5</f>
        <v>1</v>
      </c>
    </row>
    <row r="17" customFormat="false" ht="15" hidden="false" customHeight="false" outlineLevel="0" collapsed="false">
      <c r="B17" s="213"/>
      <c r="C17" s="231" t="s">
        <v>493</v>
      </c>
      <c r="D17" s="228" t="n">
        <v>10</v>
      </c>
      <c r="E17" s="229" t="n">
        <v>7</v>
      </c>
      <c r="F17" s="228" t="s">
        <v>481</v>
      </c>
      <c r="G17" s="228" t="n">
        <v>3</v>
      </c>
      <c r="H17" s="230" t="n">
        <f aca="false">E17*0.5</f>
        <v>3.5</v>
      </c>
    </row>
    <row r="18" customFormat="false" ht="15" hidden="false" customHeight="false" outlineLevel="0" collapsed="false">
      <c r="B18" s="213"/>
      <c r="C18" s="232" t="s">
        <v>494</v>
      </c>
      <c r="D18" s="224" t="n">
        <v>1</v>
      </c>
      <c r="E18" s="224" t="s">
        <v>481</v>
      </c>
      <c r="F18" s="224" t="s">
        <v>481</v>
      </c>
      <c r="G18" s="224" t="n">
        <v>1</v>
      </c>
      <c r="H18" s="225"/>
    </row>
    <row r="19" customFormat="false" ht="15" hidden="false" customHeight="false" outlineLevel="0" collapsed="false">
      <c r="B19" s="213"/>
      <c r="C19" s="227" t="s">
        <v>495</v>
      </c>
      <c r="D19" s="228" t="n">
        <v>3</v>
      </c>
      <c r="E19" s="229" t="n">
        <v>1</v>
      </c>
      <c r="F19" s="228" t="s">
        <v>481</v>
      </c>
      <c r="G19" s="228" t="n">
        <v>2</v>
      </c>
      <c r="H19" s="230" t="n">
        <f aca="false">E19*0.5</f>
        <v>0.5</v>
      </c>
    </row>
    <row r="20" customFormat="false" ht="15.75" hidden="false" customHeight="false" outlineLevel="0" collapsed="false">
      <c r="B20" s="213"/>
      <c r="C20" s="233" t="s">
        <v>496</v>
      </c>
      <c r="D20" s="217" t="s">
        <v>481</v>
      </c>
      <c r="E20" s="217" t="s">
        <v>481</v>
      </c>
      <c r="F20" s="217" t="s">
        <v>481</v>
      </c>
      <c r="G20" s="217" t="s">
        <v>481</v>
      </c>
      <c r="H20" s="219"/>
    </row>
    <row r="21" customFormat="false" ht="15" hidden="false" customHeight="false" outlineLevel="0" collapsed="false">
      <c r="B21" s="213" t="s">
        <v>497</v>
      </c>
      <c r="C21" s="234" t="s">
        <v>498</v>
      </c>
      <c r="D21" s="221" t="n">
        <v>6</v>
      </c>
      <c r="E21" s="222" t="n">
        <v>5</v>
      </c>
      <c r="F21" s="221" t="s">
        <v>481</v>
      </c>
      <c r="G21" s="221" t="n">
        <v>1</v>
      </c>
      <c r="H21" s="223" t="n">
        <f aca="false">E21*0.5</f>
        <v>2.5</v>
      </c>
    </row>
    <row r="22" customFormat="false" ht="15" hidden="false" customHeight="false" outlineLevel="0" collapsed="false">
      <c r="B22" s="213"/>
      <c r="C22" s="227" t="s">
        <v>499</v>
      </c>
      <c r="D22" s="228" t="n">
        <v>3</v>
      </c>
      <c r="E22" s="229" t="n">
        <v>3</v>
      </c>
      <c r="F22" s="228" t="s">
        <v>481</v>
      </c>
      <c r="G22" s="228" t="s">
        <v>481</v>
      </c>
      <c r="H22" s="230" t="n">
        <f aca="false">E22*0.5</f>
        <v>1.5</v>
      </c>
    </row>
    <row r="23" customFormat="false" ht="15" hidden="false" customHeight="false" outlineLevel="0" collapsed="false">
      <c r="B23" s="213"/>
      <c r="C23" s="100" t="s">
        <v>500</v>
      </c>
      <c r="D23" s="224" t="s">
        <v>481</v>
      </c>
      <c r="E23" s="224" t="s">
        <v>481</v>
      </c>
      <c r="F23" s="224" t="s">
        <v>481</v>
      </c>
      <c r="G23" s="224" t="s">
        <v>481</v>
      </c>
      <c r="H23" s="225"/>
    </row>
    <row r="24" customFormat="false" ht="15" hidden="false" customHeight="false" outlineLevel="0" collapsed="false">
      <c r="B24" s="213"/>
      <c r="C24" s="100" t="s">
        <v>501</v>
      </c>
      <c r="D24" s="224" t="s">
        <v>481</v>
      </c>
      <c r="E24" s="224" t="s">
        <v>481</v>
      </c>
      <c r="F24" s="224" t="s">
        <v>481</v>
      </c>
      <c r="G24" s="224" t="s">
        <v>481</v>
      </c>
      <c r="H24" s="225"/>
    </row>
    <row r="25" customFormat="false" ht="15" hidden="false" customHeight="false" outlineLevel="0" collapsed="false">
      <c r="B25" s="213"/>
      <c r="C25" s="231" t="s">
        <v>502</v>
      </c>
      <c r="D25" s="228" t="n">
        <v>10</v>
      </c>
      <c r="E25" s="229" t="n">
        <v>10</v>
      </c>
      <c r="F25" s="228" t="s">
        <v>481</v>
      </c>
      <c r="G25" s="228" t="s">
        <v>481</v>
      </c>
      <c r="H25" s="230" t="n">
        <f aca="false">E25*0.5</f>
        <v>5</v>
      </c>
    </row>
    <row r="26" customFormat="false" ht="15" hidden="false" customHeight="false" outlineLevel="0" collapsed="false">
      <c r="B26" s="213"/>
      <c r="C26" s="100" t="s">
        <v>503</v>
      </c>
      <c r="D26" s="224" t="s">
        <v>481</v>
      </c>
      <c r="E26" s="224" t="s">
        <v>481</v>
      </c>
      <c r="F26" s="224" t="s">
        <v>481</v>
      </c>
      <c r="G26" s="224" t="s">
        <v>481</v>
      </c>
      <c r="H26" s="225"/>
    </row>
    <row r="27" customFormat="false" ht="15" hidden="false" customHeight="false" outlineLevel="0" collapsed="false">
      <c r="B27" s="213"/>
      <c r="C27" s="103" t="s">
        <v>504</v>
      </c>
      <c r="D27" s="228" t="n">
        <v>3</v>
      </c>
      <c r="E27" s="229" t="n">
        <v>1</v>
      </c>
      <c r="F27" s="228" t="s">
        <v>481</v>
      </c>
      <c r="G27" s="228" t="n">
        <v>2</v>
      </c>
      <c r="H27" s="230" t="n">
        <f aca="false">E27*0.5</f>
        <v>0.5</v>
      </c>
    </row>
    <row r="28" customFormat="false" ht="15" hidden="false" customHeight="false" outlineLevel="0" collapsed="false">
      <c r="B28" s="213"/>
      <c r="C28" s="235" t="s">
        <v>505</v>
      </c>
      <c r="D28" s="224" t="n">
        <v>1</v>
      </c>
      <c r="E28" s="224" t="s">
        <v>481</v>
      </c>
      <c r="F28" s="224" t="s">
        <v>481</v>
      </c>
      <c r="G28" s="224" t="n">
        <v>1</v>
      </c>
      <c r="H28" s="225"/>
    </row>
    <row r="29" customFormat="false" ht="15" hidden="false" customHeight="false" outlineLevel="0" collapsed="false">
      <c r="B29" s="213"/>
      <c r="C29" s="204" t="s">
        <v>506</v>
      </c>
      <c r="D29" s="224" t="n">
        <v>2</v>
      </c>
      <c r="E29" s="224" t="s">
        <v>481</v>
      </c>
      <c r="F29" s="224" t="s">
        <v>481</v>
      </c>
      <c r="G29" s="224" t="n">
        <v>2</v>
      </c>
      <c r="H29" s="225"/>
    </row>
    <row r="30" customFormat="false" ht="15" hidden="false" customHeight="false" outlineLevel="0" collapsed="false">
      <c r="B30" s="213"/>
      <c r="C30" s="227" t="s">
        <v>507</v>
      </c>
      <c r="D30" s="228" t="n">
        <v>5</v>
      </c>
      <c r="E30" s="229" t="n">
        <v>5</v>
      </c>
      <c r="F30" s="228" t="s">
        <v>481</v>
      </c>
      <c r="G30" s="228" t="s">
        <v>481</v>
      </c>
      <c r="H30" s="230" t="n">
        <f aca="false">E30*0.5</f>
        <v>2.5</v>
      </c>
    </row>
    <row r="31" customFormat="false" ht="15.75" hidden="false" customHeight="false" outlineLevel="0" collapsed="false">
      <c r="B31" s="213"/>
      <c r="C31" s="236" t="s">
        <v>508</v>
      </c>
      <c r="D31" s="217" t="s">
        <v>481</v>
      </c>
      <c r="E31" s="217" t="s">
        <v>481</v>
      </c>
      <c r="F31" s="217" t="s">
        <v>481</v>
      </c>
      <c r="G31" s="217" t="s">
        <v>481</v>
      </c>
      <c r="H31" s="219"/>
    </row>
    <row r="32" customFormat="false" ht="15" hidden="false" customHeight="false" outlineLevel="0" collapsed="false">
      <c r="B32" s="213" t="s">
        <v>509</v>
      </c>
      <c r="C32" s="96" t="s">
        <v>510</v>
      </c>
      <c r="D32" s="215" t="s">
        <v>481</v>
      </c>
      <c r="E32" s="215" t="s">
        <v>481</v>
      </c>
      <c r="F32" s="215" t="s">
        <v>481</v>
      </c>
      <c r="G32" s="215" t="s">
        <v>481</v>
      </c>
      <c r="H32" s="216"/>
    </row>
    <row r="33" customFormat="false" ht="15" hidden="false" customHeight="false" outlineLevel="0" collapsed="false">
      <c r="B33" s="213"/>
      <c r="C33" s="231" t="s">
        <v>511</v>
      </c>
      <c r="D33" s="228" t="n">
        <v>9</v>
      </c>
      <c r="E33" s="229" t="n">
        <v>9</v>
      </c>
      <c r="F33" s="228" t="s">
        <v>481</v>
      </c>
      <c r="G33" s="228" t="s">
        <v>481</v>
      </c>
      <c r="H33" s="230" t="n">
        <f aca="false">E33*0.5</f>
        <v>4.5</v>
      </c>
    </row>
    <row r="34" customFormat="false" ht="15" hidden="false" customHeight="false" outlineLevel="0" collapsed="false">
      <c r="B34" s="213"/>
      <c r="C34" s="237" t="s">
        <v>512</v>
      </c>
      <c r="D34" s="228" t="n">
        <v>1</v>
      </c>
      <c r="E34" s="229" t="n">
        <v>1</v>
      </c>
      <c r="F34" s="228" t="s">
        <v>481</v>
      </c>
      <c r="G34" s="228" t="s">
        <v>481</v>
      </c>
      <c r="H34" s="230" t="n">
        <f aca="false">E34*0.5</f>
        <v>0.5</v>
      </c>
    </row>
    <row r="35" customFormat="false" ht="15.75" hidden="false" customHeight="false" outlineLevel="0" collapsed="false">
      <c r="B35" s="213"/>
      <c r="C35" s="238" t="s">
        <v>513</v>
      </c>
      <c r="D35" s="239" t="n">
        <v>6</v>
      </c>
      <c r="E35" s="240" t="n">
        <v>6</v>
      </c>
      <c r="F35" s="239" t="s">
        <v>481</v>
      </c>
      <c r="G35" s="239" t="s">
        <v>481</v>
      </c>
      <c r="H35" s="241" t="n">
        <f aca="false">E35*0.5</f>
        <v>3</v>
      </c>
    </row>
    <row r="36" customFormat="false" ht="15.75" hidden="false" customHeight="false" outlineLevel="0" collapsed="false">
      <c r="C36" s="242" t="s">
        <v>514</v>
      </c>
      <c r="D36" s="243" t="n">
        <f aca="false">SUM(D5:D35)</f>
        <v>131</v>
      </c>
      <c r="E36" s="243" t="n">
        <f aca="false">SUM(E5:E35)</f>
        <v>106</v>
      </c>
      <c r="F36" s="243" t="n">
        <f aca="false">SUM(F5:F35)</f>
        <v>2</v>
      </c>
      <c r="G36" s="243" t="n">
        <f aca="false">SUM(G5:G35)</f>
        <v>20</v>
      </c>
      <c r="H36" s="244" t="n">
        <f aca="false">SUM(H5:H35)</f>
        <v>53</v>
      </c>
    </row>
    <row r="38" customFormat="false" ht="15" hidden="false" customHeight="false" outlineLevel="0" collapsed="false">
      <c r="E38" s="245" t="s">
        <v>515</v>
      </c>
    </row>
    <row r="44" customFormat="false" ht="15" hidden="false" customHeight="false" outlineLevel="0" collapsed="false">
      <c r="D44" s="246"/>
    </row>
    <row r="46" customFormat="false" ht="15" hidden="false" customHeight="false" outlineLevel="0" collapsed="false">
      <c r="D46" s="246"/>
    </row>
  </sheetData>
  <mergeCells count="7">
    <mergeCell ref="B3:B4"/>
    <mergeCell ref="C3:C4"/>
    <mergeCell ref="D3:D4"/>
    <mergeCell ref="E3:G3"/>
    <mergeCell ref="B5:B20"/>
    <mergeCell ref="B21:B31"/>
    <mergeCell ref="B32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9:52:02Z</dcterms:created>
  <dc:creator>elena.panciu</dc:creator>
  <dc:description/>
  <dc:language>en-US</dc:language>
  <cp:lastModifiedBy>maria</cp:lastModifiedBy>
  <cp:lastPrinted>2014-01-29T07:50:12Z</cp:lastPrinted>
  <dcterms:modified xsi:type="dcterms:W3CDTF">2014-09-16T08:29:54Z</dcterms:modified>
  <cp:revision>0</cp:revision>
  <dc:subject/>
  <dc:title/>
</cp:coreProperties>
</file>