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PENCERAMAH SHOLAT TARAWIH RAMADHAN 1431 H</t>
  </si>
  <si>
    <t xml:space="preserve">Mesjid Raya AL HAKIM Menteng Pukul 19.30 Wib</t>
  </si>
  <si>
    <t xml:space="preserve">Tgl H</t>
  </si>
  <si>
    <t xml:space="preserve">Hari</t>
  </si>
  <si>
    <t xml:space="preserve">Tgl Masehi</t>
  </si>
  <si>
    <t xml:space="preserve">Penceramah</t>
  </si>
  <si>
    <t xml:space="preserve">Topik</t>
  </si>
  <si>
    <t xml:space="preserve">Selasa</t>
  </si>
  <si>
    <t xml:space="preserve">10 Agst'10</t>
  </si>
  <si>
    <t xml:space="preserve">Ahmad Rizal</t>
  </si>
  <si>
    <t xml:space="preserve">Marhaban Ya Ramadhan</t>
  </si>
  <si>
    <t xml:space="preserve">Rabu</t>
  </si>
  <si>
    <t xml:space="preserve">11 Agst'10</t>
  </si>
  <si>
    <t xml:space="preserve">Agus Darmawan</t>
  </si>
  <si>
    <t xml:space="preserve">Ramadhan Bulan Peningkatan Iman</t>
  </si>
  <si>
    <t xml:space="preserve">Kamis</t>
  </si>
  <si>
    <t xml:space="preserve">12 Agst'10</t>
  </si>
  <si>
    <t xml:space="preserve">Aswan Faisal</t>
  </si>
  <si>
    <t xml:space="preserve">Sucikan Hati di Bulan Ramadhan</t>
  </si>
  <si>
    <t xml:space="preserve">Jumat </t>
  </si>
  <si>
    <t xml:space="preserve">13 Agst'10</t>
  </si>
  <si>
    <t xml:space="preserve">Tengku Zulkarnain</t>
  </si>
  <si>
    <t xml:space="preserve">ShadaqohTadfa'ul Bala</t>
  </si>
  <si>
    <t xml:space="preserve">Sabtu</t>
  </si>
  <si>
    <t xml:space="preserve">14 Agst'10</t>
  </si>
  <si>
    <t xml:space="preserve">Wahfiuddin</t>
  </si>
  <si>
    <t xml:space="preserve">Orang2 Yg Mendapat Pertolongan Allah</t>
  </si>
  <si>
    <t xml:space="preserve">Minggu</t>
  </si>
  <si>
    <t xml:space="preserve">15 Agst'10</t>
  </si>
  <si>
    <t xml:space="preserve">Rusli Amin</t>
  </si>
  <si>
    <t xml:space="preserve">Hiasan Jiwa Seorang Muslim</t>
  </si>
  <si>
    <t xml:space="preserve">Senin</t>
  </si>
  <si>
    <t xml:space="preserve">16 Agst'10</t>
  </si>
  <si>
    <t xml:space="preserve">Adiwarman Karim</t>
  </si>
  <si>
    <t xml:space="preserve">Shadaqoh itu Ajaib</t>
  </si>
  <si>
    <t xml:space="preserve">17 Agst'10</t>
  </si>
  <si>
    <t xml:space="preserve">Tohri Tohir</t>
  </si>
  <si>
    <t xml:space="preserve">Infaq dan Shadaqoh di bln Ramadhan</t>
  </si>
  <si>
    <t xml:space="preserve">18 Agst'10</t>
  </si>
  <si>
    <t xml:space="preserve">Umar Djafar Siddiq</t>
  </si>
  <si>
    <t xml:space="preserve">Menggapai Maghfirah di bln Ramadhan</t>
  </si>
  <si>
    <t xml:space="preserve">19 Agst'10</t>
  </si>
  <si>
    <t xml:space="preserve">Buya Andi Ikhsan</t>
  </si>
  <si>
    <t xml:space="preserve">Menggapai Ridho Allah</t>
  </si>
  <si>
    <t xml:space="preserve">20 Agst'10</t>
  </si>
  <si>
    <t xml:space="preserve">Bachtiar Nasir</t>
  </si>
  <si>
    <t xml:space="preserve">Dengan Ramadhan Mentadaburkan Alquran</t>
  </si>
  <si>
    <t xml:space="preserve">21 Agst'10</t>
  </si>
  <si>
    <t xml:space="preserve">Nadjamuddin Siddiq</t>
  </si>
  <si>
    <t xml:space="preserve">Perintah Zakat, Infaq, &amp; shadaqoh</t>
  </si>
  <si>
    <t xml:space="preserve">22 Agst'10</t>
  </si>
  <si>
    <t xml:space="preserve">Ansufri Sambo</t>
  </si>
  <si>
    <t xml:space="preserve">Pengertian Sholat Khusuk&amp;Keistimewaannya</t>
  </si>
  <si>
    <t xml:space="preserve">23 Agst'10</t>
  </si>
  <si>
    <t xml:space="preserve">Ahzami Samiun Jazuli</t>
  </si>
  <si>
    <t xml:space="preserve">Zikrul Maut</t>
  </si>
  <si>
    <t xml:space="preserve">24 Agst'10</t>
  </si>
  <si>
    <t xml:space="preserve">Fathuddin Jafar</t>
  </si>
  <si>
    <t xml:space="preserve">Meramadhankan hidup</t>
  </si>
  <si>
    <t xml:space="preserve">25 Agst'10</t>
  </si>
  <si>
    <t xml:space="preserve">Habib Hasan Dalil</t>
  </si>
  <si>
    <t xml:space="preserve">Tanda2 Keberhasilan &amp; Kegagalan Puasa</t>
  </si>
  <si>
    <t xml:space="preserve">26 Agst'10</t>
  </si>
  <si>
    <t xml:space="preserve">Kana Sutrisna</t>
  </si>
  <si>
    <t xml:space="preserve">Nuzul Qur'an</t>
  </si>
  <si>
    <t xml:space="preserve">27 Agst'10</t>
  </si>
  <si>
    <t xml:space="preserve">Wijayanto</t>
  </si>
  <si>
    <t xml:space="preserve">Hidup di Dunia Adalah Amanah</t>
  </si>
  <si>
    <t xml:space="preserve">28 Agst'10</t>
  </si>
  <si>
    <t xml:space="preserve">Ahmad Alhabsy</t>
  </si>
  <si>
    <t xml:space="preserve">Indahnya Merajut Cinta di bln Ramadhan</t>
  </si>
  <si>
    <t xml:space="preserve">29 Agst'10</t>
  </si>
  <si>
    <t xml:space="preserve">Daud Rasyid</t>
  </si>
  <si>
    <t xml:space="preserve">Lailatul Qadar dan Keistimewaannya</t>
  </si>
  <si>
    <t xml:space="preserve">30 Agst'10</t>
  </si>
  <si>
    <t xml:space="preserve">Arifin Nababan</t>
  </si>
  <si>
    <t xml:space="preserve">Peningkatan Kualitas Pribadi Muslim</t>
  </si>
  <si>
    <t xml:space="preserve">31 Agst'10</t>
  </si>
  <si>
    <t xml:space="preserve">Ahmad Antonio Syafi'i</t>
  </si>
  <si>
    <t xml:space="preserve">Ramadhan di Tinjau dari Segi Ilmu</t>
  </si>
  <si>
    <t xml:space="preserve">01 Sept'10</t>
  </si>
  <si>
    <t xml:space="preserve">Jefry Albukhori</t>
  </si>
  <si>
    <t xml:space="preserve">Menjadi Remaja Mempesona di bln Ramadhan</t>
  </si>
  <si>
    <t xml:space="preserve">2 Sept'10</t>
  </si>
  <si>
    <t xml:space="preserve">Toto Tasmara</t>
  </si>
  <si>
    <t xml:space="preserve">Ramadhan Sbg Baramoter Iman</t>
  </si>
  <si>
    <t xml:space="preserve">3 Sept'10</t>
  </si>
  <si>
    <t xml:space="preserve">Mudjib Khudori</t>
  </si>
  <si>
    <t xml:space="preserve">Menjemput Kemulyaan Lailatul Qodar</t>
  </si>
  <si>
    <t xml:space="preserve">4 Sept'10</t>
  </si>
  <si>
    <t xml:space="preserve">Abdul Syukur</t>
  </si>
  <si>
    <t xml:space="preserve">Hakekat Dan Makna Dzikir</t>
  </si>
  <si>
    <t xml:space="preserve">5 Sept'10</t>
  </si>
  <si>
    <t xml:space="preserve">Abdul Qodir Alhabsyi</t>
  </si>
  <si>
    <t xml:space="preserve">Hakekat Dan Makna Zuhud</t>
  </si>
  <si>
    <t xml:space="preserve">6 Sept'10</t>
  </si>
  <si>
    <t xml:space="preserve">Habib Abdullah Assegaf</t>
  </si>
  <si>
    <t xml:space="preserve">Menggapai Cinta Ilahi di bln Ramadhan</t>
  </si>
  <si>
    <t xml:space="preserve">7 Sept'10</t>
  </si>
  <si>
    <t xml:space="preserve">Buya Yahya</t>
  </si>
  <si>
    <t xml:space="preserve">Aqidah Ahli Sunnah sbg Fitrah Manusia</t>
  </si>
  <si>
    <t xml:space="preserve">8 Sept'10</t>
  </si>
  <si>
    <t xml:space="preserve">Taumpuli</t>
  </si>
  <si>
    <t xml:space="preserve">Syawal Bulan Peningkatan</t>
  </si>
  <si>
    <t xml:space="preserve">Idul Fitri</t>
  </si>
  <si>
    <t xml:space="preserve">9 Sept'10</t>
  </si>
  <si>
    <t xml:space="preserve">Momentum Idul Fitri Menuju Insan Kamila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20.99"/>
    <col collapsed="false" customWidth="true" hidden="false" outlineLevel="0" max="5" min="5" style="1" width="40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5" hidden="false" customHeight="false" outlineLevel="0" collapsed="false">
      <c r="A5" s="5" t="n">
        <v>30</v>
      </c>
      <c r="B5" s="5" t="s">
        <v>7</v>
      </c>
      <c r="C5" s="5" t="s">
        <v>8</v>
      </c>
      <c r="D5" s="5" t="s">
        <v>9</v>
      </c>
      <c r="E5" s="5" t="s">
        <v>10</v>
      </c>
    </row>
    <row r="6" customFormat="false" ht="15" hidden="false" customHeight="false" outlineLevel="0" collapsed="false">
      <c r="A6" s="6" t="n">
        <v>1</v>
      </c>
      <c r="B6" s="6" t="s">
        <v>11</v>
      </c>
      <c r="C6" s="6" t="s">
        <v>12</v>
      </c>
      <c r="D6" s="6" t="s">
        <v>13</v>
      </c>
      <c r="E6" s="6" t="s">
        <v>14</v>
      </c>
    </row>
    <row r="7" customFormat="false" ht="15" hidden="false" customHeight="false" outlineLevel="0" collapsed="false">
      <c r="A7" s="6" t="n">
        <f aca="false">A6+1</f>
        <v>2</v>
      </c>
      <c r="B7" s="6" t="s">
        <v>15</v>
      </c>
      <c r="C7" s="6" t="s">
        <v>16</v>
      </c>
      <c r="D7" s="6" t="s">
        <v>17</v>
      </c>
      <c r="E7" s="6" t="s">
        <v>18</v>
      </c>
    </row>
    <row r="8" customFormat="false" ht="15" hidden="false" customHeight="false" outlineLevel="0" collapsed="false">
      <c r="A8" s="6" t="n">
        <f aca="false">A7+1</f>
        <v>3</v>
      </c>
      <c r="B8" s="6" t="s">
        <v>19</v>
      </c>
      <c r="C8" s="6" t="s">
        <v>20</v>
      </c>
      <c r="D8" s="6" t="s">
        <v>21</v>
      </c>
      <c r="E8" s="6" t="s">
        <v>22</v>
      </c>
    </row>
    <row r="9" customFormat="false" ht="15" hidden="false" customHeight="false" outlineLevel="0" collapsed="false">
      <c r="A9" s="6" t="n">
        <f aca="false">A8+1</f>
        <v>4</v>
      </c>
      <c r="B9" s="6" t="s">
        <v>23</v>
      </c>
      <c r="C9" s="6" t="s">
        <v>24</v>
      </c>
      <c r="D9" s="6" t="s">
        <v>25</v>
      </c>
      <c r="E9" s="6" t="s">
        <v>26</v>
      </c>
    </row>
    <row r="10" customFormat="false" ht="15" hidden="false" customHeight="false" outlineLevel="0" collapsed="false">
      <c r="A10" s="6" t="n">
        <f aca="false">A9+1</f>
        <v>5</v>
      </c>
      <c r="B10" s="6" t="s">
        <v>27</v>
      </c>
      <c r="C10" s="6" t="s">
        <v>28</v>
      </c>
      <c r="D10" s="6" t="s">
        <v>29</v>
      </c>
      <c r="E10" s="6" t="s">
        <v>30</v>
      </c>
    </row>
    <row r="11" customFormat="false" ht="15" hidden="false" customHeight="false" outlineLevel="0" collapsed="false">
      <c r="A11" s="6" t="n">
        <f aca="false">A10+1</f>
        <v>6</v>
      </c>
      <c r="B11" s="6" t="s">
        <v>31</v>
      </c>
      <c r="C11" s="6" t="s">
        <v>32</v>
      </c>
      <c r="D11" s="6" t="s">
        <v>33</v>
      </c>
      <c r="E11" s="6" t="s">
        <v>34</v>
      </c>
    </row>
    <row r="12" customFormat="false" ht="15" hidden="false" customHeight="false" outlineLevel="0" collapsed="false">
      <c r="A12" s="6" t="n">
        <f aca="false">A11+1</f>
        <v>7</v>
      </c>
      <c r="B12" s="6" t="s">
        <v>7</v>
      </c>
      <c r="C12" s="6" t="s">
        <v>35</v>
      </c>
      <c r="D12" s="6" t="s">
        <v>36</v>
      </c>
      <c r="E12" s="6" t="s">
        <v>37</v>
      </c>
    </row>
    <row r="13" customFormat="false" ht="15" hidden="false" customHeight="false" outlineLevel="0" collapsed="false">
      <c r="A13" s="6" t="n">
        <f aca="false">A12+1</f>
        <v>8</v>
      </c>
      <c r="B13" s="6" t="s">
        <v>11</v>
      </c>
      <c r="C13" s="6" t="s">
        <v>38</v>
      </c>
      <c r="D13" s="6" t="s">
        <v>39</v>
      </c>
      <c r="E13" s="6" t="s">
        <v>40</v>
      </c>
    </row>
    <row r="14" customFormat="false" ht="15" hidden="false" customHeight="false" outlineLevel="0" collapsed="false">
      <c r="A14" s="6" t="n">
        <f aca="false">A13+1</f>
        <v>9</v>
      </c>
      <c r="B14" s="6" t="s">
        <v>15</v>
      </c>
      <c r="C14" s="6" t="s">
        <v>41</v>
      </c>
      <c r="D14" s="6" t="s">
        <v>42</v>
      </c>
      <c r="E14" s="6" t="s">
        <v>43</v>
      </c>
    </row>
    <row r="15" customFormat="false" ht="15" hidden="false" customHeight="false" outlineLevel="0" collapsed="false">
      <c r="A15" s="6" t="n">
        <f aca="false">A14+1</f>
        <v>10</v>
      </c>
      <c r="B15" s="6" t="s">
        <v>19</v>
      </c>
      <c r="C15" s="6" t="s">
        <v>44</v>
      </c>
      <c r="D15" s="6" t="s">
        <v>45</v>
      </c>
      <c r="E15" s="6" t="s">
        <v>46</v>
      </c>
    </row>
    <row r="16" customFormat="false" ht="15" hidden="false" customHeight="false" outlineLevel="0" collapsed="false">
      <c r="A16" s="6" t="n">
        <f aca="false">A15+1</f>
        <v>11</v>
      </c>
      <c r="B16" s="6" t="s">
        <v>23</v>
      </c>
      <c r="C16" s="6" t="s">
        <v>47</v>
      </c>
      <c r="D16" s="6" t="s">
        <v>48</v>
      </c>
      <c r="E16" s="6" t="s">
        <v>49</v>
      </c>
    </row>
    <row r="17" customFormat="false" ht="15" hidden="false" customHeight="false" outlineLevel="0" collapsed="false">
      <c r="A17" s="6" t="n">
        <f aca="false">A16+1</f>
        <v>12</v>
      </c>
      <c r="B17" s="6" t="s">
        <v>27</v>
      </c>
      <c r="C17" s="6" t="s">
        <v>50</v>
      </c>
      <c r="D17" s="6" t="s">
        <v>51</v>
      </c>
      <c r="E17" s="6" t="s">
        <v>52</v>
      </c>
    </row>
    <row r="18" customFormat="false" ht="15" hidden="false" customHeight="false" outlineLevel="0" collapsed="false">
      <c r="A18" s="6" t="n">
        <f aca="false">A17+1</f>
        <v>13</v>
      </c>
      <c r="B18" s="6" t="s">
        <v>31</v>
      </c>
      <c r="C18" s="6" t="s">
        <v>53</v>
      </c>
      <c r="D18" s="6" t="s">
        <v>54</v>
      </c>
      <c r="E18" s="6" t="s">
        <v>55</v>
      </c>
    </row>
    <row r="19" customFormat="false" ht="15" hidden="false" customHeight="false" outlineLevel="0" collapsed="false">
      <c r="A19" s="6" t="n">
        <f aca="false">A18+1</f>
        <v>14</v>
      </c>
      <c r="B19" s="6" t="s">
        <v>7</v>
      </c>
      <c r="C19" s="6" t="s">
        <v>56</v>
      </c>
      <c r="D19" s="6" t="s">
        <v>57</v>
      </c>
      <c r="E19" s="6" t="s">
        <v>58</v>
      </c>
    </row>
    <row r="20" customFormat="false" ht="15" hidden="false" customHeight="false" outlineLevel="0" collapsed="false">
      <c r="A20" s="6" t="n">
        <f aca="false">A19+1</f>
        <v>15</v>
      </c>
      <c r="B20" s="6" t="s">
        <v>11</v>
      </c>
      <c r="C20" s="6" t="s">
        <v>59</v>
      </c>
      <c r="D20" s="6" t="s">
        <v>60</v>
      </c>
      <c r="E20" s="6" t="s">
        <v>61</v>
      </c>
    </row>
    <row r="21" customFormat="false" ht="15" hidden="false" customHeight="false" outlineLevel="0" collapsed="false">
      <c r="A21" s="6" t="n">
        <f aca="false">A20+1</f>
        <v>16</v>
      </c>
      <c r="B21" s="6" t="s">
        <v>15</v>
      </c>
      <c r="C21" s="6" t="s">
        <v>62</v>
      </c>
      <c r="D21" s="6" t="s">
        <v>63</v>
      </c>
      <c r="E21" s="6" t="s">
        <v>64</v>
      </c>
    </row>
    <row r="22" customFormat="false" ht="15" hidden="false" customHeight="false" outlineLevel="0" collapsed="false">
      <c r="A22" s="6" t="n">
        <f aca="false">A21+1</f>
        <v>17</v>
      </c>
      <c r="B22" s="6" t="s">
        <v>19</v>
      </c>
      <c r="C22" s="6" t="s">
        <v>65</v>
      </c>
      <c r="D22" s="6" t="s">
        <v>66</v>
      </c>
      <c r="E22" s="6" t="s">
        <v>67</v>
      </c>
    </row>
    <row r="23" customFormat="false" ht="15" hidden="false" customHeight="false" outlineLevel="0" collapsed="false">
      <c r="A23" s="6" t="n">
        <f aca="false">A22+1</f>
        <v>18</v>
      </c>
      <c r="B23" s="6" t="s">
        <v>23</v>
      </c>
      <c r="C23" s="6" t="s">
        <v>68</v>
      </c>
      <c r="D23" s="6" t="s">
        <v>69</v>
      </c>
      <c r="E23" s="6" t="s">
        <v>70</v>
      </c>
    </row>
    <row r="24" customFormat="false" ht="15" hidden="false" customHeight="false" outlineLevel="0" collapsed="false">
      <c r="A24" s="6" t="n">
        <f aca="false">A23+1</f>
        <v>19</v>
      </c>
      <c r="B24" s="6" t="s">
        <v>27</v>
      </c>
      <c r="C24" s="6" t="s">
        <v>71</v>
      </c>
      <c r="D24" s="6" t="s">
        <v>72</v>
      </c>
      <c r="E24" s="6" t="s">
        <v>73</v>
      </c>
    </row>
    <row r="25" customFormat="false" ht="15" hidden="false" customHeight="false" outlineLevel="0" collapsed="false">
      <c r="A25" s="6" t="n">
        <f aca="false">A24+1</f>
        <v>20</v>
      </c>
      <c r="B25" s="6" t="s">
        <v>31</v>
      </c>
      <c r="C25" s="6" t="s">
        <v>74</v>
      </c>
      <c r="D25" s="6" t="s">
        <v>75</v>
      </c>
      <c r="E25" s="6" t="s">
        <v>76</v>
      </c>
    </row>
    <row r="26" customFormat="false" ht="15" hidden="false" customHeight="false" outlineLevel="0" collapsed="false">
      <c r="A26" s="6" t="n">
        <f aca="false">A25+1</f>
        <v>21</v>
      </c>
      <c r="B26" s="6" t="s">
        <v>7</v>
      </c>
      <c r="C26" s="6" t="s">
        <v>77</v>
      </c>
      <c r="D26" s="6" t="s">
        <v>78</v>
      </c>
      <c r="E26" s="6" t="s">
        <v>79</v>
      </c>
    </row>
    <row r="27" customFormat="false" ht="15" hidden="false" customHeight="false" outlineLevel="0" collapsed="false">
      <c r="A27" s="6" t="n">
        <f aca="false">A26+1</f>
        <v>22</v>
      </c>
      <c r="B27" s="6" t="s">
        <v>11</v>
      </c>
      <c r="C27" s="6" t="s">
        <v>80</v>
      </c>
      <c r="D27" s="6" t="s">
        <v>81</v>
      </c>
      <c r="E27" s="6" t="s">
        <v>82</v>
      </c>
    </row>
    <row r="28" customFormat="false" ht="15" hidden="false" customHeight="false" outlineLevel="0" collapsed="false">
      <c r="A28" s="6" t="n">
        <f aca="false">A27+1</f>
        <v>23</v>
      </c>
      <c r="B28" s="6" t="s">
        <v>15</v>
      </c>
      <c r="C28" s="6" t="s">
        <v>83</v>
      </c>
      <c r="D28" s="6" t="s">
        <v>84</v>
      </c>
      <c r="E28" s="6" t="s">
        <v>85</v>
      </c>
    </row>
    <row r="29" customFormat="false" ht="15" hidden="false" customHeight="false" outlineLevel="0" collapsed="false">
      <c r="A29" s="6" t="n">
        <f aca="false">A28+1</f>
        <v>24</v>
      </c>
      <c r="B29" s="6" t="s">
        <v>19</v>
      </c>
      <c r="C29" s="6" t="s">
        <v>86</v>
      </c>
      <c r="D29" s="6" t="s">
        <v>87</v>
      </c>
      <c r="E29" s="6" t="s">
        <v>88</v>
      </c>
    </row>
    <row r="30" customFormat="false" ht="15" hidden="false" customHeight="false" outlineLevel="0" collapsed="false">
      <c r="A30" s="6" t="n">
        <f aca="false">A29+1</f>
        <v>25</v>
      </c>
      <c r="B30" s="6" t="s">
        <v>23</v>
      </c>
      <c r="C30" s="6" t="s">
        <v>89</v>
      </c>
      <c r="D30" s="6" t="s">
        <v>90</v>
      </c>
      <c r="E30" s="6" t="s">
        <v>91</v>
      </c>
    </row>
    <row r="31" customFormat="false" ht="15" hidden="false" customHeight="false" outlineLevel="0" collapsed="false">
      <c r="A31" s="6" t="n">
        <f aca="false">A30+1</f>
        <v>26</v>
      </c>
      <c r="B31" s="6" t="s">
        <v>27</v>
      </c>
      <c r="C31" s="6" t="s">
        <v>92</v>
      </c>
      <c r="D31" s="6" t="s">
        <v>93</v>
      </c>
      <c r="E31" s="6" t="s">
        <v>94</v>
      </c>
    </row>
    <row r="32" customFormat="false" ht="15" hidden="false" customHeight="false" outlineLevel="0" collapsed="false">
      <c r="A32" s="6" t="n">
        <f aca="false">A31+1</f>
        <v>27</v>
      </c>
      <c r="B32" s="6" t="s">
        <v>31</v>
      </c>
      <c r="C32" s="6" t="s">
        <v>95</v>
      </c>
      <c r="D32" s="6" t="s">
        <v>96</v>
      </c>
      <c r="E32" s="6" t="s">
        <v>97</v>
      </c>
    </row>
    <row r="33" customFormat="false" ht="15" hidden="false" customHeight="false" outlineLevel="0" collapsed="false">
      <c r="A33" s="6" t="n">
        <f aca="false">A32+1</f>
        <v>28</v>
      </c>
      <c r="B33" s="6" t="s">
        <v>7</v>
      </c>
      <c r="C33" s="6" t="s">
        <v>98</v>
      </c>
      <c r="D33" s="6" t="s">
        <v>99</v>
      </c>
      <c r="E33" s="6" t="s">
        <v>100</v>
      </c>
    </row>
    <row r="34" customFormat="false" ht="15" hidden="false" customHeight="false" outlineLevel="0" collapsed="false">
      <c r="A34" s="6" t="n">
        <f aca="false">A33+1</f>
        <v>29</v>
      </c>
      <c r="B34" s="6" t="s">
        <v>11</v>
      </c>
      <c r="C34" s="6" t="s">
        <v>101</v>
      </c>
      <c r="D34" s="6" t="s">
        <v>102</v>
      </c>
      <c r="E34" s="6" t="s">
        <v>103</v>
      </c>
    </row>
    <row r="35" customFormat="false" ht="15" hidden="false" customHeight="false" outlineLevel="0" collapsed="false">
      <c r="A35" s="7" t="n">
        <v>30</v>
      </c>
      <c r="B35" s="7" t="s">
        <v>104</v>
      </c>
      <c r="C35" s="7" t="s">
        <v>105</v>
      </c>
      <c r="D35" s="7" t="s">
        <v>84</v>
      </c>
      <c r="E35" s="7" t="s">
        <v>10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5" right="0.3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3:22:18Z</dcterms:created>
  <dc:creator>anita.oktavia</dc:creator>
  <dc:description/>
  <dc:language>en-US</dc:language>
  <cp:lastModifiedBy>anita.oktavia</cp:lastModifiedBy>
  <cp:lastPrinted>2010-08-13T04:40:04Z</cp:lastPrinted>
  <dcterms:modified xsi:type="dcterms:W3CDTF">2010-08-13T04:41:02Z</dcterms:modified>
  <cp:revision>0</cp:revision>
  <dc:subject/>
  <dc:title/>
</cp:coreProperties>
</file>