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541</definedName>
    <definedName function="false" hidden="false" localSheetId="0" name="_xlnm.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0" uniqueCount="1600">
  <si>
    <t xml:space="preserve">Adoption
Date</t>
  </si>
  <si>
    <t xml:space="preserve">First
Name</t>
  </si>
  <si>
    <t xml:space="preserve">Last
Name</t>
  </si>
  <si>
    <t xml:space="preserve">Street</t>
  </si>
  <si>
    <t xml:space="preserve">City</t>
  </si>
  <si>
    <t xml:space="preserve">State</t>
  </si>
  <si>
    <t xml:space="preserve">Dog's Name</t>
  </si>
  <si>
    <t xml:space="preserve">Fee</t>
  </si>
  <si>
    <t xml:space="preserve">Docs Rec'd</t>
  </si>
  <si>
    <t xml:space="preserve">Zip</t>
  </si>
  <si>
    <t xml:space="preserve">Cont</t>
  </si>
  <si>
    <t xml:space="preserve">Pymt</t>
  </si>
  <si>
    <t xml:space="preserve">Sep 2010</t>
  </si>
  <si>
    <t xml:space="preserve">Doris</t>
  </si>
  <si>
    <t xml:space="preserve">Cubit</t>
  </si>
  <si>
    <t xml:space="preserve">500 Pioneer Shores Rd</t>
  </si>
  <si>
    <t xml:space="preserve">Prosperity</t>
  </si>
  <si>
    <t xml:space="preserve">SC</t>
  </si>
  <si>
    <t xml:space="preserve">Dexter</t>
  </si>
  <si>
    <t xml:space="preserve"> </t>
  </si>
  <si>
    <t xml:space="preserve">1 adoption</t>
  </si>
  <si>
    <t xml:space="preserve">Oct 2010</t>
  </si>
  <si>
    <t xml:space="preserve">Belinda</t>
  </si>
  <si>
    <t xml:space="preserve">Clyde</t>
  </si>
  <si>
    <t xml:space="preserve">102 Crossing Ridge Trail</t>
  </si>
  <si>
    <t xml:space="preserve">Cranberry Township</t>
  </si>
  <si>
    <t xml:space="preserve">PA</t>
  </si>
  <si>
    <t xml:space="preserve">`16066</t>
  </si>
  <si>
    <t xml:space="preserve">Bella</t>
  </si>
  <si>
    <t xml:space="preserve">Nov 2010</t>
  </si>
  <si>
    <t xml:space="preserve">Tara</t>
  </si>
  <si>
    <t xml:space="preserve">Blevins</t>
  </si>
  <si>
    <t xml:space="preserve">113 Commodore Ave</t>
  </si>
  <si>
    <t xml:space="preserve">Elizabethton</t>
  </si>
  <si>
    <t xml:space="preserve">TN</t>
  </si>
  <si>
    <t xml:space="preserve">Maxine</t>
  </si>
  <si>
    <t xml:space="preserve">Kate</t>
  </si>
  <si>
    <t xml:space="preserve">Lonergan</t>
  </si>
  <si>
    <t xml:space="preserve">1319 Stafore Dr</t>
  </si>
  <si>
    <t xml:space="preserve">Bethlehem</t>
  </si>
  <si>
    <t xml:space="preserve">Vegas</t>
  </si>
  <si>
    <t xml:space="preserve">Ursula</t>
  </si>
  <si>
    <t xml:space="preserve">Bourget</t>
  </si>
  <si>
    <t xml:space="preserve">260 Mallow Hill Rd</t>
  </si>
  <si>
    <t xml:space="preserve">Springfield</t>
  </si>
  <si>
    <t xml:space="preserve">MA</t>
  </si>
  <si>
    <t xml:space="preserve">Molly</t>
  </si>
  <si>
    <t xml:space="preserve">Lisa</t>
  </si>
  <si>
    <t xml:space="preserve">Morning</t>
  </si>
  <si>
    <t xml:space="preserve">329 Ridgewood Ave</t>
  </si>
  <si>
    <t xml:space="preserve">Blackwood</t>
  </si>
  <si>
    <t xml:space="preserve">NJ</t>
  </si>
  <si>
    <t xml:space="preserve">08012</t>
  </si>
  <si>
    <t xml:space="preserve">Jayne</t>
  </si>
  <si>
    <t xml:space="preserve">Paulette</t>
  </si>
  <si>
    <t xml:space="preserve">Carpenter</t>
  </si>
  <si>
    <t xml:space="preserve">116 Serenity Lane</t>
  </si>
  <si>
    <t xml:space="preserve">Greenville</t>
  </si>
  <si>
    <t xml:space="preserve">Annalee</t>
  </si>
  <si>
    <t xml:space="preserve">5 adoptions</t>
  </si>
  <si>
    <t xml:space="preserve">TOTAL 2010: 7 Adoptions</t>
  </si>
  <si>
    <t xml:space="preserve">January 2011</t>
  </si>
  <si>
    <t xml:space="preserve">Mike</t>
  </si>
  <si>
    <t xml:space="preserve">Milbrandt</t>
  </si>
  <si>
    <t xml:space="preserve">5403 Berany Ct</t>
  </si>
  <si>
    <t xml:space="preserve">N. Charleston</t>
  </si>
  <si>
    <t xml:space="preserve">Otis</t>
  </si>
  <si>
    <t xml:space="preserve">Regina</t>
  </si>
  <si>
    <t xml:space="preserve">Mok</t>
  </si>
  <si>
    <t xml:space="preserve">3835 Kendall Dr</t>
  </si>
  <si>
    <t xml:space="preserve">Frederick</t>
  </si>
  <si>
    <t xml:space="preserve">MD</t>
  </si>
  <si>
    <t xml:space="preserve">Chance</t>
  </si>
  <si>
    <t xml:space="preserve">Susan</t>
  </si>
  <si>
    <t xml:space="preserve">Shaw</t>
  </si>
  <si>
    <t xml:space="preserve">111 Terrence Ct</t>
  </si>
  <si>
    <t xml:space="preserve">Greer</t>
  </si>
  <si>
    <t xml:space="preserve">Nora</t>
  </si>
  <si>
    <t xml:space="preserve">Melania</t>
  </si>
  <si>
    <t xml:space="preserve">Hencheck</t>
  </si>
  <si>
    <t xml:space="preserve">5307 T34aylor Ave</t>
  </si>
  <si>
    <t xml:space="preserve">Mount pleasant</t>
  </si>
  <si>
    <t xml:space="preserve">WI</t>
  </si>
  <si>
    <t xml:space="preserve">Diana</t>
  </si>
  <si>
    <t xml:space="preserve">4 adoptions</t>
  </si>
  <si>
    <t xml:space="preserve">Feb 2011</t>
  </si>
  <si>
    <t xml:space="preserve">Joe &amp; Bea</t>
  </si>
  <si>
    <t xml:space="preserve">Nichols</t>
  </si>
  <si>
    <t xml:space="preserve">3811 Pebble Ct</t>
  </si>
  <si>
    <t xml:space="preserve">Conyers</t>
  </si>
  <si>
    <t xml:space="preserve">GA</t>
  </si>
  <si>
    <t xml:space="preserve">Zoey</t>
  </si>
  <si>
    <t xml:space="preserve">Mar 2011</t>
  </si>
  <si>
    <t xml:space="preserve">Lori</t>
  </si>
  <si>
    <t xml:space="preserve">Herbison</t>
  </si>
  <si>
    <t xml:space="preserve">315 Old Dutch Hollow Rd</t>
  </si>
  <si>
    <t xml:space="preserve">Monroe</t>
  </si>
  <si>
    <t xml:space="preserve">NY</t>
  </si>
  <si>
    <t xml:space="preserve">Rembrandt</t>
  </si>
  <si>
    <t xml:space="preserve">Brittney Ann</t>
  </si>
  <si>
    <t xml:space="preserve">Benoun</t>
  </si>
  <si>
    <t xml:space="preserve">1027 Amy Trail</t>
  </si>
  <si>
    <t xml:space="preserve">Tallmadge</t>
  </si>
  <si>
    <t xml:space="preserve">OH</t>
  </si>
  <si>
    <t xml:space="preserve">Charlotte</t>
  </si>
  <si>
    <t xml:space="preserve">Laura</t>
  </si>
  <si>
    <t xml:space="preserve">Milner</t>
  </si>
  <si>
    <t xml:space="preserve">137 Wedgewood Chase</t>
  </si>
  <si>
    <t xml:space="preserve">Athens</t>
  </si>
  <si>
    <t xml:space="preserve">Rocky</t>
  </si>
  <si>
    <t xml:space="preserve">Debra</t>
  </si>
  <si>
    <t xml:space="preserve">Franklin</t>
  </si>
  <si>
    <t xml:space="preserve">43770 Lees Mill SQ</t>
  </si>
  <si>
    <t xml:space="preserve">Landsdowne</t>
  </si>
  <si>
    <t xml:space="preserve">VA</t>
  </si>
  <si>
    <t xml:space="preserve">Hans Xolo</t>
  </si>
  <si>
    <t xml:space="preserve">Krysta</t>
  </si>
  <si>
    <t xml:space="preserve">Dear</t>
  </si>
  <si>
    <t xml:space="preserve">7920 Sea Breeze Dr</t>
  </si>
  <si>
    <t xml:space="preserve">Orchard Beach</t>
  </si>
  <si>
    <t xml:space="preserve">Nemo</t>
  </si>
  <si>
    <t xml:space="preserve">Karen</t>
  </si>
  <si>
    <t xml:space="preserve">Nelson</t>
  </si>
  <si>
    <t xml:space="preserve">767 E 600 N</t>
  </si>
  <si>
    <t xml:space="preserve">LaPorte</t>
  </si>
  <si>
    <t xml:space="preserve">IN</t>
  </si>
  <si>
    <t xml:space="preserve">Ariel</t>
  </si>
  <si>
    <t xml:space="preserve">Donna</t>
  </si>
  <si>
    <t xml:space="preserve">Aviles</t>
  </si>
  <si>
    <t xml:space="preserve">2640 Long Fellow Dr</t>
  </si>
  <si>
    <t xml:space="preserve">Wilmington</t>
  </si>
  <si>
    <t xml:space="preserve">DE</t>
  </si>
  <si>
    <t xml:space="preserve">TJ</t>
  </si>
  <si>
    <t xml:space="preserve">Teresa</t>
  </si>
  <si>
    <t xml:space="preserve">Wallace</t>
  </si>
  <si>
    <t xml:space="preserve">21 Scarlett Oak Drive</t>
  </si>
  <si>
    <t xml:space="preserve">Cartersville</t>
  </si>
  <si>
    <t xml:space="preserve">Jackson</t>
  </si>
  <si>
    <t xml:space="preserve">8 adoptions</t>
  </si>
  <si>
    <t xml:space="preserve">13 adoptions</t>
  </si>
  <si>
    <t xml:space="preserve">1st Quarter</t>
  </si>
  <si>
    <t xml:space="preserve">Apr 2011</t>
  </si>
  <si>
    <t xml:space="preserve">Sharon</t>
  </si>
  <si>
    <t xml:space="preserve">Johnson</t>
  </si>
  <si>
    <t xml:space="preserve">100 Pebblebrook Dr</t>
  </si>
  <si>
    <t xml:space="preserve">Knightsdale</t>
  </si>
  <si>
    <t xml:space="preserve">NC</t>
  </si>
  <si>
    <t xml:space="preserve">Leah</t>
  </si>
  <si>
    <t xml:space="preserve">Tina</t>
  </si>
  <si>
    <t xml:space="preserve">Anker</t>
  </si>
  <si>
    <t xml:space="preserve">2538 Echo Springs Rd</t>
  </si>
  <si>
    <t xml:space="preserve">Chambersburg</t>
  </si>
  <si>
    <t xml:space="preserve">Theo</t>
  </si>
  <si>
    <t xml:space="preserve">Zack</t>
  </si>
  <si>
    <t xml:space="preserve">14603 Deerhurst Terrace</t>
  </si>
  <si>
    <t xml:space="preserve">Silver Spring</t>
  </si>
  <si>
    <t xml:space="preserve">Rona</t>
  </si>
  <si>
    <t xml:space="preserve">Christine</t>
  </si>
  <si>
    <t xml:space="preserve">Hodgson</t>
  </si>
  <si>
    <t xml:space="preserve">1650 West Chester Pike Apt BC1</t>
  </si>
  <si>
    <t xml:space="preserve">West Chester</t>
  </si>
  <si>
    <t xml:space="preserve">Sprocket</t>
  </si>
  <si>
    <t xml:space="preserve">Micharel &amp; Lois</t>
  </si>
  <si>
    <t xml:space="preserve">Phillips</t>
  </si>
  <si>
    <t xml:space="preserve">3803 Carabou Dr</t>
  </si>
  <si>
    <t xml:space="preserve">Sherrills Ford</t>
  </si>
  <si>
    <t xml:space="preserve">Jasmine</t>
  </si>
  <si>
    <t xml:space="preserve">Kiley</t>
  </si>
  <si>
    <t xml:space="preserve">Lusk</t>
  </si>
  <si>
    <t xml:space="preserve">306 Grigsby Ave</t>
  </si>
  <si>
    <t xml:space="preserve">Easley</t>
  </si>
  <si>
    <t xml:space="preserve">Nessa</t>
  </si>
  <si>
    <t xml:space="preserve">Jennifer</t>
  </si>
  <si>
    <t xml:space="preserve">Holmes</t>
  </si>
  <si>
    <t xml:space="preserve">578 Cahaba Manor Drive</t>
  </si>
  <si>
    <t xml:space="preserve">Pelham</t>
  </si>
  <si>
    <t xml:space="preserve">AL</t>
  </si>
  <si>
    <t xml:space="preserve">Oakley</t>
  </si>
  <si>
    <t xml:space="preserve">7 adoptions</t>
  </si>
  <si>
    <t xml:space="preserve">May 2011</t>
  </si>
  <si>
    <t xml:space="preserve">Stacy</t>
  </si>
  <si>
    <t xml:space="preserve">Smith</t>
  </si>
  <si>
    <t xml:space="preserve">PO Box 37</t>
  </si>
  <si>
    <t xml:space="preserve">North Norwich</t>
  </si>
  <si>
    <t xml:space="preserve">Giddeon</t>
  </si>
  <si>
    <t xml:space="preserve">Jack</t>
  </si>
  <si>
    <t xml:space="preserve">Purviance</t>
  </si>
  <si>
    <t xml:space="preserve">104 Boysenberry Drive</t>
  </si>
  <si>
    <t xml:space="preserve">Taylors</t>
  </si>
  <si>
    <t xml:space="preserve">Jake</t>
  </si>
  <si>
    <t xml:space="preserve">Will</t>
  </si>
  <si>
    <t xml:space="preserve">Parsons</t>
  </si>
  <si>
    <t xml:space="preserve">921 Ortiz Drive</t>
  </si>
  <si>
    <t xml:space="preserve">Albuqueque</t>
  </si>
  <si>
    <t xml:space="preserve">NM</t>
  </si>
  <si>
    <t xml:space="preserve">Camino</t>
  </si>
  <si>
    <t xml:space="preserve">Amanda</t>
  </si>
  <si>
    <t xml:space="preserve">Jenks</t>
  </si>
  <si>
    <t xml:space="preserve">7497 Bluff Point Lane</t>
  </si>
  <si>
    <t xml:space="preserve">Denver</t>
  </si>
  <si>
    <t xml:space="preserve">Renee</t>
  </si>
  <si>
    <t xml:space="preserve">315 Old Dutch Rd</t>
  </si>
  <si>
    <t xml:space="preserve">Kevin</t>
  </si>
  <si>
    <t xml:space="preserve">Jun 2011</t>
  </si>
  <si>
    <t xml:space="preserve">Diane</t>
  </si>
  <si>
    <t xml:space="preserve">Murowany</t>
  </si>
  <si>
    <t xml:space="preserve">4900 Genoa Ave</t>
  </si>
  <si>
    <t xml:space="preserve">Vineland</t>
  </si>
  <si>
    <t xml:space="preserve">08361</t>
  </si>
  <si>
    <t xml:space="preserve">Kommet</t>
  </si>
  <si>
    <t xml:space="preserve">Linda</t>
  </si>
  <si>
    <t xml:space="preserve">Rosenberg</t>
  </si>
  <si>
    <t xml:space="preserve">160 East 48 Street</t>
  </si>
  <si>
    <t xml:space="preserve">New York</t>
  </si>
  <si>
    <t xml:space="preserve">Annie</t>
  </si>
  <si>
    <t xml:space="preserve">Betsy</t>
  </si>
  <si>
    <t xml:space="preserve">Shuster</t>
  </si>
  <si>
    <t xml:space="preserve">10711 Spring Camp Way</t>
  </si>
  <si>
    <t xml:space="preserve">Jasper</t>
  </si>
  <si>
    <t xml:space="preserve">Micki</t>
  </si>
  <si>
    <t xml:space="preserve">Brown</t>
  </si>
  <si>
    <t xml:space="preserve">Ava</t>
  </si>
  <si>
    <t xml:space="preserve">16 adoptions</t>
  </si>
  <si>
    <t xml:space="preserve">2nd Quarter</t>
  </si>
  <si>
    <t xml:space="preserve">Jul 2011</t>
  </si>
  <si>
    <t xml:space="preserve">Karyn</t>
  </si>
  <si>
    <t xml:space="preserve">Caldwell</t>
  </si>
  <si>
    <t xml:space="preserve">516 Edison Avenue</t>
  </si>
  <si>
    <t xml:space="preserve">Bronx</t>
  </si>
  <si>
    <t xml:space="preserve">Danica</t>
  </si>
  <si>
    <t xml:space="preserve">Vicki</t>
  </si>
  <si>
    <t xml:space="preserve">Knill</t>
  </si>
  <si>
    <t xml:space="preserve">3363 Sanford Drive</t>
  </si>
  <si>
    <t xml:space="preserve">Marietta</t>
  </si>
  <si>
    <t xml:space="preserve">Landry</t>
  </si>
  <si>
    <t xml:space="preserve">Danielle</t>
  </si>
  <si>
    <t xml:space="preserve">Caputo</t>
  </si>
  <si>
    <t xml:space="preserve">71 Litchfield Ave</t>
  </si>
  <si>
    <t xml:space="preserve">Dracut</t>
  </si>
  <si>
    <t xml:space="preserve">Tippie</t>
  </si>
  <si>
    <t xml:space="preserve">Dot &amp; Jack</t>
  </si>
  <si>
    <t xml:space="preserve">Boothe</t>
  </si>
  <si>
    <t xml:space="preserve">747 Givens-Tyler Road</t>
  </si>
  <si>
    <t xml:space="preserve">Salem</t>
  </si>
  <si>
    <t xml:space="preserve">Carly</t>
  </si>
  <si>
    <t xml:space="preserve">Aug 2011</t>
  </si>
  <si>
    <t xml:space="preserve">Melissa</t>
  </si>
  <si>
    <t xml:space="preserve">Pardue</t>
  </si>
  <si>
    <t xml:space="preserve">7 Tara Ct</t>
  </si>
  <si>
    <t xml:space="preserve">Johnson City</t>
  </si>
  <si>
    <t xml:space="preserve">Henry</t>
  </si>
  <si>
    <t xml:space="preserve">David</t>
  </si>
  <si>
    <t xml:space="preserve">Hadley</t>
  </si>
  <si>
    <t xml:space="preserve">197 Fletcher Chapel Dr</t>
  </si>
  <si>
    <t xml:space="preserve">Kenbridge</t>
  </si>
  <si>
    <t xml:space="preserve">Yoyo</t>
  </si>
  <si>
    <t xml:space="preserve">Joe</t>
  </si>
  <si>
    <t xml:space="preserve">47 Benham Ave</t>
  </si>
  <si>
    <t xml:space="preserve">Milford</t>
  </si>
  <si>
    <t xml:space="preserve">CT</t>
  </si>
  <si>
    <t xml:space="preserve">06460</t>
  </si>
  <si>
    <t xml:space="preserve">Lakota</t>
  </si>
  <si>
    <t xml:space="preserve">Mark</t>
  </si>
  <si>
    <t xml:space="preserve">Riveria</t>
  </si>
  <si>
    <t xml:space="preserve">714 Michigan Ave</t>
  </si>
  <si>
    <t xml:space="preserve">Norfolk</t>
  </si>
  <si>
    <t xml:space="preserve">Keno</t>
  </si>
  <si>
    <t xml:space="preserve">Sep 2011</t>
  </si>
  <si>
    <t xml:space="preserve">Elyse</t>
  </si>
  <si>
    <t xml:space="preserve">Taft</t>
  </si>
  <si>
    <t xml:space="preserve">510 Price St</t>
  </si>
  <si>
    <t xml:space="preserve">Savannah</t>
  </si>
  <si>
    <t xml:space="preserve">Tucker</t>
  </si>
  <si>
    <t xml:space="preserve">9 adoptions</t>
  </si>
  <si>
    <r>
      <rPr>
        <sz val="11"/>
        <color rgb="FF000000"/>
        <rFont val="Arial"/>
        <family val="2"/>
      </rPr>
      <t xml:space="preserve">3</t>
    </r>
    <r>
      <rPr>
        <vertAlign val="superscript"/>
        <sz val="11"/>
        <color rgb="FF000000"/>
        <rFont val="Arial"/>
        <family val="2"/>
      </rPr>
      <t xml:space="preserve">rd</t>
    </r>
    <r>
      <rPr>
        <sz val="11"/>
        <color rgb="FF000000"/>
        <rFont val="Arial"/>
        <family val="2"/>
      </rPr>
      <t xml:space="preserve"> Quarter</t>
    </r>
  </si>
  <si>
    <t xml:space="preserve">Oct 2011</t>
  </si>
  <si>
    <t xml:space="preserve">Tiffany</t>
  </si>
  <si>
    <t xml:space="preserve">Reese</t>
  </si>
  <si>
    <t xml:space="preserve">318 Silver Poplar Ct</t>
  </si>
  <si>
    <t xml:space="preserve">Suffolk</t>
  </si>
  <si>
    <t xml:space="preserve">Elton</t>
  </si>
  <si>
    <t xml:space="preserve">Kristin</t>
  </si>
  <si>
    <t xml:space="preserve">Murphy</t>
  </si>
  <si>
    <t xml:space="preserve">323 Central Pwkwy</t>
  </si>
  <si>
    <t xml:space="preserve">Newport News</t>
  </si>
  <si>
    <t xml:space="preserve">Bunny</t>
  </si>
  <si>
    <t xml:space="preserve">Ellen</t>
  </si>
  <si>
    <t xml:space="preserve">Westkaemper</t>
  </si>
  <si>
    <t xml:space="preserve">800 Bennett</t>
  </si>
  <si>
    <t xml:space="preserve">Hurley</t>
  </si>
  <si>
    <t xml:space="preserve">Sheryl</t>
  </si>
  <si>
    <t xml:space="preserve">Riggs</t>
  </si>
  <si>
    <t xml:space="preserve">5706 Cheek Rd</t>
  </si>
  <si>
    <t xml:space="preserve">Durham</t>
  </si>
  <si>
    <t xml:space="preserve">Dallas</t>
  </si>
  <si>
    <t xml:space="preserve">Carol</t>
  </si>
  <si>
    <t xml:space="preserve">Woolridge</t>
  </si>
  <si>
    <t xml:space="preserve">7011Brandemere Ln</t>
  </si>
  <si>
    <t xml:space="preserve">Winston-Salem</t>
  </si>
  <si>
    <t xml:space="preserve">nc</t>
  </si>
  <si>
    <t xml:space="preserve">Pete</t>
  </si>
  <si>
    <t xml:space="preserve">Axel &amp; Michelle</t>
  </si>
  <si>
    <t xml:space="preserve">Wells</t>
  </si>
  <si>
    <t xml:space="preserve">3970 Fox Glen Dr</t>
  </si>
  <si>
    <t xml:space="preserve">Woodstock</t>
  </si>
  <si>
    <t xml:space="preserve">Fletcher</t>
  </si>
  <si>
    <t xml:space="preserve">Gale</t>
  </si>
  <si>
    <t xml:space="preserve">Watkins</t>
  </si>
  <si>
    <t xml:space="preserve">5127 Somersett Ln</t>
  </si>
  <si>
    <t xml:space="preserve">Darby</t>
  </si>
  <si>
    <t xml:space="preserve">Fani</t>
  </si>
  <si>
    <t xml:space="preserve">Carvalho</t>
  </si>
  <si>
    <t xml:space="preserve">13710 Maximos Dr</t>
  </si>
  <si>
    <t xml:space="preserve">Houston</t>
  </si>
  <si>
    <t xml:space="preserve">TX</t>
  </si>
  <si>
    <t xml:space="preserve">Baby Sista</t>
  </si>
  <si>
    <t xml:space="preserve">Jayne &amp; Warren</t>
  </si>
  <si>
    <t xml:space="preserve">Richmond</t>
  </si>
  <si>
    <r>
      <rPr>
        <sz val="11"/>
        <color rgb="FF000000"/>
        <rFont val="Arial"/>
        <family val="2"/>
      </rPr>
      <t xml:space="preserve">319 West 9</t>
    </r>
    <r>
      <rPr>
        <vertAlign val="superscript"/>
        <sz val="10"/>
        <color rgb="FF000000"/>
        <rFont val="Arial1"/>
        <family val="0"/>
      </rPr>
      <t xml:space="preserve">th</t>
    </r>
    <r>
      <rPr>
        <sz val="10"/>
        <color rgb="FF000000"/>
        <rFont val="Arial1"/>
        <family val="0"/>
      </rPr>
      <t xml:space="preserve"> St</t>
    </r>
  </si>
  <si>
    <t xml:space="preserve">Gino</t>
  </si>
  <si>
    <t xml:space="preserve">Janet</t>
  </si>
  <si>
    <t xml:space="preserve">Rantz</t>
  </si>
  <si>
    <t xml:space="preserve">49 Bounty Rd</t>
  </si>
  <si>
    <t xml:space="preserve">Roanoke</t>
  </si>
  <si>
    <t xml:space="preserve">Bridgette</t>
  </si>
  <si>
    <t xml:space="preserve">Jill &amp; Eric</t>
  </si>
  <si>
    <t xml:space="preserve">Eddy</t>
  </si>
  <si>
    <t xml:space="preserve">123 Bartlett Rd</t>
  </si>
  <si>
    <t xml:space="preserve">Norwich</t>
  </si>
  <si>
    <t xml:space="preserve">Thai</t>
  </si>
  <si>
    <t xml:space="preserve">11 adoptions</t>
  </si>
  <si>
    <t xml:space="preserve">Nov 2011</t>
  </si>
  <si>
    <t xml:space="preserve">Andrea &amp; Larry</t>
  </si>
  <si>
    <t xml:space="preserve">Southworth</t>
  </si>
  <si>
    <t xml:space="preserve">40 Main Chance St</t>
  </si>
  <si>
    <t xml:space="preserve">Duncan</t>
  </si>
  <si>
    <t xml:space="preserve">Anita</t>
  </si>
  <si>
    <t xml:space="preserve">5169 Riverbend Ln</t>
  </si>
  <si>
    <t xml:space="preserve">Reva</t>
  </si>
  <si>
    <t xml:space="preserve">Lily</t>
  </si>
  <si>
    <t xml:space="preserve">Karin</t>
  </si>
  <si>
    <t xml:space="preserve">Tullie</t>
  </si>
  <si>
    <t xml:space="preserve">15645 River Bend Trail</t>
  </si>
  <si>
    <t xml:space="preserve">Lanexa,</t>
  </si>
  <si>
    <t xml:space="preserve">Cash</t>
  </si>
  <si>
    <t xml:space="preserve">Booth</t>
  </si>
  <si>
    <t xml:space="preserve">921 Long John Trace</t>
  </si>
  <si>
    <t xml:space="preserve">Seymour TN</t>
  </si>
  <si>
    <t xml:space="preserve">Kendra</t>
  </si>
  <si>
    <t xml:space="preserve">Dec 2011</t>
  </si>
  <si>
    <t xml:space="preserve">LuAnne &amp; Owen</t>
  </si>
  <si>
    <t xml:space="preserve">Honors</t>
  </si>
  <si>
    <t xml:space="preserve">2431 Braddick Rd</t>
  </si>
  <si>
    <t xml:space="preserve">Mt Airy</t>
  </si>
  <si>
    <t xml:space="preserve">Teddy</t>
  </si>
  <si>
    <t xml:space="preserve">Stephen &amp; Jan</t>
  </si>
  <si>
    <t xml:space="preserve">Schwartz</t>
  </si>
  <si>
    <t xml:space="preserve">1732 Astor Ave</t>
  </si>
  <si>
    <t xml:space="preserve">Schuester</t>
  </si>
  <si>
    <t xml:space="preserve">Jan</t>
  </si>
  <si>
    <t xml:space="preserve">Randall</t>
  </si>
  <si>
    <t xml:space="preserve">1790 Providence Place Drive</t>
  </si>
  <si>
    <t xml:space="preserve">Alpharetta</t>
  </si>
  <si>
    <t xml:space="preserve">Violet</t>
  </si>
  <si>
    <t xml:space="preserve">Christin</t>
  </si>
  <si>
    <t xml:space="preserve">Taber</t>
  </si>
  <si>
    <t xml:space="preserve">21 Peirce Street</t>
  </si>
  <si>
    <t xml:space="preserve">Waltham</t>
  </si>
  <si>
    <t xml:space="preserve">Simon</t>
  </si>
  <si>
    <t xml:space="preserve">Kathy</t>
  </si>
  <si>
    <t xml:space="preserve">Messner</t>
  </si>
  <si>
    <t xml:space="preserve">490 Lyman Ave</t>
  </si>
  <si>
    <t xml:space="preserve">Womelsdorf</t>
  </si>
  <si>
    <t xml:space="preserve">Pearl</t>
  </si>
  <si>
    <t xml:space="preserve">Jenny</t>
  </si>
  <si>
    <t xml:space="preserve">Aponte</t>
  </si>
  <si>
    <t xml:space="preserve">105 Foxbriar Court</t>
  </si>
  <si>
    <t xml:space="preserve">Simpsonville</t>
  </si>
  <si>
    <t xml:space="preserve">Sheena</t>
  </si>
  <si>
    <t xml:space="preserve">Jessica</t>
  </si>
  <si>
    <t xml:space="preserve">Hansen</t>
  </si>
  <si>
    <t xml:space="preserve">223 Cordaville Rd</t>
  </si>
  <si>
    <t xml:space="preserve">Southborough</t>
  </si>
  <si>
    <t xml:space="preserve">Tallulah</t>
  </si>
  <si>
    <t xml:space="preserve">Caden</t>
  </si>
  <si>
    <t xml:space="preserve">Dawn</t>
  </si>
  <si>
    <t xml:space="preserve">Watson</t>
  </si>
  <si>
    <t xml:space="preserve">700 Market St</t>
  </si>
  <si>
    <t xml:space="preserve">Gloucester City</t>
  </si>
  <si>
    <t xml:space="preserve">Cosmo</t>
  </si>
  <si>
    <t xml:space="preserve">LeighAnn</t>
  </si>
  <si>
    <t xml:space="preserve">Zei</t>
  </si>
  <si>
    <t xml:space="preserve">Emmett</t>
  </si>
  <si>
    <t xml:space="preserve">10 adoptions</t>
  </si>
  <si>
    <t xml:space="preserve">25 adoptions</t>
  </si>
  <si>
    <r>
      <rPr>
        <sz val="12"/>
        <color rgb="FF000000"/>
        <rFont val="Arial"/>
        <family val="2"/>
      </rPr>
      <t xml:space="preserve">4</t>
    </r>
    <r>
      <rPr>
        <vertAlign val="superscript"/>
        <sz val="12"/>
        <color rgb="FF000000"/>
        <rFont val="Arial"/>
        <family val="2"/>
      </rPr>
      <t xml:space="preserve">th</t>
    </r>
    <r>
      <rPr>
        <sz val="12"/>
        <color rgb="FF000000"/>
        <rFont val="Arial"/>
        <family val="2"/>
      </rPr>
      <t xml:space="preserve"> Quarter</t>
    </r>
  </si>
  <si>
    <t xml:space="preserve">2011 Adoptions</t>
  </si>
  <si>
    <t xml:space="preserve">Since Inception</t>
  </si>
  <si>
    <t xml:space="preserve">Jan 2012</t>
  </si>
  <si>
    <t xml:space="preserve">Rachel</t>
  </si>
  <si>
    <t xml:space="preserve">Augustyn</t>
  </si>
  <si>
    <t xml:space="preserve">34Rockford Rd NE</t>
  </si>
  <si>
    <t xml:space="preserve">Atlanta</t>
  </si>
  <si>
    <t xml:space="preserve">Spanky</t>
  </si>
  <si>
    <t xml:space="preserve">Faulk</t>
  </si>
  <si>
    <t xml:space="preserve">89 Lee Rd</t>
  </si>
  <si>
    <t xml:space="preserve">Smiths Station</t>
  </si>
  <si>
    <t xml:space="preserve">Lena</t>
  </si>
  <si>
    <t xml:space="preserve">Kelly</t>
  </si>
  <si>
    <t xml:space="preserve">Totten</t>
  </si>
  <si>
    <t xml:space="preserve">2595 Donald Ct</t>
  </si>
  <si>
    <t xml:space="preserve">Duluth</t>
  </si>
  <si>
    <t xml:space="preserve">China</t>
  </si>
  <si>
    <t xml:space="preserve">Hicks</t>
  </si>
  <si>
    <t xml:space="preserve">116 Claxton Creek Rd</t>
  </si>
  <si>
    <t xml:space="preserve">Seaford</t>
  </si>
  <si>
    <t xml:space="preserve">Gilligan</t>
  </si>
  <si>
    <t xml:space="preserve">Shannon</t>
  </si>
  <si>
    <t xml:space="preserve">Shipley</t>
  </si>
  <si>
    <t xml:space="preserve">4730 S Deborah Rd</t>
  </si>
  <si>
    <t xml:space="preserve">Springfiled</t>
  </si>
  <si>
    <t xml:space="preserve">MO</t>
  </si>
  <si>
    <t xml:space="preserve">Herald</t>
  </si>
  <si>
    <t xml:space="preserve">Ivy</t>
  </si>
  <si>
    <t xml:space="preserve">Lottie</t>
  </si>
  <si>
    <t xml:space="preserve">222735 Hanson Pointe Rd</t>
  </si>
  <si>
    <t xml:space="preserve">Grantsburg</t>
  </si>
  <si>
    <t xml:space="preserve">Eragon &amp; Cocoa</t>
  </si>
  <si>
    <t xml:space="preserve">Feb 2012</t>
  </si>
  <si>
    <t xml:space="preserve">Angela</t>
  </si>
  <si>
    <t xml:space="preserve">Baumgartner</t>
  </si>
  <si>
    <t xml:space="preserve">300 High Ridge Rd</t>
  </si>
  <si>
    <t xml:space="preserve">Chloe</t>
  </si>
  <si>
    <t xml:space="preserve">Tamara</t>
  </si>
  <si>
    <t xml:space="preserve">Scholz</t>
  </si>
  <si>
    <t xml:space="preserve">655 W. Peachtree st NW #1634</t>
  </si>
  <si>
    <t xml:space="preserve">Addison</t>
  </si>
  <si>
    <t xml:space="preserve">Megan</t>
  </si>
  <si>
    <t xml:space="preserve">Rothermel</t>
  </si>
  <si>
    <t xml:space="preserve">3004 Curtis Rd</t>
  </si>
  <si>
    <t xml:space="preserve">Sinking Springs</t>
  </si>
  <si>
    <t xml:space="preserve">Natalie</t>
  </si>
  <si>
    <t xml:space="preserve">3 adoptions</t>
  </si>
  <si>
    <t xml:space="preserve">Mar 2012</t>
  </si>
  <si>
    <t xml:space="preserve">Brian &amp; Andrea</t>
  </si>
  <si>
    <t xml:space="preserve">Ballinger</t>
  </si>
  <si>
    <t xml:space="preserve">4306 Arlington Ave</t>
  </si>
  <si>
    <t xml:space="preserve">Fort Wayne</t>
  </si>
  <si>
    <t xml:space="preserve">Checkers</t>
  </si>
  <si>
    <t xml:space="preserve">Kathleen</t>
  </si>
  <si>
    <t xml:space="preserve">Bartels</t>
  </si>
  <si>
    <t xml:space="preserve">9 Arleigh Rd</t>
  </si>
  <si>
    <t xml:space="preserve">East Northport</t>
  </si>
  <si>
    <t xml:space="preserve">Twinkles</t>
  </si>
  <si>
    <t xml:space="preserve">25 donation</t>
  </si>
  <si>
    <t xml:space="preserve">Rebecca</t>
  </si>
  <si>
    <t xml:space="preserve">Reed</t>
  </si>
  <si>
    <t xml:space="preserve">13448 Commonwealth</t>
  </si>
  <si>
    <t xml:space="preserve">Southgate</t>
  </si>
  <si>
    <t xml:space="preserve">MI</t>
  </si>
  <si>
    <t xml:space="preserve">Grilled Cheez</t>
  </si>
  <si>
    <t xml:space="preserve">Marocca</t>
  </si>
  <si>
    <t xml:space="preserve">Chandler</t>
  </si>
  <si>
    <t xml:space="preserve">1032 Apt 2D Arlington Meadows</t>
  </si>
  <si>
    <t xml:space="preserve">Jacksonville</t>
  </si>
  <si>
    <t xml:space="preserve">Minnie</t>
  </si>
  <si>
    <t xml:space="preserve">Keith &amp; Debbie</t>
  </si>
  <si>
    <t xml:space="preserve">Martin</t>
  </si>
  <si>
    <t xml:space="preserve">1727 York Shore Dr</t>
  </si>
  <si>
    <t xml:space="preserve">Gloucester Point</t>
  </si>
  <si>
    <t xml:space="preserve">Wiley</t>
  </si>
  <si>
    <t xml:space="preserve">Scott &amp; Jessica</t>
  </si>
  <si>
    <t xml:space="preserve">Frishman</t>
  </si>
  <si>
    <t xml:space="preserve">1673 Beacon Hill Blvd</t>
  </si>
  <si>
    <t xml:space="preserve">Iris</t>
  </si>
  <si>
    <t xml:space="preserve">Tracy Fiorillo</t>
  </si>
  <si>
    <t xml:space="preserve">Susan Neal</t>
  </si>
  <si>
    <t xml:space="preserve">58 South End Rd</t>
  </si>
  <si>
    <t xml:space="preserve">Oscar</t>
  </si>
  <si>
    <t xml:space="preserve">Tina Booth</t>
  </si>
  <si>
    <t xml:space="preserve">Spencer</t>
  </si>
  <si>
    <t xml:space="preserve">19 adoptions</t>
  </si>
  <si>
    <r>
      <rPr>
        <sz val="11"/>
        <color rgb="FF000000"/>
        <rFont val="Arial"/>
        <family val="2"/>
      </rPr>
      <t xml:space="preserve">1</t>
    </r>
    <r>
      <rPr>
        <vertAlign val="superscript"/>
        <sz val="11"/>
        <color rgb="FF000000"/>
        <rFont val="Arial"/>
        <family val="2"/>
      </rPr>
      <t xml:space="preserve">st</t>
    </r>
    <r>
      <rPr>
        <sz val="11"/>
        <color rgb="FF000000"/>
        <rFont val="Arial"/>
        <family val="2"/>
      </rPr>
      <t xml:space="preserve"> Quarter</t>
    </r>
  </si>
  <si>
    <t xml:space="preserve">April 2012</t>
  </si>
  <si>
    <t xml:space="preserve">Jenny Aponte</t>
  </si>
  <si>
    <t xml:space="preserve">Ziggy</t>
  </si>
  <si>
    <t xml:space="preserve">40 health cert</t>
  </si>
  <si>
    <t xml:space="preserve">60 transport fee</t>
  </si>
  <si>
    <t xml:space="preserve">Jodi Totten</t>
  </si>
  <si>
    <t xml:space="preserve">Totten-Martin</t>
  </si>
  <si>
    <t xml:space="preserve">1173 Mt Vernon Lane</t>
  </si>
  <si>
    <t xml:space="preserve">Mt Juliet</t>
  </si>
  <si>
    <t xml:space="preserve">Poppy</t>
  </si>
  <si>
    <t xml:space="preserve">David &amp; Sharon</t>
  </si>
  <si>
    <t xml:space="preserve">Zubritski</t>
  </si>
  <si>
    <t xml:space="preserve">1055 Boeshore Circled</t>
  </si>
  <si>
    <t xml:space="preserve">Reading</t>
  </si>
  <si>
    <t xml:space="preserve">Kyaha</t>
  </si>
  <si>
    <t xml:space="preserve">Lastat</t>
  </si>
  <si>
    <t xml:space="preserve">May 2012</t>
  </si>
  <si>
    <t xml:space="preserve">Linda E</t>
  </si>
  <si>
    <t xml:space="preserve">White</t>
  </si>
  <si>
    <t xml:space="preserve">38 Ginger Loop</t>
  </si>
  <si>
    <t xml:space="preserve">Smithfield</t>
  </si>
  <si>
    <t xml:space="preserve">Wickett</t>
  </si>
  <si>
    <t xml:space="preserve">Farrell</t>
  </si>
  <si>
    <t xml:space="preserve">2523 Queen Annes Lane nw</t>
  </si>
  <si>
    <t xml:space="preserve">Washington</t>
  </si>
  <si>
    <t xml:space="preserve">DC</t>
  </si>
  <si>
    <t xml:space="preserve">Tilley</t>
  </si>
  <si>
    <t xml:space="preserve">50 donation</t>
  </si>
  <si>
    <t xml:space="preserve">Elizabeth</t>
  </si>
  <si>
    <t xml:space="preserve">Hunziker</t>
  </si>
  <si>
    <t xml:space="preserve">9653 Campbell Cir</t>
  </si>
  <si>
    <t xml:space="preserve">Naples</t>
  </si>
  <si>
    <t xml:space="preserve">FL</t>
  </si>
  <si>
    <t xml:space="preserve">Terra</t>
  </si>
  <si>
    <t xml:space="preserve">John &amp; Kim</t>
  </si>
  <si>
    <t xml:space="preserve">Hughes</t>
  </si>
  <si>
    <t xml:space="preserve">5181 Chelsea Brook Lane</t>
  </si>
  <si>
    <t xml:space="preserve">Glen Allen</t>
  </si>
  <si>
    <t xml:space="preserve">Fiona</t>
  </si>
  <si>
    <t xml:space="preserve">100  donation</t>
  </si>
  <si>
    <t xml:space="preserve">Manuela</t>
  </si>
  <si>
    <t xml:space="preserve">McCoy</t>
  </si>
  <si>
    <t xml:space="preserve">302 Patriot Way</t>
  </si>
  <si>
    <t xml:space="preserve">Yorktown</t>
  </si>
  <si>
    <t xml:space="preserve">Charlie</t>
  </si>
  <si>
    <t xml:space="preserve">Leupp</t>
  </si>
  <si>
    <t xml:space="preserve">16318 Lindsey RD SE</t>
  </si>
  <si>
    <t xml:space="preserve">Yelm</t>
  </si>
  <si>
    <t xml:space="preserve">WA</t>
  </si>
  <si>
    <t xml:space="preserve">Harry</t>
  </si>
  <si>
    <t xml:space="preserve">Tracie</t>
  </si>
  <si>
    <t xml:space="preserve">Weeks</t>
  </si>
  <si>
    <t xml:space="preserve">11210 Stonebriar Dr</t>
  </si>
  <si>
    <t xml:space="preserve">June 2012</t>
  </si>
  <si>
    <t xml:space="preserve">Luzzi</t>
  </si>
  <si>
    <t xml:space="preserve">128 Rockfish St</t>
  </si>
  <si>
    <t xml:space="preserve">Edenton</t>
  </si>
  <si>
    <t xml:space="preserve">Freddie</t>
  </si>
  <si>
    <t xml:space="preserve">Judy</t>
  </si>
  <si>
    <t xml:space="preserve">Herman</t>
  </si>
  <si>
    <t xml:space="preserve">25050 Lorain Ave</t>
  </si>
  <si>
    <t xml:space="preserve">N Olmstead</t>
  </si>
  <si>
    <t xml:space="preserve">Ranger Bob</t>
  </si>
  <si>
    <t xml:space="preserve">70111 Spring Camp Way</t>
  </si>
  <si>
    <t xml:space="preserve">Venus</t>
  </si>
  <si>
    <t xml:space="preserve">Larson</t>
  </si>
  <si>
    <r>
      <rPr>
        <sz val="11"/>
        <color rgb="FF000000"/>
        <rFont val="Arial"/>
        <family val="2"/>
      </rPr>
      <t xml:space="preserve">2110 NE 39</t>
    </r>
    <r>
      <rPr>
        <vertAlign val="superscript"/>
        <sz val="11"/>
        <color rgb="FF000000"/>
        <rFont val="Arial"/>
        <family val="2"/>
      </rPr>
      <t xml:space="preserve">th</t>
    </r>
    <r>
      <rPr>
        <sz val="11"/>
        <color rgb="FF000000"/>
        <rFont val="Arial"/>
        <family val="2"/>
      </rPr>
      <t xml:space="preserve"> Blvd</t>
    </r>
  </si>
  <si>
    <t xml:space="preserve">Okeechobee</t>
  </si>
  <si>
    <t xml:space="preserve">JayBird</t>
  </si>
  <si>
    <t xml:space="preserve">Tressa</t>
  </si>
  <si>
    <t xml:space="preserve">Hartley</t>
  </si>
  <si>
    <t xml:space="preserve">2304 Larkspur Lane</t>
  </si>
  <si>
    <t xml:space="preserve">Wingate</t>
  </si>
  <si>
    <t xml:space="preserve">Thaddeus</t>
  </si>
  <si>
    <t xml:space="preserve">Patti</t>
  </si>
  <si>
    <t xml:space="preserve">Robinson</t>
  </si>
  <si>
    <t xml:space="preserve">120 Ridgeland Dr</t>
  </si>
  <si>
    <t xml:space="preserve">Maumell</t>
  </si>
  <si>
    <t xml:space="preserve">AR</t>
  </si>
  <si>
    <t xml:space="preserve">Blossom</t>
  </si>
  <si>
    <t xml:space="preserve">Ace</t>
  </si>
  <si>
    <t xml:space="preserve">Julee</t>
  </si>
  <si>
    <t xml:space="preserve">Myers</t>
  </si>
  <si>
    <t xml:space="preserve">1164 Hammon Ave</t>
  </si>
  <si>
    <t xml:space="preserve">Ephrata</t>
  </si>
  <si>
    <t xml:space="preserve">Rico</t>
  </si>
  <si>
    <r>
      <rPr>
        <sz val="11"/>
        <color rgb="FF000000"/>
        <rFont val="Arial"/>
        <family val="2"/>
      </rPr>
      <t xml:space="preserve">2</t>
    </r>
    <r>
      <rPr>
        <vertAlign val="superscript"/>
        <sz val="11"/>
        <color rgb="FF000000"/>
        <rFont val="Arial"/>
        <family val="2"/>
      </rPr>
      <t xml:space="preserve">nd</t>
    </r>
    <r>
      <rPr>
        <sz val="11"/>
        <color rgb="FF000000"/>
        <rFont val="Arial"/>
        <family val="2"/>
      </rPr>
      <t xml:space="preserve"> Quarter</t>
    </r>
  </si>
  <si>
    <t xml:space="preserve">July 2012</t>
  </si>
  <si>
    <t xml:space="preserve">Deborah</t>
  </si>
  <si>
    <t xml:space="preserve">Gerbertz</t>
  </si>
  <si>
    <t xml:space="preserve">1202 Silver Lake Ave</t>
  </si>
  <si>
    <t xml:space="preserve">Cuyahoga Falls</t>
  </si>
  <si>
    <t xml:space="preserve">Faith</t>
  </si>
  <si>
    <t xml:space="preserve">Cathy</t>
  </si>
  <si>
    <t xml:space="preserve">Burns</t>
  </si>
  <si>
    <t xml:space="preserve">111 Fiddlers Green Lane</t>
  </si>
  <si>
    <t xml:space="preserve">Hendersonville</t>
  </si>
  <si>
    <t xml:space="preserve">Luigi</t>
  </si>
  <si>
    <t xml:space="preserve">Wimbush</t>
  </si>
  <si>
    <t xml:space="preserve">63 Gilmour Ave</t>
  </si>
  <si>
    <t xml:space="preserve">Toronto, Ontario</t>
  </si>
  <si>
    <t xml:space="preserve">CN</t>
  </si>
  <si>
    <t xml:space="preserve">M6P 3A8</t>
  </si>
  <si>
    <t xml:space="preserve">Chili Pepperz</t>
  </si>
  <si>
    <t xml:space="preserve">Joyce</t>
  </si>
  <si>
    <t xml:space="preserve">Newheart</t>
  </si>
  <si>
    <r>
      <rPr>
        <sz val="11"/>
        <color rgb="FF000000"/>
        <rFont val="Arial"/>
        <family val="2"/>
      </rPr>
      <t xml:space="preserve">8442 57</t>
    </r>
    <r>
      <rPr>
        <vertAlign val="superscript"/>
        <sz val="11"/>
        <color rgb="FF000000"/>
        <rFont val="Arial"/>
        <family val="2"/>
      </rPr>
      <t xml:space="preserve">th</t>
    </r>
    <r>
      <rPr>
        <sz val="11"/>
        <color rgb="FF000000"/>
        <rFont val="Arial"/>
        <family val="2"/>
      </rPr>
      <t xml:space="preserve"> Ave</t>
    </r>
  </si>
  <si>
    <t xml:space="preserve">Berwyn Hts</t>
  </si>
  <si>
    <t xml:space="preserve">Buddy</t>
  </si>
  <si>
    <t xml:space="preserve">Cynthia</t>
  </si>
  <si>
    <t xml:space="preserve">Miciotti</t>
  </si>
  <si>
    <t xml:space="preserve">105 Calais Ct</t>
  </si>
  <si>
    <t xml:space="preserve">Bossier City</t>
  </si>
  <si>
    <t xml:space="preserve">LA</t>
  </si>
  <si>
    <t xml:space="preserve">Pippa</t>
  </si>
  <si>
    <t xml:space="preserve">August 2012</t>
  </si>
  <si>
    <t xml:space="preserve">Lisa &amp; Travis</t>
  </si>
  <si>
    <t xml:space="preserve">Steiner</t>
  </si>
  <si>
    <t xml:space="preserve">220 Reist Rd</t>
  </si>
  <si>
    <t xml:space="preserve">Lebanon</t>
  </si>
  <si>
    <t xml:space="preserve">Pandora</t>
  </si>
  <si>
    <t xml:space="preserve">Capt</t>
  </si>
  <si>
    <t xml:space="preserve">Dennis Yates</t>
  </si>
  <si>
    <t xml:space="preserve">Kenny Hartman</t>
  </si>
  <si>
    <t xml:space="preserve">258 W Main St</t>
  </si>
  <si>
    <t xml:space="preserve">Joy</t>
  </si>
  <si>
    <t xml:space="preserve">Winter</t>
  </si>
  <si>
    <t xml:space="preserve">Hale</t>
  </si>
  <si>
    <t xml:space="preserve">1154 Thomas Lane</t>
  </si>
  <si>
    <t xml:space="preserve">Blacksburg</t>
  </si>
  <si>
    <t xml:space="preserve">Lamb Chop</t>
  </si>
  <si>
    <t xml:space="preserve">Hayman</t>
  </si>
  <si>
    <t xml:space="preserve">1808 Gregory Lake Rd</t>
  </si>
  <si>
    <t xml:space="preserve">North Augusta</t>
  </si>
  <si>
    <t xml:space="preserve">Logan</t>
  </si>
  <si>
    <t xml:space="preserve">Strang</t>
  </si>
  <si>
    <t xml:space="preserve">627 Hunter St</t>
  </si>
  <si>
    <t xml:space="preserve">08030</t>
  </si>
  <si>
    <t xml:space="preserve">Monkey</t>
  </si>
  <si>
    <t xml:space="preserve">Rodriguez</t>
  </si>
  <si>
    <t xml:space="preserve">661B Cranbury Cross Rd</t>
  </si>
  <si>
    <t xml:space="preserve">North Brunswick</t>
  </si>
  <si>
    <t xml:space="preserve">08902</t>
  </si>
  <si>
    <t xml:space="preserve">Gianni</t>
  </si>
  <si>
    <t xml:space="preserve">Jill  </t>
  </si>
  <si>
    <t xml:space="preserve">North</t>
  </si>
  <si>
    <t xml:space="preserve">10 Plumstead Rd</t>
  </si>
  <si>
    <t xml:space="preserve">Sewell</t>
  </si>
  <si>
    <t xml:space="preserve">08080</t>
  </si>
  <si>
    <t xml:space="preserve">Phoebe</t>
  </si>
  <si>
    <t xml:space="preserve">80 transport</t>
  </si>
  <si>
    <t xml:space="preserve">Katherine</t>
  </si>
  <si>
    <t xml:space="preserve">Potosky</t>
  </si>
  <si>
    <t xml:space="preserve">1390 Kenyon St NW Apt# 520Washington</t>
  </si>
  <si>
    <t xml:space="preserve">Kira</t>
  </si>
  <si>
    <t xml:space="preserve">Jeanne</t>
  </si>
  <si>
    <t xml:space="preserve">Marquitz</t>
  </si>
  <si>
    <t xml:space="preserve">215 Heritage Pt Dr</t>
  </si>
  <si>
    <t xml:space="preserve">Scrappy</t>
  </si>
  <si>
    <t xml:space="preserve">September 2012</t>
  </si>
  <si>
    <t xml:space="preserve">Sarah</t>
  </si>
  <si>
    <t xml:space="preserve">Fogg</t>
  </si>
  <si>
    <t xml:space="preserve">5 Grandview St</t>
  </si>
  <si>
    <t xml:space="preserve">South Hadley</t>
  </si>
  <si>
    <t xml:space="preserve">Mojo</t>
  </si>
  <si>
    <t xml:space="preserve">Pam</t>
  </si>
  <si>
    <t xml:space="preserve">Dalton</t>
  </si>
  <si>
    <t xml:space="preserve">1304 N. Mulberry Sr</t>
  </si>
  <si>
    <t xml:space="preserve">Mt Vernon</t>
  </si>
  <si>
    <t xml:space="preserve">S'more</t>
  </si>
  <si>
    <t xml:space="preserve">Marilyn</t>
  </si>
  <si>
    <t xml:space="preserve">Kreiss</t>
  </si>
  <si>
    <t xml:space="preserve">99 High St</t>
  </si>
  <si>
    <t xml:space="preserve">Perth Amboy</t>
  </si>
  <si>
    <t xml:space="preserve">Gilbert</t>
  </si>
  <si>
    <t xml:space="preserve">Brenda</t>
  </si>
  <si>
    <t xml:space="preserve">Matson</t>
  </si>
  <si>
    <t xml:space="preserve">118 E Laurel St</t>
  </si>
  <si>
    <t xml:space="preserve">Monroeton</t>
  </si>
  <si>
    <t xml:space="preserve">Tiger Lily</t>
  </si>
  <si>
    <t xml:space="preserve">Alison</t>
  </si>
  <si>
    <t xml:space="preserve">Reeves</t>
  </si>
  <si>
    <t xml:space="preserve">2428 Lincoln St</t>
  </si>
  <si>
    <t xml:space="preserve">Columbia</t>
  </si>
  <si>
    <t xml:space="preserve">Manny</t>
  </si>
  <si>
    <t xml:space="preserve">Valerie</t>
  </si>
  <si>
    <t xml:space="preserve">DeVarso</t>
  </si>
  <si>
    <t xml:space="preserve">604 Emerald Ave</t>
  </si>
  <si>
    <t xml:space="preserve">Kodak</t>
  </si>
  <si>
    <t xml:space="preserve">Saffron</t>
  </si>
  <si>
    <t xml:space="preserve">Lisa Buckner</t>
  </si>
  <si>
    <t xml:space="preserve">Dean Vandernick</t>
  </si>
  <si>
    <t xml:space="preserve">48 E. Porter St</t>
  </si>
  <si>
    <t xml:space="preserve">Asheville</t>
  </si>
  <si>
    <t xml:space="preserve">NC28803</t>
  </si>
  <si>
    <t xml:space="preserve">Jewel/Autumn</t>
  </si>
  <si>
    <t xml:space="preserve">Terry &amp; Denise</t>
  </si>
  <si>
    <t xml:space="preserve">3437 Raymond St</t>
  </si>
  <si>
    <t xml:space="preserve">Laureldale</t>
  </si>
  <si>
    <t xml:space="preserve">Bare E White</t>
  </si>
  <si>
    <t xml:space="preserve">Amy</t>
  </si>
  <si>
    <t xml:space="preserve">Mooney</t>
  </si>
  <si>
    <t xml:space="preserve">PO Box 24126</t>
  </si>
  <si>
    <t xml:space="preserve">St Simons Island</t>
  </si>
  <si>
    <t xml:space="preserve">ChaChing</t>
  </si>
  <si>
    <t xml:space="preserve">35 health cert</t>
  </si>
  <si>
    <t xml:space="preserve">24 Adoptions 3rd Quarter</t>
  </si>
  <si>
    <t xml:space="preserve">October 2012</t>
  </si>
  <si>
    <t xml:space="preserve">44 River Rd</t>
  </si>
  <si>
    <t xml:space="preserve">Poquoson</t>
  </si>
  <si>
    <t xml:space="preserve">Hazelnut</t>
  </si>
  <si>
    <t xml:space="preserve">Debbie</t>
  </si>
  <si>
    <t xml:space="preserve">Keideisch</t>
  </si>
  <si>
    <t xml:space="preserve">4989 Quince Dr</t>
  </si>
  <si>
    <t xml:space="preserve">Rosco</t>
  </si>
  <si>
    <t xml:space="preserve">Adrianna</t>
  </si>
  <si>
    <t xml:space="preserve">Goldsmith</t>
  </si>
  <si>
    <t xml:space="preserve">280 Park Ave S</t>
  </si>
  <si>
    <t xml:space="preserve">NYC</t>
  </si>
  <si>
    <t xml:space="preserve">Charmer</t>
  </si>
  <si>
    <t xml:space="preserve">Rose</t>
  </si>
  <si>
    <t xml:space="preserve">Falco</t>
  </si>
  <si>
    <t xml:space="preserve">1113 Wilt St</t>
  </si>
  <si>
    <t xml:space="preserve">Philadelphia</t>
  </si>
  <si>
    <t xml:space="preserve">Daphne</t>
  </si>
  <si>
    <t xml:space="preserve">Bob</t>
  </si>
  <si>
    <t xml:space="preserve">Santee</t>
  </si>
  <si>
    <t xml:space="preserve">8 Ashley Ct</t>
  </si>
  <si>
    <t xml:space="preserve">Bedminister</t>
  </si>
  <si>
    <t xml:space="preserve">Pluto</t>
  </si>
  <si>
    <t xml:space="preserve">Stivers</t>
  </si>
  <si>
    <t xml:space="preserve">30326 Chesterville Bridge Road</t>
  </si>
  <si>
    <t xml:space="preserve">Millington</t>
  </si>
  <si>
    <t xml:space="preserve">Maddie</t>
  </si>
  <si>
    <t xml:space="preserve">Bonnie</t>
  </si>
  <si>
    <t xml:space="preserve">Jaxon</t>
  </si>
  <si>
    <t xml:space="preserve">Tim &amp; Patti</t>
  </si>
  <si>
    <t xml:space="preserve">Via</t>
  </si>
  <si>
    <t xml:space="preserve">311 Hartwell Dr PO box 9</t>
  </si>
  <si>
    <t xml:space="preserve">Hardy</t>
  </si>
  <si>
    <t xml:space="preserve">Parker</t>
  </si>
  <si>
    <t xml:space="preserve">November 2012</t>
  </si>
  <si>
    <t xml:space="preserve">Colleen</t>
  </si>
  <si>
    <t xml:space="preserve">Scott</t>
  </si>
  <si>
    <t xml:space="preserve">65 Whetstone Dr</t>
  </si>
  <si>
    <t xml:space="preserve">Brattleboro</t>
  </si>
  <si>
    <t xml:space="preserve">VT</t>
  </si>
  <si>
    <t xml:space="preserve">Skeeter</t>
  </si>
  <si>
    <t xml:space="preserve">Robert</t>
  </si>
  <si>
    <t xml:space="preserve">Despolt</t>
  </si>
  <si>
    <t xml:space="preserve">9 Leon St</t>
  </si>
  <si>
    <t xml:space="preserve">Biddeford</t>
  </si>
  <si>
    <t xml:space="preserve">Tabatha</t>
  </si>
  <si>
    <t xml:space="preserve">Robin &amp; Warren</t>
  </si>
  <si>
    <t xml:space="preserve">Staley</t>
  </si>
  <si>
    <t xml:space="preserve">1345 Town N Country Dr</t>
  </si>
  <si>
    <t xml:space="preserve">Wilkesboro</t>
  </si>
  <si>
    <t xml:space="preserve">Melvin</t>
  </si>
  <si>
    <t xml:space="preserve">Becky &amp; Kevin</t>
  </si>
  <si>
    <t xml:space="preserve">Hatch</t>
  </si>
  <si>
    <t xml:space="preserve">461 Lyman Lake Rd</t>
  </si>
  <si>
    <t xml:space="preserve">Lyman</t>
  </si>
  <si>
    <t xml:space="preserve">Haley</t>
  </si>
  <si>
    <t xml:space="preserve">Chris</t>
  </si>
  <si>
    <t xml:space="preserve">Leahy</t>
  </si>
  <si>
    <t xml:space="preserve">213 Dague Farm Dr</t>
  </si>
  <si>
    <t xml:space="preserve">Coatesville</t>
  </si>
  <si>
    <t xml:space="preserve">Jersey</t>
  </si>
  <si>
    <t xml:space="preserve">Leeann</t>
  </si>
  <si>
    <t xml:space="preserve">Rogers</t>
  </si>
  <si>
    <t xml:space="preserve">1101 Shadyside Dr</t>
  </si>
  <si>
    <t xml:space="preserve">Raleigh</t>
  </si>
  <si>
    <t xml:space="preserve">Dozer</t>
  </si>
  <si>
    <t xml:space="preserve">Katie</t>
  </si>
  <si>
    <t xml:space="preserve">435 Sandstone Dr</t>
  </si>
  <si>
    <t xml:space="preserve">Monte</t>
  </si>
  <si>
    <t xml:space="preserve">Gilliam</t>
  </si>
  <si>
    <t xml:space="preserve">3799 Love Rd</t>
  </si>
  <si>
    <t xml:space="preserve">Claremont</t>
  </si>
  <si>
    <t xml:space="preserve">Peyton</t>
  </si>
  <si>
    <t xml:space="preserve">Stubenrauch</t>
  </si>
  <si>
    <t xml:space="preserve">146 N Florida St</t>
  </si>
  <si>
    <t xml:space="preserve">Laurim</t>
  </si>
  <si>
    <t xml:space="preserve">Brodie</t>
  </si>
  <si>
    <t xml:space="preserve">Margaret</t>
  </si>
  <si>
    <t xml:space="preserve">Swift</t>
  </si>
  <si>
    <t xml:space="preserve">PO box 19</t>
  </si>
  <si>
    <t xml:space="preserve">Tangiers Island</t>
  </si>
  <si>
    <t xml:space="preserve">Beatrice</t>
  </si>
  <si>
    <t xml:space="preserve">Kayla &amp; Andrew</t>
  </si>
  <si>
    <t xml:space="preserve">119 Dean Archer Rd #2</t>
  </si>
  <si>
    <t xml:space="preserve">Jonesborough</t>
  </si>
  <si>
    <t xml:space="preserve">Lady</t>
  </si>
  <si>
    <t xml:space="preserve">Kolhagen</t>
  </si>
  <si>
    <t xml:space="preserve">2211 Sparrow Rd</t>
  </si>
  <si>
    <t xml:space="preserve">Cheasepeake</t>
  </si>
  <si>
    <t xml:space="preserve">Eugene</t>
  </si>
  <si>
    <t xml:space="preserve">December 2012</t>
  </si>
  <si>
    <t xml:space="preserve">Guyot</t>
  </si>
  <si>
    <t xml:space="preserve">101 East View Ct</t>
  </si>
  <si>
    <t xml:space="preserve">Charles Town</t>
  </si>
  <si>
    <t xml:space="preserve">WV</t>
  </si>
  <si>
    <t xml:space="preserve">Becca</t>
  </si>
  <si>
    <t xml:space="preserve">Kim</t>
  </si>
  <si>
    <t xml:space="preserve">Chelsey</t>
  </si>
  <si>
    <t xml:space="preserve">523 Cider Hill Rd</t>
  </si>
  <si>
    <t xml:space="preserve">Lynn</t>
  </si>
  <si>
    <t xml:space="preserve">Geise</t>
  </si>
  <si>
    <t xml:space="preserve">4416 Duke Dr</t>
  </si>
  <si>
    <t xml:space="preserve">Portsmouth</t>
  </si>
  <si>
    <t xml:space="preserve">Ari</t>
  </si>
  <si>
    <t xml:space="preserve">319 West 9th St</t>
  </si>
  <si>
    <t xml:space="preserve">Noodles</t>
  </si>
  <si>
    <t xml:space="preserve">Cook</t>
  </si>
  <si>
    <t xml:space="preserve">1228 Thomas Lane</t>
  </si>
  <si>
    <t xml:space="preserve">Liam</t>
  </si>
  <si>
    <t xml:space="preserve">Heather</t>
  </si>
  <si>
    <t xml:space="preserve">Rock</t>
  </si>
  <si>
    <t xml:space="preserve">8207 Honeysuckle Rd</t>
  </si>
  <si>
    <t xml:space="preserve">Liverpool</t>
  </si>
  <si>
    <t xml:space="preserve">Justice</t>
  </si>
  <si>
    <t xml:space="preserve">Noel</t>
  </si>
  <si>
    <t xml:space="preserve">Wilson</t>
  </si>
  <si>
    <t xml:space="preserve">Tina  </t>
  </si>
  <si>
    <t xml:space="preserve">Nathan</t>
  </si>
  <si>
    <t xml:space="preserve">31 Adoptions 4h Quarter</t>
  </si>
  <si>
    <t xml:space="preserve">2012 Total: 93</t>
  </si>
  <si>
    <t xml:space="preserve">Since Inception:  163 Total</t>
  </si>
  <si>
    <t xml:space="preserve">January 2013</t>
  </si>
  <si>
    <t xml:space="preserve">Korbin</t>
  </si>
  <si>
    <t xml:space="preserve">5331 Emory Rd</t>
  </si>
  <si>
    <t xml:space="preserve">Upper Co</t>
  </si>
  <si>
    <t xml:space="preserve">Tanner</t>
  </si>
  <si>
    <t xml:space="preserve">Pinkley</t>
  </si>
  <si>
    <t xml:space="preserve">693 Valley View Rd</t>
  </si>
  <si>
    <t xml:space="preserve">Slover</t>
  </si>
  <si>
    <t xml:space="preserve">Staas</t>
  </si>
  <si>
    <t xml:space="preserve">5109 Mays Landing Rd</t>
  </si>
  <si>
    <t xml:space="preserve">Spike</t>
  </si>
  <si>
    <t xml:space="preserve">February 2013</t>
  </si>
  <si>
    <t xml:space="preserve">Andrew</t>
  </si>
  <si>
    <t xml:space="preserve">Oliver-Rudis</t>
  </si>
  <si>
    <t xml:space="preserve">16 Morrow Rd</t>
  </si>
  <si>
    <t xml:space="preserve">Stovis</t>
  </si>
  <si>
    <t xml:space="preserve">Phantom</t>
  </si>
  <si>
    <t xml:space="preserve">Bruce</t>
  </si>
  <si>
    <t xml:space="preserve">Bowers</t>
  </si>
  <si>
    <t xml:space="preserve">1760 Two Notch Rd</t>
  </si>
  <si>
    <t xml:space="preserve">Lexington</t>
  </si>
  <si>
    <t xml:space="preserve">Lukas</t>
  </si>
  <si>
    <t xml:space="preserve">Davidson</t>
  </si>
  <si>
    <t xml:space="preserve">19507 Yaupon Mist Dr</t>
  </si>
  <si>
    <t xml:space="preserve">Cypress</t>
  </si>
  <si>
    <t xml:space="preserve">Dori</t>
  </si>
  <si>
    <t xml:space="preserve">Fluffy</t>
  </si>
  <si>
    <t xml:space="preserve">Benett</t>
  </si>
  <si>
    <t xml:space="preserve">410 Running Fawn Dr</t>
  </si>
  <si>
    <t xml:space="preserve">Suwanee</t>
  </si>
  <si>
    <t xml:space="preserve">Dave</t>
  </si>
  <si>
    <t xml:space="preserve">Phil</t>
  </si>
  <si>
    <t xml:space="preserve">335 Nassau Place</t>
  </si>
  <si>
    <t xml:space="preserve">Hampton</t>
  </si>
  <si>
    <t xml:space="preserve">Emma</t>
  </si>
  <si>
    <t xml:space="preserve">Nanette &amp; Mark</t>
  </si>
  <si>
    <t xml:space="preserve">Coates</t>
  </si>
  <si>
    <t xml:space="preserve">25367 E. Geddes Pl</t>
  </si>
  <si>
    <t xml:space="preserve">Aurora</t>
  </si>
  <si>
    <t xml:space="preserve">CO</t>
  </si>
  <si>
    <t xml:space="preserve">Perry Ellis</t>
  </si>
  <si>
    <t xml:space="preserve">Darcy</t>
  </si>
  <si>
    <t xml:space="preserve">Shackleford</t>
  </si>
  <si>
    <t xml:space="preserve">190 Scranton Ct</t>
  </si>
  <si>
    <t xml:space="preserve">Zionsville</t>
  </si>
  <si>
    <t xml:space="preserve">Vinny</t>
  </si>
  <si>
    <t xml:space="preserve">Mary</t>
  </si>
  <si>
    <t xml:space="preserve">Jackomino</t>
  </si>
  <si>
    <t xml:space="preserve">525 Chesdale Ct</t>
  </si>
  <si>
    <t xml:space="preserve">Williamsburg</t>
  </si>
  <si>
    <t xml:space="preserve">Marvel</t>
  </si>
  <si>
    <t xml:space="preserve">March 2013</t>
  </si>
  <si>
    <t xml:space="preserve">Christiansen</t>
  </si>
  <si>
    <r>
      <rPr>
        <sz val="11"/>
        <color rgb="FF000000"/>
        <rFont val="Arial"/>
        <family val="2"/>
      </rPr>
      <t xml:space="preserve">815 SW 17</t>
    </r>
    <r>
      <rPr>
        <vertAlign val="superscript"/>
        <sz val="11"/>
        <color rgb="FF000000"/>
        <rFont val="Arial"/>
        <family val="2"/>
      </rPr>
      <t xml:space="preserve">th</t>
    </r>
    <r>
      <rPr>
        <sz val="11"/>
        <color rgb="FF000000"/>
        <rFont val="Arial"/>
        <family val="2"/>
      </rPr>
      <t xml:space="preserve"> St</t>
    </r>
  </si>
  <si>
    <t xml:space="preserve">Ft Lauderdale</t>
  </si>
  <si>
    <t xml:space="preserve">Karma</t>
  </si>
  <si>
    <t xml:space="preserve">Nina</t>
  </si>
  <si>
    <t xml:space="preserve">Tracy  </t>
  </si>
  <si>
    <t xml:space="preserve">Kingery</t>
  </si>
  <si>
    <t xml:space="preserve">1820 Terry Rd</t>
  </si>
  <si>
    <t xml:space="preserve">Vinton</t>
  </si>
  <si>
    <t xml:space="preserve">Lorcan</t>
  </si>
  <si>
    <t xml:space="preserve">24100 Pear Orchard Rd</t>
  </si>
  <si>
    <t xml:space="preserve">Moseley</t>
  </si>
  <si>
    <t xml:space="preserve">Maurice</t>
  </si>
  <si>
    <t xml:space="preserve">Jill</t>
  </si>
  <si>
    <t xml:space="preserve">Elliot</t>
  </si>
  <si>
    <t xml:space="preserve">19 Adoptions 1st Quarter</t>
  </si>
  <si>
    <t xml:space="preserve">Since Inception 182</t>
  </si>
  <si>
    <t xml:space="preserve">April 2013</t>
  </si>
  <si>
    <t xml:space="preserve">Claire</t>
  </si>
  <si>
    <t xml:space="preserve">Crook</t>
  </si>
  <si>
    <t xml:space="preserve">418 Hidaway Cove</t>
  </si>
  <si>
    <t xml:space="preserve">Midge</t>
  </si>
  <si>
    <t xml:space="preserve">X</t>
  </si>
  <si>
    <t xml:space="preserve">Precious</t>
  </si>
  <si>
    <t xml:space="preserve">Baylee</t>
  </si>
  <si>
    <t xml:space="preserve">Richards</t>
  </si>
  <si>
    <t xml:space="preserve">6991 Strickland St</t>
  </si>
  <si>
    <t xml:space="preserve">Douglasville</t>
  </si>
  <si>
    <t xml:space="preserve">Desiree</t>
  </si>
  <si>
    <t xml:space="preserve">Jeana</t>
  </si>
  <si>
    <t xml:space="preserve">Won</t>
  </si>
  <si>
    <t xml:space="preserve">10715 Alvardo Way</t>
  </si>
  <si>
    <t xml:space="preserve">Dyani</t>
  </si>
  <si>
    <t xml:space="preserve">Melanie</t>
  </si>
  <si>
    <t xml:space="preserve">Mitchell</t>
  </si>
  <si>
    <t xml:space="preserve">520 Yonce Pond Road</t>
  </si>
  <si>
    <t xml:space="preserve">Johnston</t>
  </si>
  <si>
    <t xml:space="preserve">Bosley</t>
  </si>
  <si>
    <t xml:space="preserve">Tammy</t>
  </si>
  <si>
    <t xml:space="preserve">Cross</t>
  </si>
  <si>
    <t xml:space="preserve">2350 Broadway #1134</t>
  </si>
  <si>
    <t xml:space="preserve">Buffy</t>
  </si>
  <si>
    <t xml:space="preserve">McGavin</t>
  </si>
  <si>
    <t xml:space="preserve">45 Kutz Rd</t>
  </si>
  <si>
    <t xml:space="preserve">Temple</t>
  </si>
  <si>
    <t xml:space="preserve">Sissy</t>
  </si>
  <si>
    <t xml:space="preserve">May 2013</t>
  </si>
  <si>
    <t xml:space="preserve">Bob &amp; Kim</t>
  </si>
  <si>
    <t xml:space="preserve">Sperlazzo</t>
  </si>
  <si>
    <t xml:space="preserve">609 Deer Hill Ct</t>
  </si>
  <si>
    <t xml:space="preserve">Carpentersville</t>
  </si>
  <si>
    <t xml:space="preserve">IL</t>
  </si>
  <si>
    <t xml:space="preserve">Clive</t>
  </si>
  <si>
    <t xml:space="preserve">Adam </t>
  </si>
  <si>
    <t xml:space="preserve">7861 Berkley Dr</t>
  </si>
  <si>
    <t xml:space="preserve">Gloucester</t>
  </si>
  <si>
    <t xml:space="preserve">Noah</t>
  </si>
  <si>
    <t xml:space="preserve">Olivia</t>
  </si>
  <si>
    <t xml:space="preserve">197 Fletcher Dr</t>
  </si>
  <si>
    <t xml:space="preserve">Kay</t>
  </si>
  <si>
    <t xml:space="preserve">Sonnier</t>
  </si>
  <si>
    <t xml:space="preserve">10220 Hackberry Dr</t>
  </si>
  <si>
    <t xml:space="preserve">Baton Rogue</t>
  </si>
  <si>
    <t xml:space="preserve">Holly</t>
  </si>
  <si>
    <t xml:space="preserve">Bray</t>
  </si>
  <si>
    <t xml:space="preserve">146 Miller Rd</t>
  </si>
  <si>
    <t xml:space="preserve">Preston</t>
  </si>
  <si>
    <t xml:space="preserve">Bubbles</t>
  </si>
  <si>
    <t xml:space="preserve">Gerson</t>
  </si>
  <si>
    <t xml:space="preserve">554 W. Grove St</t>
  </si>
  <si>
    <t xml:space="preserve">Middleboro</t>
  </si>
  <si>
    <t xml:space="preserve">Mona</t>
  </si>
  <si>
    <t xml:space="preserve">Alix</t>
  </si>
  <si>
    <t xml:space="preserve">39 Wagon Bridge Run</t>
  </si>
  <si>
    <t xml:space="preserve">Moorestown</t>
  </si>
  <si>
    <t xml:space="preserve">Amber</t>
  </si>
  <si>
    <t xml:space="preserve">Cyndee</t>
  </si>
  <si>
    <t xml:space="preserve">Charlet</t>
  </si>
  <si>
    <t xml:space="preserve">419 Cathay Ct</t>
  </si>
  <si>
    <t xml:space="preserve">Babs</t>
  </si>
  <si>
    <t xml:space="preserve">Bridges</t>
  </si>
  <si>
    <t xml:space="preserve">615 W. Warren St</t>
  </si>
  <si>
    <t xml:space="preserve">Shelby</t>
  </si>
  <si>
    <t xml:space="preserve">Gracie</t>
  </si>
  <si>
    <t xml:space="preserve">June 2013</t>
  </si>
  <si>
    <t xml:space="preserve">Chris &amp; Juanita</t>
  </si>
  <si>
    <t xml:space="preserve">213 Dague Farm Rd</t>
  </si>
  <si>
    <t xml:space="preserve">Machiko</t>
  </si>
  <si>
    <t xml:space="preserve">Liz</t>
  </si>
  <si>
    <t xml:space="preserve">Szymanski</t>
  </si>
  <si>
    <t xml:space="preserve">2 Farrington Plaza</t>
  </si>
  <si>
    <t xml:space="preserve">Somerset</t>
  </si>
  <si>
    <t xml:space="preserve">08873</t>
  </si>
  <si>
    <t xml:space="preserve">Polly</t>
  </si>
  <si>
    <t xml:space="preserve">Tyson</t>
  </si>
  <si>
    <t xml:space="preserve">1916 Marble Trail</t>
  </si>
  <si>
    <t xml:space="preserve">Virginia Beach</t>
  </si>
  <si>
    <t xml:space="preserve">Bayjun</t>
  </si>
  <si>
    <t xml:space="preserve">Margie</t>
  </si>
  <si>
    <t xml:space="preserve">Rosan</t>
  </si>
  <si>
    <t xml:space="preserve">2856 Leipsic Rd</t>
  </si>
  <si>
    <t xml:space="preserve">Dover</t>
  </si>
  <si>
    <t xml:space="preserve">Rosie</t>
  </si>
  <si>
    <t xml:space="preserve">5706 Cheek Rd.</t>
  </si>
  <si>
    <t xml:space="preserve">Lilly</t>
  </si>
  <si>
    <t xml:space="preserve">Jordan</t>
  </si>
  <si>
    <t xml:space="preserve">Steele</t>
  </si>
  <si>
    <t xml:space="preserve">283 Bald Eagle Way</t>
  </si>
  <si>
    <t xml:space="preserve">Alexander</t>
  </si>
  <si>
    <t xml:space="preserve">2812 Griffin Ave</t>
  </si>
  <si>
    <t xml:space="preserve">Patton</t>
  </si>
  <si>
    <t xml:space="preserve">Thomas</t>
  </si>
  <si>
    <t xml:space="preserve">2153 Mosser Ave</t>
  </si>
  <si>
    <t xml:space="preserve">Williamsport</t>
  </si>
  <si>
    <t xml:space="preserve">Dahlia</t>
  </si>
  <si>
    <t xml:space="preserve">Patricia</t>
  </si>
  <si>
    <t xml:space="preserve">Curcio</t>
  </si>
  <si>
    <t xml:space="preserve">5 Orchard Hgths Dr</t>
  </si>
  <si>
    <t xml:space="preserve">Newburgh </t>
  </si>
  <si>
    <t xml:space="preserve">Guinevere</t>
  </si>
  <si>
    <t xml:space="preserve">Calvacca</t>
  </si>
  <si>
    <t xml:space="preserve">1 Birch Cricle South</t>
  </si>
  <si>
    <t xml:space="preserve">Farmingdale</t>
  </si>
  <si>
    <t xml:space="preserve">Rockstar</t>
  </si>
  <si>
    <t xml:space="preserve">Mary Lynn</t>
  </si>
  <si>
    <t xml:space="preserve">Moore</t>
  </si>
  <si>
    <t xml:space="preserve">21 Poplar Rd</t>
  </si>
  <si>
    <t xml:space="preserve">Millville</t>
  </si>
  <si>
    <t xml:space="preserve">Cleo</t>
  </si>
  <si>
    <t xml:space="preserve">Melanie </t>
  </si>
  <si>
    <t xml:space="preserve">520 Yonce Pond </t>
  </si>
  <si>
    <t xml:space="preserve">Hugo</t>
  </si>
  <si>
    <t xml:space="preserve">Judy </t>
  </si>
  <si>
    <t xml:space="preserve">Piersall</t>
  </si>
  <si>
    <t xml:space="preserve">4416 Duke Drive</t>
  </si>
  <si>
    <t xml:space="preserve">Ziti</t>
  </si>
  <si>
    <t xml:space="preserve">x</t>
  </si>
  <si>
    <t xml:space="preserve">31 adoptions 2nd Quarter</t>
  </si>
  <si>
    <t xml:space="preserve">50 Adoptions YTD</t>
  </si>
  <si>
    <t xml:space="preserve">Since Inception 213</t>
  </si>
  <si>
    <t xml:space="preserve">July 2013</t>
  </si>
  <si>
    <t xml:space="preserve">Lindsay &amp; Michael</t>
  </si>
  <si>
    <t xml:space="preserve">Loney</t>
  </si>
  <si>
    <t xml:space="preserve">234 Park Ave</t>
  </si>
  <si>
    <t xml:space="preserve">Danny</t>
  </si>
  <si>
    <t xml:space="preserve">Polen</t>
  </si>
  <si>
    <t xml:space="preserve">453 Park Rd NW</t>
  </si>
  <si>
    <t xml:space="preserve">Washington </t>
  </si>
  <si>
    <t xml:space="preserve">Arthur</t>
  </si>
  <si>
    <t xml:space="preserve">160 East 48th St</t>
  </si>
  <si>
    <t xml:space="preserve">Lindy/Gypsy</t>
  </si>
  <si>
    <t xml:space="preserve">Lynn </t>
  </si>
  <si>
    <t xml:space="preserve">Rodrigues</t>
  </si>
  <si>
    <t xml:space="preserve">1364 Dolly Parton Pkwy</t>
  </si>
  <si>
    <t xml:space="preserve">Sevieville</t>
  </si>
  <si>
    <t xml:space="preserve">Brooks</t>
  </si>
  <si>
    <t xml:space="preserve">Lisa </t>
  </si>
  <si>
    <t xml:space="preserve">Buckner</t>
  </si>
  <si>
    <t xml:space="preserve">48 E. Porter Rd</t>
  </si>
  <si>
    <t xml:space="preserve">Ashville</t>
  </si>
  <si>
    <t xml:space="preserve">Laurel</t>
  </si>
  <si>
    <t xml:space="preserve">Kristin </t>
  </si>
  <si>
    <t xml:space="preserve">Savino</t>
  </si>
  <si>
    <t xml:space="preserve">4630 N. Drake Ave</t>
  </si>
  <si>
    <t xml:space="preserve">So. Chicago</t>
  </si>
  <si>
    <t xml:space="preserve">Frank </t>
  </si>
  <si>
    <t xml:space="preserve">Chavez</t>
  </si>
  <si>
    <t xml:space="preserve">6805 Harper Dr NE</t>
  </si>
  <si>
    <t xml:space="preserve">Albuquerque</t>
  </si>
  <si>
    <t xml:space="preserve">Vivian</t>
  </si>
  <si>
    <t xml:space="preserve">Cheryl</t>
  </si>
  <si>
    <t xml:space="preserve">McGinley</t>
  </si>
  <si>
    <t xml:space="preserve">217 1/2 Elm St</t>
  </si>
  <si>
    <t xml:space="preserve">Belpre</t>
  </si>
  <si>
    <t xml:space="preserve">Sammy</t>
  </si>
  <si>
    <t xml:space="preserve">Petronico</t>
  </si>
  <si>
    <t xml:space="preserve">512 E 13th St Apt 4</t>
  </si>
  <si>
    <t xml:space="preserve">Zelda</t>
  </si>
  <si>
    <t xml:space="preserve">Christa </t>
  </si>
  <si>
    <t xml:space="preserve">1850 Long Corner Rd</t>
  </si>
  <si>
    <t xml:space="preserve">Mount Airy</t>
  </si>
  <si>
    <t xml:space="preserve">Penelope</t>
  </si>
  <si>
    <t xml:space="preserve">Patricia </t>
  </si>
  <si>
    <t xml:space="preserve">Strunk</t>
  </si>
  <si>
    <t xml:space="preserve">820 Watkin St</t>
  </si>
  <si>
    <t xml:space="preserve">South Hill </t>
  </si>
  <si>
    <t xml:space="preserve">Layla</t>
  </si>
  <si>
    <t xml:space="preserve">Carolann</t>
  </si>
  <si>
    <t xml:space="preserve">Hall</t>
  </si>
  <si>
    <t xml:space="preserve">1923 Georgia Dr</t>
  </si>
  <si>
    <t xml:space="preserve">Whitehall</t>
  </si>
  <si>
    <t xml:space="preserve">Brixx</t>
  </si>
  <si>
    <t xml:space="preserve">12 ADOPTIONS </t>
  </si>
  <si>
    <t xml:space="preserve">Since Inception 225</t>
  </si>
  <si>
    <t xml:space="preserve">August 2013</t>
  </si>
  <si>
    <t xml:space="preserve">Josiah &amp; Katie</t>
  </si>
  <si>
    <t xml:space="preserve">Friedberg</t>
  </si>
  <si>
    <t xml:space="preserve">15 Mountainview St</t>
  </si>
  <si>
    <t xml:space="preserve">Springfield </t>
  </si>
  <si>
    <t xml:space="preserve">01108</t>
  </si>
  <si>
    <t xml:space="preserve">Steve &amp; Cynthia</t>
  </si>
  <si>
    <t xml:space="preserve">Kennedy</t>
  </si>
  <si>
    <t xml:space="preserve">6450 Royal Woods Drive</t>
  </si>
  <si>
    <t xml:space="preserve">Ft Myers </t>
  </si>
  <si>
    <t xml:space="preserve">Gavin</t>
  </si>
  <si>
    <t xml:space="preserve">Lindsay </t>
  </si>
  <si>
    <t xml:space="preserve">VanLoon</t>
  </si>
  <si>
    <t xml:space="preserve">7229 Wingstone Ln</t>
  </si>
  <si>
    <t xml:space="preserve">Isaac</t>
  </si>
  <si>
    <t xml:space="preserve">Annette &amp; Wallace </t>
  </si>
  <si>
    <t xml:space="preserve">Mack</t>
  </si>
  <si>
    <t xml:space="preserve">940 Westover Ave</t>
  </si>
  <si>
    <t xml:space="preserve">Linus</t>
  </si>
  <si>
    <t xml:space="preserve">Kathy </t>
  </si>
  <si>
    <t xml:space="preserve">660 Pevsner Rd</t>
  </si>
  <si>
    <t xml:space="preserve">Yardley</t>
  </si>
  <si>
    <t xml:space="preserve">Lizzy</t>
  </si>
  <si>
    <t xml:space="preserve">Anna</t>
  </si>
  <si>
    <t xml:space="preserve">Matricardi</t>
  </si>
  <si>
    <t xml:space="preserve">1467 Hawthorn Ave</t>
  </si>
  <si>
    <t xml:space="preserve">Coco</t>
  </si>
  <si>
    <t xml:space="preserve">7 ADOPTIONS </t>
  </si>
  <si>
    <t xml:space="preserve">Since Inception 232</t>
  </si>
  <si>
    <t xml:space="preserve">September 2013</t>
  </si>
  <si>
    <t xml:space="preserve">Natalia</t>
  </si>
  <si>
    <t xml:space="preserve">Williams</t>
  </si>
  <si>
    <t xml:space="preserve">47 Howland Dr</t>
  </si>
  <si>
    <t xml:space="preserve">Ponte Vedra</t>
  </si>
  <si>
    <t xml:space="preserve">Mr. Waffles</t>
  </si>
  <si>
    <t xml:space="preserve">DeSio</t>
  </si>
  <si>
    <t xml:space="preserve">88 Falmouth Rd</t>
  </si>
  <si>
    <t xml:space="preserve">Hamilton</t>
  </si>
  <si>
    <t xml:space="preserve">08620</t>
  </si>
  <si>
    <t xml:space="preserve">Sophie</t>
  </si>
  <si>
    <t xml:space="preserve">Maria</t>
  </si>
  <si>
    <t xml:space="preserve">O'Connor</t>
  </si>
  <si>
    <t xml:space="preserve">1400 Weimaraner Court</t>
  </si>
  <si>
    <t xml:space="preserve">Ringo</t>
  </si>
  <si>
    <t xml:space="preserve">Greybriar</t>
  </si>
  <si>
    <t xml:space="preserve">Jacob</t>
  </si>
  <si>
    <t xml:space="preserve">Billingsly</t>
  </si>
  <si>
    <t xml:space="preserve">29 McAdoo Avenue</t>
  </si>
  <si>
    <t xml:space="preserve">Chief</t>
  </si>
  <si>
    <t xml:space="preserve">Annette</t>
  </si>
  <si>
    <t xml:space="preserve">Stoner</t>
  </si>
  <si>
    <t xml:space="preserve">2840 Fairfax Ln</t>
  </si>
  <si>
    <t xml:space="preserve">Lake-In the Hills</t>
  </si>
  <si>
    <t xml:space="preserve">Diezel</t>
  </si>
  <si>
    <t xml:space="preserve">Ray</t>
  </si>
  <si>
    <t xml:space="preserve">Sandifer</t>
  </si>
  <si>
    <t xml:space="preserve">912 Colbourn Ave</t>
  </si>
  <si>
    <t xml:space="preserve">Holly Poodle</t>
  </si>
  <si>
    <t xml:space="preserve">01075</t>
  </si>
  <si>
    <t xml:space="preserve">George</t>
  </si>
  <si>
    <t xml:space="preserve">Chevy</t>
  </si>
  <si>
    <t xml:space="preserve">Terry </t>
  </si>
  <si>
    <t xml:space="preserve">O'Hare</t>
  </si>
  <si>
    <t xml:space="preserve">19 Franklin Drive</t>
  </si>
  <si>
    <t xml:space="preserve">Bridgeton</t>
  </si>
  <si>
    <t xml:space="preserve">08302</t>
  </si>
  <si>
    <t xml:space="preserve">Netta</t>
  </si>
  <si>
    <t xml:space="preserve">John</t>
  </si>
  <si>
    <t xml:space="preserve">Colleton</t>
  </si>
  <si>
    <t xml:space="preserve">1901 South Charles St #332</t>
  </si>
  <si>
    <t xml:space="preserve">Baltimore</t>
  </si>
  <si>
    <t xml:space="preserve">Snoopy</t>
  </si>
  <si>
    <t xml:space="preserve">Dean</t>
  </si>
  <si>
    <t xml:space="preserve">Bashore</t>
  </si>
  <si>
    <t xml:space="preserve">713 W. Penn Ave</t>
  </si>
  <si>
    <t xml:space="preserve">Robesonia</t>
  </si>
  <si>
    <t xml:space="preserve">Libby</t>
  </si>
  <si>
    <t xml:space="preserve">Cortese</t>
  </si>
  <si>
    <t xml:space="preserve">4720 Country Manor Dr</t>
  </si>
  <si>
    <t xml:space="preserve">Sarasota</t>
  </si>
  <si>
    <t xml:space="preserve">Rossi</t>
  </si>
  <si>
    <t xml:space="preserve">Kiwi</t>
  </si>
  <si>
    <t xml:space="preserve">14 ADOPTIONS</t>
  </si>
  <si>
    <t xml:space="preserve">33 adoptions 3rd  Quarter</t>
  </si>
  <si>
    <t xml:space="preserve">83 Adoptions YTD</t>
  </si>
  <si>
    <t xml:space="preserve">Since Inception 265</t>
  </si>
  <si>
    <t xml:space="preserve">October 2013</t>
  </si>
  <si>
    <t xml:space="preserve">Kimberly</t>
  </si>
  <si>
    <t xml:space="preserve">Risher</t>
  </si>
  <si>
    <t xml:space="preserve">14 Garden Oaks Drive</t>
  </si>
  <si>
    <t xml:space="preserve">Maumelle</t>
  </si>
  <si>
    <t xml:space="preserve">Axle</t>
  </si>
  <si>
    <t xml:space="preserve">Lola</t>
  </si>
  <si>
    <t xml:space="preserve">Jade</t>
  </si>
  <si>
    <t xml:space="preserve">Frischman</t>
  </si>
  <si>
    <t xml:space="preserve">Loretta</t>
  </si>
  <si>
    <t xml:space="preserve">Robert &amp; Bridget </t>
  </si>
  <si>
    <t xml:space="preserve">Nicholls</t>
  </si>
  <si>
    <t xml:space="preserve">10894 Willowdell Rd </t>
  </si>
  <si>
    <t xml:space="preserve">Port Robinson</t>
  </si>
  <si>
    <t xml:space="preserve">Ontario</t>
  </si>
  <si>
    <t xml:space="preserve">L0S</t>
  </si>
  <si>
    <t xml:space="preserve">5 ADOPTIONS</t>
  </si>
  <si>
    <t xml:space="preserve">88 Adoptions YTD</t>
  </si>
  <si>
    <t xml:space="preserve">November 2013</t>
  </si>
  <si>
    <t xml:space="preserve">Hartely</t>
  </si>
  <si>
    <t xml:space="preserve">421 Dog Pen Court</t>
  </si>
  <si>
    <t xml:space="preserve">Myrtle Beach</t>
  </si>
  <si>
    <t xml:space="preserve">Madison</t>
  </si>
  <si>
    <t xml:space="preserve">Mary </t>
  </si>
  <si>
    <t xml:space="preserve">Jamison</t>
  </si>
  <si>
    <t xml:space="preserve">103 Harding Ave</t>
  </si>
  <si>
    <t xml:space="preserve">Maudie Jane</t>
  </si>
  <si>
    <t xml:space="preserve">Shannah</t>
  </si>
  <si>
    <t xml:space="preserve">Frolich</t>
  </si>
  <si>
    <t xml:space="preserve">2350 Philips Rd Apt 3212</t>
  </si>
  <si>
    <t xml:space="preserve">Tallahassee</t>
  </si>
  <si>
    <t xml:space="preserve">Finster</t>
  </si>
  <si>
    <t xml:space="preserve">Fran</t>
  </si>
  <si>
    <t xml:space="preserve">Foster</t>
  </si>
  <si>
    <t xml:space="preserve">1015 W. Main</t>
  </si>
  <si>
    <t xml:space="preserve">Payallup</t>
  </si>
  <si>
    <t xml:space="preserve">Finnegan</t>
  </si>
  <si>
    <t xml:space="preserve">Hayden</t>
  </si>
  <si>
    <t xml:space="preserve">Lu Anne</t>
  </si>
  <si>
    <t xml:space="preserve">2431 Braddock Rd</t>
  </si>
  <si>
    <t xml:space="preserve">Milo</t>
  </si>
  <si>
    <t xml:space="preserve">Etheridge</t>
  </si>
  <si>
    <t xml:space="preserve">1628 Shakespeare St</t>
  </si>
  <si>
    <t xml:space="preserve">Geronimo</t>
  </si>
  <si>
    <t xml:space="preserve">Marie</t>
  </si>
  <si>
    <t xml:space="preserve">Fonseca</t>
  </si>
  <si>
    <t xml:space="preserve">35 Spruce St</t>
  </si>
  <si>
    <t xml:space="preserve">Hazlet</t>
  </si>
  <si>
    <t xml:space="preserve">07730</t>
  </si>
  <si>
    <t xml:space="preserve">Pretty Boy Armando</t>
  </si>
  <si>
    <t xml:space="preserve">Brian &amp; Nancy</t>
  </si>
  <si>
    <t xml:space="preserve">Carroll-Hunt</t>
  </si>
  <si>
    <t xml:space="preserve">5061 Ridge Pkwy</t>
  </si>
  <si>
    <t xml:space="preserve">Erie</t>
  </si>
  <si>
    <t xml:space="preserve">Ozzie</t>
  </si>
  <si>
    <t xml:space="preserve">Karolyn</t>
  </si>
  <si>
    <t xml:space="preserve">Plaskota</t>
  </si>
  <si>
    <t xml:space="preserve">1812 Abbey Oak Dr</t>
  </si>
  <si>
    <t xml:space="preserve">Vienna</t>
  </si>
  <si>
    <t xml:space="preserve">Boo Bennett</t>
  </si>
  <si>
    <t xml:space="preserve">Lemon</t>
  </si>
  <si>
    <t xml:space="preserve">204 Saint Clair Circle</t>
  </si>
  <si>
    <t xml:space="preserve">Cinnamon</t>
  </si>
  <si>
    <t xml:space="preserve">Dominique</t>
  </si>
  <si>
    <t xml:space="preserve">Laing</t>
  </si>
  <si>
    <t xml:space="preserve">box 392 </t>
  </si>
  <si>
    <t xml:space="preserve">lle des Chenes</t>
  </si>
  <si>
    <t xml:space="preserve">MB</t>
  </si>
  <si>
    <t xml:space="preserve">R0A0T0</t>
  </si>
  <si>
    <t xml:space="preserve">Zorra</t>
  </si>
  <si>
    <t xml:space="preserve">Laurie</t>
  </si>
  <si>
    <t xml:space="preserve">Colwell</t>
  </si>
  <si>
    <t xml:space="preserve">2 Tupelo Terrace</t>
  </si>
  <si>
    <t xml:space="preserve">E. Sandwich</t>
  </si>
  <si>
    <t xml:space="preserve">02537</t>
  </si>
  <si>
    <t xml:space="preserve">Atlas</t>
  </si>
  <si>
    <t xml:space="preserve">Tavares</t>
  </si>
  <si>
    <t xml:space="preserve">620 Chelsea Place</t>
  </si>
  <si>
    <t xml:space="preserve">Sadie</t>
  </si>
  <si>
    <t xml:space="preserve">Downey</t>
  </si>
  <si>
    <t xml:space="preserve">36 Revolution Dr</t>
  </si>
  <si>
    <t xml:space="preserve">Leominster</t>
  </si>
  <si>
    <t xml:space="preserve">01453</t>
  </si>
  <si>
    <t xml:space="preserve">Leigh</t>
  </si>
  <si>
    <t xml:space="preserve">Harris</t>
  </si>
  <si>
    <t xml:space="preserve">1209 Richwood Court</t>
  </si>
  <si>
    <t xml:space="preserve">Mitzie</t>
  </si>
  <si>
    <t xml:space="preserve">Barbara </t>
  </si>
  <si>
    <t xml:space="preserve">Pluck</t>
  </si>
  <si>
    <t xml:space="preserve">103 Citation Ct</t>
  </si>
  <si>
    <t xml:space="preserve">Bear</t>
  </si>
  <si>
    <t xml:space="preserve">Portia</t>
  </si>
  <si>
    <t xml:space="preserve">Jaylene</t>
  </si>
  <si>
    <t xml:space="preserve">301 Etheridge Rd</t>
  </si>
  <si>
    <t xml:space="preserve">Chesapeake</t>
  </si>
  <si>
    <t xml:space="preserve">French</t>
  </si>
  <si>
    <t xml:space="preserve">3824 Roscommon Way</t>
  </si>
  <si>
    <t xml:space="preserve">Clarksville</t>
  </si>
  <si>
    <t xml:space="preserve">Mercedes</t>
  </si>
  <si>
    <t xml:space="preserve">19 ADOPTIONS</t>
  </si>
  <si>
    <t xml:space="preserve">107 YEAR TO Date</t>
  </si>
  <si>
    <t xml:space="preserve">December 2013</t>
  </si>
  <si>
    <t xml:space="preserve">Christian</t>
  </si>
  <si>
    <t xml:space="preserve">D'angelo</t>
  </si>
  <si>
    <t xml:space="preserve">318 S Church Rd</t>
  </si>
  <si>
    <t xml:space="preserve">08057</t>
  </si>
  <si>
    <t xml:space="preserve">Kaboom</t>
  </si>
  <si>
    <t xml:space="preserve">Robin</t>
  </si>
  <si>
    <t xml:space="preserve">Presley</t>
  </si>
  <si>
    <t xml:space="preserve">2518 Logan Wood Drive</t>
  </si>
  <si>
    <t xml:space="preserve">Herndon</t>
  </si>
  <si>
    <t xml:space="preserve">Cashmere</t>
  </si>
  <si>
    <t xml:space="preserve">Layton</t>
  </si>
  <si>
    <t xml:space="preserve">916 S York St</t>
  </si>
  <si>
    <t xml:space="preserve">Gastonia</t>
  </si>
  <si>
    <t xml:space="preserve">Janet </t>
  </si>
  <si>
    <t xml:space="preserve">Crosby</t>
  </si>
  <si>
    <t xml:space="preserve">Peanut</t>
  </si>
  <si>
    <t xml:space="preserve">Player</t>
  </si>
  <si>
    <t xml:space="preserve">DaRoja-Priet</t>
  </si>
  <si>
    <t xml:space="preserve">2017 Newhaven Drive</t>
  </si>
  <si>
    <t xml:space="preserve">Essex</t>
  </si>
  <si>
    <t xml:space="preserve">Alton</t>
  </si>
  <si>
    <t xml:space="preserve">Barbara</t>
  </si>
  <si>
    <t xml:space="preserve">3901 Staysail Lane</t>
  </si>
  <si>
    <t xml:space="preserve">Holiday</t>
  </si>
  <si>
    <t xml:space="preserve">Percy</t>
  </si>
  <si>
    <t xml:space="preserve">8 ADOPTIONS</t>
  </si>
  <si>
    <t xml:space="preserve">115 YEAR To Date</t>
  </si>
  <si>
    <t xml:space="preserve">32 ADOPTIONS 4TH QUARTER</t>
  </si>
  <si>
    <t xml:space="preserve">297 Since Inceptions</t>
  </si>
  <si>
    <t xml:space="preserve">January 2014</t>
  </si>
  <si>
    <t xml:space="preserve">Rhnea</t>
  </si>
  <si>
    <t xml:space="preserve">Hylton</t>
  </si>
  <si>
    <t xml:space="preserve">PO Box 116</t>
  </si>
  <si>
    <t xml:space="preserve">Hinton</t>
  </si>
  <si>
    <t xml:space="preserve">Kristi</t>
  </si>
  <si>
    <t xml:space="preserve">Chesney</t>
  </si>
  <si>
    <t xml:space="preserve">4236 Douglas Dam Rd</t>
  </si>
  <si>
    <t xml:space="preserve">Lola-Belle</t>
  </si>
  <si>
    <t xml:space="preserve">Maureen </t>
  </si>
  <si>
    <t xml:space="preserve">Stevens</t>
  </si>
  <si>
    <t xml:space="preserve">489 Fairway Ct Unit B</t>
  </si>
  <si>
    <t xml:space="preserve">Ridge</t>
  </si>
  <si>
    <t xml:space="preserve">Chrissy</t>
  </si>
  <si>
    <t xml:space="preserve">Vickie</t>
  </si>
  <si>
    <t xml:space="preserve">Arrowood</t>
  </si>
  <si>
    <t xml:space="preserve">118 Madison Ridge Rd</t>
  </si>
  <si>
    <t xml:space="preserve">Piedmont</t>
  </si>
  <si>
    <t xml:space="preserve">Bogart</t>
  </si>
  <si>
    <t xml:space="preserve">Kaplan</t>
  </si>
  <si>
    <t xml:space="preserve">1640 Island Way</t>
  </si>
  <si>
    <t xml:space="preserve">Weston</t>
  </si>
  <si>
    <t xml:space="preserve">Nekkie Minaj</t>
  </si>
  <si>
    <t xml:space="preserve">Birdsall</t>
  </si>
  <si>
    <t xml:space="preserve">11385 Brenda Blvd</t>
  </si>
  <si>
    <t xml:space="preserve">Becker</t>
  </si>
  <si>
    <t xml:space="preserve">MN</t>
  </si>
  <si>
    <t xml:space="preserve">Cocoa</t>
  </si>
  <si>
    <t xml:space="preserve">Eragon</t>
  </si>
  <si>
    <t xml:space="preserve">Garcia</t>
  </si>
  <si>
    <t xml:space="preserve">470 Berrypatch Lane</t>
  </si>
  <si>
    <t xml:space="preserve">Yoda</t>
  </si>
  <si>
    <t xml:space="preserve">8 YEAR To Date</t>
  </si>
  <si>
    <t xml:space="preserve">February 2014</t>
  </si>
  <si>
    <t xml:space="preserve">Jose</t>
  </si>
  <si>
    <t xml:space="preserve">Masini</t>
  </si>
  <si>
    <t xml:space="preserve">5501 45th Avenue Apt 501</t>
  </si>
  <si>
    <t xml:space="preserve">Hyattsville</t>
  </si>
  <si>
    <t xml:space="preserve">Paco</t>
  </si>
  <si>
    <t xml:space="preserve">Louanne</t>
  </si>
  <si>
    <t xml:space="preserve">Love</t>
  </si>
  <si>
    <t xml:space="preserve">12212 Old Henry Rd</t>
  </si>
  <si>
    <t xml:space="preserve">Anchorage</t>
  </si>
  <si>
    <t xml:space="preserve">KY</t>
  </si>
  <si>
    <t xml:space="preserve">Macchiato</t>
  </si>
  <si>
    <t xml:space="preserve">Hillary</t>
  </si>
  <si>
    <t xml:space="preserve">Muoio</t>
  </si>
  <si>
    <t xml:space="preserve">4940 Cherry St</t>
  </si>
  <si>
    <t xml:space="preserve">Trevose</t>
  </si>
  <si>
    <t xml:space="preserve">Bert</t>
  </si>
  <si>
    <t xml:space="preserve">Lois</t>
  </si>
  <si>
    <t xml:space="preserve">Foley</t>
  </si>
  <si>
    <t xml:space="preserve">8 Woodhill Rd</t>
  </si>
  <si>
    <t xml:space="preserve">Newtown Sq</t>
  </si>
  <si>
    <t xml:space="preserve">Hope</t>
  </si>
  <si>
    <t xml:space="preserve">Oneal</t>
  </si>
  <si>
    <t xml:space="preserve">158 Byers Rd</t>
  </si>
  <si>
    <t xml:space="preserve">Troutman</t>
  </si>
  <si>
    <t xml:space="preserve">Louie</t>
  </si>
  <si>
    <t xml:space="preserve">13 YEAR To Date</t>
  </si>
  <si>
    <t xml:space="preserve">March 2014</t>
  </si>
  <si>
    <t xml:space="preserve">Frost</t>
  </si>
  <si>
    <t xml:space="preserve">218 County Rd 9</t>
  </si>
  <si>
    <t xml:space="preserve">Chenango Forks</t>
  </si>
  <si>
    <t xml:space="preserve">Eeyore</t>
  </si>
  <si>
    <t xml:space="preserve">Berry</t>
  </si>
  <si>
    <t xml:space="preserve">501 W University Pkwy J-1</t>
  </si>
  <si>
    <t xml:space="preserve">Connor</t>
  </si>
  <si>
    <t xml:space="preserve">Donovan</t>
  </si>
  <si>
    <t xml:space="preserve">1150 Hald Rd 53</t>
  </si>
  <si>
    <t xml:space="preserve">Jarvis ON</t>
  </si>
  <si>
    <t xml:space="preserve">Canada</t>
  </si>
  <si>
    <t xml:space="preserve">N0A 1J0</t>
  </si>
  <si>
    <t xml:space="preserve">Ernie</t>
  </si>
  <si>
    <t xml:space="preserve">Marchand Chute</t>
  </si>
  <si>
    <t xml:space="preserve">7005 Summit Lane</t>
  </si>
  <si>
    <t xml:space="preserve">Frederickburg</t>
  </si>
  <si>
    <t xml:space="preserve">Beijing</t>
  </si>
  <si>
    <t xml:space="preserve">Carey</t>
  </si>
  <si>
    <t xml:space="preserve">Yaros</t>
  </si>
  <si>
    <t xml:space="preserve">10611 New Bedford Dr</t>
  </si>
  <si>
    <t xml:space="preserve">Derwood</t>
  </si>
  <si>
    <t xml:space="preserve">Tiny Timmy</t>
  </si>
  <si>
    <t xml:space="preserve">Cindy </t>
  </si>
  <si>
    <t xml:space="preserve">Hoke</t>
  </si>
  <si>
    <t xml:space="preserve">403 Brook Rd</t>
  </si>
  <si>
    <t xml:space="preserve">Townson</t>
  </si>
  <si>
    <t xml:space="preserve">Diamond</t>
  </si>
  <si>
    <t xml:space="preserve">Krista</t>
  </si>
  <si>
    <t xml:space="preserve">Trahan</t>
  </si>
  <si>
    <t xml:space="preserve">5938 Tamer Lane</t>
  </si>
  <si>
    <t xml:space="preserve">Stewartstown</t>
  </si>
  <si>
    <t xml:space="preserve">Reptar</t>
  </si>
  <si>
    <t xml:space="preserve">Heather &amp; Robert</t>
  </si>
  <si>
    <t xml:space="preserve">Sinclair</t>
  </si>
  <si>
    <t xml:space="preserve">43 Don Felmet Rd</t>
  </si>
  <si>
    <t xml:space="preserve">Leicester</t>
  </si>
  <si>
    <t xml:space="preserve">Giacomo</t>
  </si>
  <si>
    <t xml:space="preserve">Emily</t>
  </si>
  <si>
    <t xml:space="preserve">Gray</t>
  </si>
  <si>
    <t xml:space="preserve">1001 Peck St</t>
  </si>
  <si>
    <t xml:space="preserve">Cleopatra</t>
  </si>
  <si>
    <t xml:space="preserve">Lofton</t>
  </si>
  <si>
    <t xml:space="preserve">312 Alleghany Dr</t>
  </si>
  <si>
    <t xml:space="preserve">Roxboro</t>
  </si>
  <si>
    <t xml:space="preserve">Callie</t>
  </si>
  <si>
    <t xml:space="preserve">Stetzel</t>
  </si>
  <si>
    <t xml:space="preserve">2047 South 3rd St</t>
  </si>
  <si>
    <t xml:space="preserve">Allentown</t>
  </si>
  <si>
    <t xml:space="preserve">Sue Ling</t>
  </si>
  <si>
    <t xml:space="preserve">Julie Caroline</t>
  </si>
  <si>
    <t xml:space="preserve">Yongue</t>
  </si>
  <si>
    <t xml:space="preserve">109 Pennsylvania Ave</t>
  </si>
  <si>
    <t xml:space="preserve">11 Adoptions</t>
  </si>
  <si>
    <t xml:space="preserve">24 Year To Date</t>
  </si>
  <si>
    <t xml:space="preserve">April 2014</t>
  </si>
  <si>
    <t xml:space="preserve">Lorena</t>
  </si>
  <si>
    <t xml:space="preserve">Linck</t>
  </si>
  <si>
    <t xml:space="preserve">209 Brushcreed Drive</t>
  </si>
  <si>
    <t xml:space="preserve">Sanford</t>
  </si>
  <si>
    <t xml:space="preserve">16 Sugarberry Run</t>
  </si>
  <si>
    <t xml:space="preserve">Tapley</t>
  </si>
  <si>
    <t xml:space="preserve">Jody</t>
  </si>
  <si>
    <t xml:space="preserve">Oelschlager</t>
  </si>
  <si>
    <t xml:space="preserve">1200 Crane Ave</t>
  </si>
  <si>
    <t xml:space="preserve">Pittsburgh</t>
  </si>
  <si>
    <t xml:space="preserve">Sadie Sue</t>
  </si>
  <si>
    <t xml:space="preserve">Marsha</t>
  </si>
  <si>
    <t xml:space="preserve">Webb</t>
  </si>
  <si>
    <t xml:space="preserve">4141 Quail Way</t>
  </si>
  <si>
    <t xml:space="preserve">Havre de Grace</t>
  </si>
  <si>
    <t xml:space="preserve">Olive</t>
  </si>
  <si>
    <t xml:space="preserve">Lamonico</t>
  </si>
  <si>
    <t xml:space="preserve">43 Laurell St</t>
  </si>
  <si>
    <t xml:space="preserve">Hartsdale</t>
  </si>
  <si>
    <t xml:space="preserve">Sandy</t>
  </si>
  <si>
    <t xml:space="preserve">Mark &amp; Tammy Lynn</t>
  </si>
  <si>
    <t xml:space="preserve">Terry</t>
  </si>
  <si>
    <t xml:space="preserve">3727 Cheverly Rd</t>
  </si>
  <si>
    <t xml:space="preserve">Nala</t>
  </si>
  <si>
    <t xml:space="preserve">Maybelline</t>
  </si>
  <si>
    <t xml:space="preserve">Patchell</t>
  </si>
  <si>
    <t xml:space="preserve">4 Franklin Drive</t>
  </si>
  <si>
    <t xml:space="preserve">Port Deposit</t>
  </si>
  <si>
    <t xml:space="preserve">Clarence</t>
  </si>
  <si>
    <t xml:space="preserve">8 Adoptions</t>
  </si>
  <si>
    <t xml:space="preserve">32 Year To Date</t>
  </si>
  <si>
    <t xml:space="preserve">May 2014</t>
  </si>
  <si>
    <t xml:space="preserve">Marti</t>
  </si>
  <si>
    <t xml:space="preserve">Wagner</t>
  </si>
  <si>
    <t xml:space="preserve">7960 Scotland Dr</t>
  </si>
  <si>
    <t xml:space="preserve">Chagrin Falls</t>
  </si>
  <si>
    <t xml:space="preserve">Sasha</t>
  </si>
  <si>
    <t xml:space="preserve">Jay</t>
  </si>
  <si>
    <t xml:space="preserve">Wright</t>
  </si>
  <si>
    <t xml:space="preserve">828 Holdcraft Lane</t>
  </si>
  <si>
    <t xml:space="preserve">Rock Hill</t>
  </si>
  <si>
    <t xml:space="preserve">Kokomo</t>
  </si>
  <si>
    <t xml:space="preserve">Walters</t>
  </si>
  <si>
    <t xml:space="preserve">23 Oriole Rd</t>
  </si>
  <si>
    <t xml:space="preserve">Lock Haven</t>
  </si>
  <si>
    <t xml:space="preserve">Mortimer</t>
  </si>
  <si>
    <t xml:space="preserve">Ritzhaupt</t>
  </si>
  <si>
    <t xml:space="preserve">408 Fulton St</t>
  </si>
  <si>
    <t xml:space="preserve">Kitty</t>
  </si>
  <si>
    <t xml:space="preserve">Larry</t>
  </si>
  <si>
    <t xml:space="preserve">Witzleben</t>
  </si>
  <si>
    <t xml:space="preserve">1430 Woodway</t>
  </si>
  <si>
    <t xml:space="preserve">Sour Lake</t>
  </si>
  <si>
    <t xml:space="preserve">Tater</t>
  </si>
  <si>
    <t xml:space="preserve">Diane </t>
  </si>
  <si>
    <t xml:space="preserve">Bruder</t>
  </si>
  <si>
    <t xml:space="preserve">5411 Michael Rd</t>
  </si>
  <si>
    <t xml:space="preserve">Bay City</t>
  </si>
  <si>
    <t xml:space="preserve">Dancer</t>
  </si>
  <si>
    <t xml:space="preserve">Fantasia</t>
  </si>
  <si>
    <t xml:space="preserve">7 Adoptions</t>
  </si>
  <si>
    <t xml:space="preserve">39 Year To Date</t>
  </si>
  <si>
    <t xml:space="preserve">June 2014</t>
  </si>
  <si>
    <t xml:space="preserve">514 Americas Way</t>
  </si>
  <si>
    <t xml:space="preserve">Box Elder</t>
  </si>
  <si>
    <t xml:space="preserve">SD</t>
  </si>
  <si>
    <t xml:space="preserve">Tazmir</t>
  </si>
  <si>
    <t xml:space="preserve">Loveland</t>
  </si>
  <si>
    <t xml:space="preserve">1745 Church Rd</t>
  </si>
  <si>
    <t xml:space="preserve">York</t>
  </si>
  <si>
    <t xml:space="preserve">Cecil</t>
  </si>
  <si>
    <t xml:space="preserve">Breanne</t>
  </si>
  <si>
    <t xml:space="preserve">Bell</t>
  </si>
  <si>
    <t xml:space="preserve">7018 Baptist Rd</t>
  </si>
  <si>
    <t xml:space="preserve">Bethel Park</t>
  </si>
  <si>
    <t xml:space="preserve">Tuco</t>
  </si>
  <si>
    <t xml:space="preserve">Leask</t>
  </si>
  <si>
    <t xml:space="preserve">12515 Jacksoon Quarry Rd</t>
  </si>
  <si>
    <t xml:space="preserve">Hillsboro</t>
  </si>
  <si>
    <t xml:space="preserve">OR</t>
  </si>
  <si>
    <t xml:space="preserve">Cindy Lou Who</t>
  </si>
  <si>
    <t xml:space="preserve">Lynne</t>
  </si>
  <si>
    <t xml:space="preserve">Ferrara</t>
  </si>
  <si>
    <t xml:space="preserve">164 Reeve Avenue</t>
  </si>
  <si>
    <t xml:space="preserve">Bloomingdale</t>
  </si>
  <si>
    <t xml:space="preserve">07403</t>
  </si>
  <si>
    <t xml:space="preserve">Jagger</t>
  </si>
  <si>
    <t xml:space="preserve">Kiedeisch</t>
  </si>
  <si>
    <t xml:space="preserve">4989 Quince Drive</t>
  </si>
  <si>
    <t xml:space="preserve">Toby</t>
  </si>
  <si>
    <t xml:space="preserve">Kevin &amp; Karen</t>
  </si>
  <si>
    <t xml:space="preserve">1252 Eagle Way</t>
  </si>
  <si>
    <t xml:space="preserve">VA Beach</t>
  </si>
  <si>
    <t xml:space="preserve">Naomi</t>
  </si>
  <si>
    <t xml:space="preserve">Giselle</t>
  </si>
  <si>
    <t xml:space="preserve">Mina</t>
  </si>
  <si>
    <t xml:space="preserve">Yindra</t>
  </si>
  <si>
    <t xml:space="preserve">1201 Balls Hill Rd</t>
  </si>
  <si>
    <t xml:space="preserve">McLean</t>
  </si>
  <si>
    <t xml:space="preserve">Ollie</t>
  </si>
  <si>
    <t xml:space="preserve">9 Adoptions</t>
  </si>
  <si>
    <t xml:space="preserve">32  2nd Quarter</t>
  </si>
  <si>
    <t xml:space="preserve">48 Year To Date</t>
  </si>
  <si>
    <t xml:space="preserve">July 2014</t>
  </si>
  <si>
    <t xml:space="preserve">Bongiovanni</t>
  </si>
  <si>
    <t xml:space="preserve">1272 Elena Court</t>
  </si>
  <si>
    <t xml:space="preserve">Brick</t>
  </si>
  <si>
    <t xml:space="preserve">08724</t>
  </si>
  <si>
    <t xml:space="preserve">Harvard</t>
  </si>
  <si>
    <t xml:space="preserve">Rhonda</t>
  </si>
  <si>
    <t xml:space="preserve">Horton</t>
  </si>
  <si>
    <t xml:space="preserve">4500 S. Monaco St #1028</t>
  </si>
  <si>
    <t xml:space="preserve">Princeton</t>
  </si>
  <si>
    <t xml:space="preserve">Donna Katz Maples</t>
  </si>
  <si>
    <t xml:space="preserve">Geoffrey</t>
  </si>
  <si>
    <t xml:space="preserve">Tanya</t>
  </si>
  <si>
    <t xml:space="preserve">Pomelow</t>
  </si>
  <si>
    <t xml:space="preserve">1 Lang Lane</t>
  </si>
  <si>
    <t xml:space="preserve">Fairfield</t>
  </si>
  <si>
    <t xml:space="preserve">ME</t>
  </si>
  <si>
    <t xml:space="preserve">04937</t>
  </si>
  <si>
    <t xml:space="preserve">Marley</t>
  </si>
  <si>
    <t xml:space="preserve">Eva</t>
  </si>
  <si>
    <t xml:space="preserve">DeVirgilis</t>
  </si>
  <si>
    <t xml:space="preserve">5819 Willow Oaks Dr Apt F</t>
  </si>
  <si>
    <t xml:space="preserve">Nancy</t>
  </si>
  <si>
    <t xml:space="preserve">Mandi</t>
  </si>
  <si>
    <t xml:space="preserve">Morgan</t>
  </si>
  <si>
    <t xml:space="preserve">898 Zion Hill Rd</t>
  </si>
  <si>
    <t xml:space="preserve">Marion</t>
  </si>
  <si>
    <t xml:space="preserve">Andrea</t>
  </si>
  <si>
    <t xml:space="preserve">Mangini</t>
  </si>
  <si>
    <t xml:space="preserve">603 Norwest Drive</t>
  </si>
  <si>
    <t xml:space="preserve">Norwood</t>
  </si>
  <si>
    <t xml:space="preserve">02062</t>
  </si>
  <si>
    <t xml:space="preserve">Bettina</t>
  </si>
  <si>
    <t xml:space="preserve">Cecilia</t>
  </si>
  <si>
    <t xml:space="preserve">21 Reamer Ave</t>
  </si>
  <si>
    <t xml:space="preserve">Lexie</t>
  </si>
  <si>
    <t xml:space="preserve">Tamar</t>
  </si>
  <si>
    <t xml:space="preserve">Sharp</t>
  </si>
  <si>
    <t xml:space="preserve">734 Fairview St</t>
  </si>
  <si>
    <t xml:space="preserve">MS</t>
  </si>
  <si>
    <t xml:space="preserve">Suri</t>
  </si>
  <si>
    <t xml:space="preserve">Whitnet</t>
  </si>
  <si>
    <t xml:space="preserve">Waddell</t>
  </si>
  <si>
    <t xml:space="preserve">105 Choisy Crescent</t>
  </si>
  <si>
    <t xml:space="preserve">Pixie</t>
  </si>
  <si>
    <t xml:space="preserve">Pat </t>
  </si>
  <si>
    <t xml:space="preserve">Byther</t>
  </si>
  <si>
    <t xml:space="preserve">870 China Rd</t>
  </si>
  <si>
    <t xml:space="preserve">Winslow</t>
  </si>
  <si>
    <t xml:space="preserve">04901</t>
  </si>
  <si>
    <t xml:space="preserve">Skylar</t>
  </si>
  <si>
    <t xml:space="preserve">453 Welchs Pt Rd</t>
  </si>
  <si>
    <t xml:space="preserve">Hercules</t>
  </si>
  <si>
    <t xml:space="preserve">Ownbey</t>
  </si>
  <si>
    <t xml:space="preserve">203 Wildwood Drive</t>
  </si>
  <si>
    <t xml:space="preserve">Honea Path</t>
  </si>
  <si>
    <t xml:space="preserve">Doc</t>
  </si>
  <si>
    <t xml:space="preserve">Tina </t>
  </si>
  <si>
    <t xml:space="preserve">Seth</t>
  </si>
  <si>
    <t xml:space="preserve">Ayers</t>
  </si>
  <si>
    <t xml:space="preserve">28 Ellsworth Ave</t>
  </si>
  <si>
    <t xml:space="preserve">01118</t>
  </si>
  <si>
    <t xml:space="preserve">Hope Everly</t>
  </si>
  <si>
    <t xml:space="preserve">15 ADOPTIONS</t>
  </si>
  <si>
    <t xml:space="preserve">63 YEAR To Date</t>
  </si>
  <si>
    <t xml:space="preserve">August 2014</t>
  </si>
  <si>
    <t xml:space="preserve">Erika</t>
  </si>
  <si>
    <t xml:space="preserve">Gettemy</t>
  </si>
  <si>
    <t xml:space="preserve">1617 Montgomery Ave</t>
  </si>
  <si>
    <t xml:space="preserve">Holly Hill</t>
  </si>
  <si>
    <t xml:space="preserve">Miller</t>
  </si>
  <si>
    <t xml:space="preserve">Mariela </t>
  </si>
  <si>
    <t xml:space="preserve">Murdock</t>
  </si>
  <si>
    <t xml:space="preserve">601 Mayfield St</t>
  </si>
  <si>
    <t xml:space="preserve">Summerville</t>
  </si>
  <si>
    <t xml:space="preserve">Peep</t>
  </si>
  <si>
    <t xml:space="preserve">Mojo Man</t>
  </si>
  <si>
    <t xml:space="preserve">Tammy Lynn</t>
  </si>
  <si>
    <t xml:space="preserve">Clarabelle</t>
  </si>
  <si>
    <t xml:space="preserve">Courtney</t>
  </si>
  <si>
    <t xml:space="preserve">Scarborough</t>
  </si>
  <si>
    <t xml:space="preserve">93 Tudor Hall Lane</t>
  </si>
  <si>
    <t xml:space="preserve">Highlands</t>
  </si>
  <si>
    <t xml:space="preserve">Daisy Mae</t>
  </si>
  <si>
    <t xml:space="preserve">Denise</t>
  </si>
  <si>
    <t xml:space="preserve">Brackett</t>
  </si>
  <si>
    <t xml:space="preserve">5509 Brixton Rd</t>
  </si>
  <si>
    <t xml:space="preserve">Joey</t>
  </si>
  <si>
    <t xml:space="preserve">Hudson</t>
  </si>
  <si>
    <t xml:space="preserve">311 Hanna St</t>
  </si>
  <si>
    <t xml:space="preserve">Sugarloaf</t>
  </si>
  <si>
    <t xml:space="preserve">Frankie</t>
  </si>
  <si>
    <t xml:space="preserve">173 Rene St</t>
  </si>
  <si>
    <t xml:space="preserve">Brighton</t>
  </si>
  <si>
    <t xml:space="preserve">Albert</t>
  </si>
  <si>
    <t xml:space="preserve">Linda </t>
  </si>
  <si>
    <t xml:space="preserve">Reynolds</t>
  </si>
  <si>
    <t xml:space="preserve">1208 Lowell Drive</t>
  </si>
  <si>
    <t xml:space="preserve">Huntsville</t>
  </si>
  <si>
    <t xml:space="preserve">Sparky</t>
  </si>
  <si>
    <t xml:space="preserve">Fillmore</t>
  </si>
  <si>
    <t xml:space="preserve">Christina</t>
  </si>
  <si>
    <t xml:space="preserve">Ryan</t>
  </si>
  <si>
    <t xml:space="preserve">18935 Johnson Rd</t>
  </si>
  <si>
    <t xml:space="preserve">Jace</t>
  </si>
  <si>
    <t xml:space="preserve"> ADOPTIONS</t>
  </si>
  <si>
    <t xml:space="preserve"> YEAR To Da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mm/dd/yy;@"/>
    <numFmt numFmtId="167" formatCode="@"/>
    <numFmt numFmtId="168" formatCode="_(\$* #,##0.00_);_(\$* \(#,##0.00\);_(\$* \-??_);_(@_)"/>
    <numFmt numFmtId="169" formatCode="[$-409]m/d/yyyy"/>
  </numFmts>
  <fonts count="2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2"/>
      <color rgb="FF000000"/>
      <name val="Arial1"/>
      <family val="0"/>
    </font>
    <font>
      <b val="true"/>
      <u val="single"/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1"/>
      <family val="0"/>
    </font>
    <font>
      <sz val="10"/>
      <color rgb="FF333333"/>
      <name val="Verdana"/>
      <family val="2"/>
    </font>
    <font>
      <b val="true"/>
      <sz val="12"/>
      <color rgb="FF000000"/>
      <name val="Arial"/>
      <family val="2"/>
    </font>
    <font>
      <sz val="12"/>
      <color rgb="FF000000"/>
      <name val="Arial1"/>
      <family val="0"/>
    </font>
    <font>
      <vertAlign val="superscript"/>
      <sz val="11"/>
      <color rgb="FF000000"/>
      <name val="Arial"/>
      <family val="2"/>
    </font>
    <font>
      <vertAlign val="superscript"/>
      <sz val="10"/>
      <color rgb="FF000000"/>
      <name val="Arial1"/>
      <family val="0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  <font>
      <sz val="10"/>
      <color rgb="FF000000"/>
      <name val="Times New Roman"/>
      <family val="1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521" activePane="bottomLeft" state="frozen"/>
      <selection pane="topLeft" activeCell="A1" activeCellId="0" sqref="A1"/>
      <selection pane="bottomLeft" activeCell="A542" activeCellId="0" sqref="A542"/>
    </sheetView>
  </sheetViews>
  <sheetFormatPr defaultColWidth="10.75" defaultRowHeight="14.25" zeroHeight="false" outlineLevelRow="0" outlineLevelCol="0"/>
  <cols>
    <col collapsed="false" customWidth="true" hidden="false" outlineLevel="0" max="1" min="1" style="1" width="12.11"/>
    <col collapsed="false" customWidth="true" hidden="false" outlineLevel="0" max="2" min="2" style="0" width="18.11"/>
    <col collapsed="false" customWidth="true" hidden="false" outlineLevel="0" max="3" min="3" style="0" width="11.37"/>
    <col collapsed="false" customWidth="true" hidden="false" outlineLevel="0" max="4" min="4" style="0" width="22.87"/>
    <col collapsed="false" customWidth="true" hidden="false" outlineLevel="0" max="5" min="5" style="0" width="13.62"/>
    <col collapsed="false" customWidth="true" hidden="false" outlineLevel="0" max="6" min="6" style="0" width="5.99"/>
    <col collapsed="false" customWidth="true" hidden="false" outlineLevel="0" max="7" min="7" style="0" width="9.11"/>
    <col collapsed="false" customWidth="true" hidden="false" outlineLevel="0" max="8" min="8" style="0" width="16.12"/>
    <col collapsed="false" customWidth="true" hidden="false" outlineLevel="0" max="9" min="9" style="0" width="8.37"/>
    <col collapsed="false" customWidth="false" hidden="true" outlineLevel="0" max="11" min="10" style="0" width="10.74"/>
    <col collapsed="false" customWidth="true" hidden="false" outlineLevel="0" max="12" min="12" style="0" width="5.99"/>
    <col collapsed="false" customWidth="true" hidden="false" outlineLevel="0" max="13" min="13" style="0" width="5.74"/>
  </cols>
  <sheetData>
    <row r="1" customFormat="false" ht="15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5"/>
      <c r="H1" s="4" t="s">
        <v>6</v>
      </c>
      <c r="I1" s="4" t="s">
        <v>7</v>
      </c>
      <c r="L1" s="6" t="s">
        <v>8</v>
      </c>
      <c r="M1" s="6"/>
    </row>
    <row r="2" customFormat="false" ht="17.25" hidden="false" customHeight="true" outlineLevel="0" collapsed="false">
      <c r="A2" s="2"/>
      <c r="B2" s="3"/>
      <c r="C2" s="3"/>
      <c r="D2" s="4"/>
      <c r="E2" s="4"/>
      <c r="F2" s="4"/>
      <c r="G2" s="7" t="s">
        <v>9</v>
      </c>
      <c r="H2" s="4"/>
      <c r="I2" s="4"/>
      <c r="L2" s="8" t="s">
        <v>10</v>
      </c>
      <c r="M2" s="8" t="s">
        <v>11</v>
      </c>
    </row>
    <row r="4" customFormat="false" ht="15" hidden="false" customHeight="false" outlineLevel="0" collapsed="false">
      <c r="A4" s="9" t="s">
        <v>12</v>
      </c>
      <c r="B4" s="10"/>
      <c r="C4" s="10"/>
      <c r="D4" s="10"/>
      <c r="E4" s="10"/>
      <c r="F4" s="10"/>
      <c r="G4" s="10"/>
      <c r="H4" s="10"/>
      <c r="I4" s="11"/>
      <c r="J4" s="11"/>
      <c r="K4" s="11"/>
      <c r="L4" s="11"/>
    </row>
    <row r="5" customFormat="false" ht="14.25" hidden="false" customHeight="false" outlineLevel="0" collapsed="false">
      <c r="A5" s="12" t="n">
        <v>40440</v>
      </c>
      <c r="B5" s="13" t="s">
        <v>13</v>
      </c>
      <c r="C5" s="13" t="s">
        <v>14</v>
      </c>
      <c r="D5" s="13" t="s">
        <v>15</v>
      </c>
      <c r="E5" s="13" t="s">
        <v>16</v>
      </c>
      <c r="F5" s="13" t="s">
        <v>17</v>
      </c>
      <c r="G5" s="13" t="n">
        <v>29127</v>
      </c>
      <c r="H5" s="13" t="s">
        <v>18</v>
      </c>
      <c r="I5" s="0" t="s">
        <v>19</v>
      </c>
    </row>
    <row r="6" customFormat="false" ht="14.25" hidden="false" customHeight="false" outlineLevel="0" collapsed="false">
      <c r="A6" s="12" t="s">
        <v>20</v>
      </c>
      <c r="B6" s="13"/>
      <c r="C6" s="13"/>
      <c r="D6" s="13"/>
      <c r="E6" s="13"/>
      <c r="F6" s="13"/>
      <c r="G6" s="13"/>
      <c r="H6" s="13"/>
    </row>
    <row r="7" customFormat="false" ht="14.25" hidden="false" customHeight="false" outlineLevel="0" collapsed="false">
      <c r="A7" s="12"/>
      <c r="B7" s="13"/>
      <c r="C7" s="13"/>
      <c r="D7" s="13"/>
      <c r="E7" s="13"/>
      <c r="F7" s="13"/>
      <c r="G7" s="13"/>
      <c r="H7" s="13"/>
    </row>
    <row r="8" customFormat="false" ht="15" hidden="false" customHeight="false" outlineLevel="0" collapsed="false">
      <c r="A8" s="9" t="s">
        <v>21</v>
      </c>
      <c r="B8" s="10"/>
      <c r="C8" s="10"/>
      <c r="D8" s="10"/>
      <c r="E8" s="10"/>
      <c r="F8" s="10"/>
      <c r="G8" s="10"/>
      <c r="H8" s="10"/>
      <c r="I8" s="11"/>
      <c r="J8" s="11"/>
      <c r="K8" s="11"/>
      <c r="L8" s="11"/>
    </row>
    <row r="9" customFormat="false" ht="14.25" hidden="false" customHeight="false" outlineLevel="0" collapsed="false">
      <c r="A9" s="12" t="n">
        <v>40481</v>
      </c>
      <c r="B9" s="0" t="s">
        <v>22</v>
      </c>
      <c r="C9" s="14" t="s">
        <v>23</v>
      </c>
      <c r="D9" s="14" t="s">
        <v>24</v>
      </c>
      <c r="E9" s="14" t="s">
        <v>25</v>
      </c>
      <c r="F9" s="14" t="s">
        <v>26</v>
      </c>
      <c r="G9" s="14" t="s">
        <v>27</v>
      </c>
      <c r="H9" s="14" t="s">
        <v>28</v>
      </c>
      <c r="I9" s="0" t="n">
        <v>300</v>
      </c>
    </row>
    <row r="10" customFormat="false" ht="14.25" hidden="false" customHeight="false" outlineLevel="0" collapsed="false">
      <c r="A10" s="12" t="s">
        <v>20</v>
      </c>
      <c r="C10" s="14"/>
      <c r="D10" s="14"/>
      <c r="E10" s="14"/>
      <c r="F10" s="14"/>
      <c r="G10" s="14"/>
      <c r="H10" s="14"/>
    </row>
    <row r="11" customFormat="false" ht="14.25" hidden="false" customHeight="false" outlineLevel="0" collapsed="false">
      <c r="A11" s="12"/>
      <c r="C11" s="14"/>
      <c r="D11" s="14"/>
      <c r="E11" s="14"/>
      <c r="F11" s="14"/>
      <c r="G11" s="14"/>
      <c r="H11" s="14"/>
    </row>
    <row r="12" customFormat="false" ht="15" hidden="false" customHeight="false" outlineLevel="0" collapsed="false">
      <c r="A12" s="9" t="s">
        <v>29</v>
      </c>
      <c r="B12" s="11"/>
      <c r="C12" s="15"/>
      <c r="D12" s="15"/>
      <c r="E12" s="15"/>
      <c r="F12" s="15"/>
      <c r="G12" s="15"/>
      <c r="H12" s="15" t="s">
        <v>19</v>
      </c>
      <c r="I12" s="11"/>
      <c r="J12" s="11"/>
      <c r="K12" s="11"/>
      <c r="L12" s="11"/>
    </row>
    <row r="13" customFormat="false" ht="14.25" hidden="false" customHeight="false" outlineLevel="0" collapsed="false">
      <c r="A13" s="12" t="n">
        <v>40487</v>
      </c>
      <c r="B13" s="13" t="s">
        <v>30</v>
      </c>
      <c r="C13" s="13" t="s">
        <v>31</v>
      </c>
      <c r="D13" s="13" t="s">
        <v>32</v>
      </c>
      <c r="E13" s="13" t="s">
        <v>33</v>
      </c>
      <c r="F13" s="13" t="s">
        <v>34</v>
      </c>
      <c r="G13" s="13" t="n">
        <v>37643</v>
      </c>
      <c r="H13" s="13" t="s">
        <v>35</v>
      </c>
      <c r="I13" s="0" t="n">
        <v>200</v>
      </c>
    </row>
    <row r="14" customFormat="false" ht="14.25" hidden="false" customHeight="false" outlineLevel="0" collapsed="false">
      <c r="A14" s="12" t="n">
        <v>40487</v>
      </c>
      <c r="B14" s="0" t="s">
        <v>36</v>
      </c>
      <c r="C14" s="0" t="s">
        <v>37</v>
      </c>
      <c r="D14" s="0" t="s">
        <v>38</v>
      </c>
      <c r="E14" s="0" t="s">
        <v>39</v>
      </c>
      <c r="F14" s="0" t="s">
        <v>26</v>
      </c>
      <c r="G14" s="0" t="n">
        <v>18017</v>
      </c>
      <c r="H14" s="16" t="s">
        <v>40</v>
      </c>
      <c r="I14" s="0" t="n">
        <v>300</v>
      </c>
    </row>
    <row r="15" customFormat="false" ht="14.25" hidden="false" customHeight="false" outlineLevel="0" collapsed="false">
      <c r="A15" s="12" t="n">
        <v>40487</v>
      </c>
      <c r="B15" s="0" t="s">
        <v>41</v>
      </c>
      <c r="C15" s="14" t="s">
        <v>42</v>
      </c>
      <c r="D15" s="14" t="s">
        <v>43</v>
      </c>
      <c r="E15" s="14" t="s">
        <v>44</v>
      </c>
      <c r="F15" s="14" t="s">
        <v>45</v>
      </c>
      <c r="G15" s="14"/>
      <c r="H15" s="13" t="s">
        <v>46</v>
      </c>
      <c r="I15" s="0" t="n">
        <v>300</v>
      </c>
    </row>
    <row r="16" customFormat="false" ht="14.25" hidden="false" customHeight="false" outlineLevel="0" collapsed="false">
      <c r="A16" s="12" t="n">
        <v>40503</v>
      </c>
      <c r="B16" s="0" t="s">
        <v>47</v>
      </c>
      <c r="C16" s="0" t="s">
        <v>48</v>
      </c>
      <c r="D16" s="0" t="s">
        <v>49</v>
      </c>
      <c r="E16" s="0" t="s">
        <v>50</v>
      </c>
      <c r="F16" s="0" t="s">
        <v>51</v>
      </c>
      <c r="G16" s="17" t="s">
        <v>52</v>
      </c>
      <c r="H16" s="13" t="s">
        <v>53</v>
      </c>
      <c r="I16" s="0" t="n">
        <v>300</v>
      </c>
    </row>
    <row r="17" customFormat="false" ht="14.25" hidden="false" customHeight="false" outlineLevel="0" collapsed="false">
      <c r="A17" s="12" t="n">
        <v>40492</v>
      </c>
      <c r="B17" s="0" t="s">
        <v>54</v>
      </c>
      <c r="C17" s="0" t="s">
        <v>55</v>
      </c>
      <c r="D17" s="0" t="s">
        <v>56</v>
      </c>
      <c r="E17" s="0" t="s">
        <v>57</v>
      </c>
      <c r="F17" s="0" t="s">
        <v>17</v>
      </c>
      <c r="G17" s="0" t="n">
        <v>29605</v>
      </c>
      <c r="H17" s="13" t="s">
        <v>58</v>
      </c>
      <c r="I17" s="0" t="n">
        <v>300</v>
      </c>
    </row>
    <row r="18" customFormat="false" ht="14.25" hidden="false" customHeight="false" outlineLevel="0" collapsed="false">
      <c r="A18" s="12" t="s">
        <v>59</v>
      </c>
      <c r="H18" s="13"/>
    </row>
    <row r="19" customFormat="false" ht="14.25" hidden="false" customHeight="false" outlineLevel="0" collapsed="false">
      <c r="A19" s="12"/>
      <c r="H19" s="13"/>
    </row>
    <row r="20" customFormat="false" ht="15.75" hidden="false" customHeight="false" outlineLevel="0" collapsed="false">
      <c r="A20" s="18" t="s">
        <v>60</v>
      </c>
      <c r="B20" s="19"/>
      <c r="C20" s="19"/>
      <c r="D20" s="19"/>
      <c r="E20" s="19"/>
      <c r="F20" s="19"/>
      <c r="G20" s="19"/>
      <c r="H20" s="20"/>
      <c r="I20" s="19"/>
      <c r="J20" s="19"/>
      <c r="K20" s="19"/>
      <c r="L20" s="19"/>
    </row>
    <row r="23" customFormat="false" ht="15" hidden="false" customHeight="false" outlineLevel="0" collapsed="false">
      <c r="A23" s="9" t="s">
        <v>61</v>
      </c>
      <c r="B23" s="11"/>
      <c r="C23" s="11"/>
      <c r="D23" s="15"/>
      <c r="E23" s="11"/>
      <c r="F23" s="11"/>
      <c r="G23" s="11"/>
      <c r="H23" s="10"/>
      <c r="I23" s="11"/>
      <c r="J23" s="11"/>
      <c r="K23" s="11"/>
      <c r="L23" s="11"/>
    </row>
    <row r="24" customFormat="false" ht="15" hidden="false" customHeight="false" outlineLevel="0" collapsed="false">
      <c r="A24" s="21" t="n">
        <v>40555</v>
      </c>
      <c r="B24" s="0" t="s">
        <v>62</v>
      </c>
      <c r="C24" s="0" t="s">
        <v>63</v>
      </c>
      <c r="D24" s="0" t="s">
        <v>64</v>
      </c>
      <c r="E24" s="0" t="s">
        <v>65</v>
      </c>
      <c r="F24" s="0" t="s">
        <v>17</v>
      </c>
      <c r="G24" s="0" t="n">
        <v>29420</v>
      </c>
      <c r="H24" s="0" t="s">
        <v>66</v>
      </c>
      <c r="I24" s="0" t="n">
        <v>300</v>
      </c>
      <c r="J24" s="0" t="n">
        <v>300</v>
      </c>
    </row>
    <row r="25" customFormat="false" ht="14.25" hidden="false" customHeight="false" outlineLevel="0" collapsed="false">
      <c r="A25" s="22" t="n">
        <v>40564</v>
      </c>
      <c r="B25" s="0" t="s">
        <v>67</v>
      </c>
      <c r="C25" s="0" t="s">
        <v>68</v>
      </c>
      <c r="D25" s="0" t="s">
        <v>69</v>
      </c>
      <c r="E25" s="0" t="s">
        <v>70</v>
      </c>
      <c r="F25" s="0" t="s">
        <v>71</v>
      </c>
      <c r="G25" s="0" t="n">
        <v>21704</v>
      </c>
      <c r="H25" s="0" t="s">
        <v>72</v>
      </c>
      <c r="I25" s="0" t="n">
        <v>300</v>
      </c>
      <c r="J25" s="0" t="n">
        <v>300</v>
      </c>
    </row>
    <row r="26" customFormat="false" ht="14.25" hidden="false" customHeight="false" outlineLevel="0" collapsed="false">
      <c r="A26" s="22" t="n">
        <v>40571</v>
      </c>
      <c r="B26" s="0" t="s">
        <v>73</v>
      </c>
      <c r="C26" s="0" t="s">
        <v>74</v>
      </c>
      <c r="D26" s="0" t="s">
        <v>75</v>
      </c>
      <c r="E26" s="0" t="s">
        <v>76</v>
      </c>
      <c r="F26" s="0" t="s">
        <v>17</v>
      </c>
      <c r="G26" s="0" t="n">
        <v>29650</v>
      </c>
      <c r="H26" s="13" t="s">
        <v>77</v>
      </c>
      <c r="I26" s="0" t="n">
        <v>200</v>
      </c>
      <c r="J26" s="0" t="n">
        <v>200</v>
      </c>
    </row>
    <row r="27" customFormat="false" ht="14.25" hidden="false" customHeight="false" outlineLevel="0" collapsed="false">
      <c r="A27" s="22" t="n">
        <v>40573</v>
      </c>
      <c r="B27" s="0" t="s">
        <v>78</v>
      </c>
      <c r="C27" s="0" t="s">
        <v>79</v>
      </c>
      <c r="D27" s="0" t="s">
        <v>80</v>
      </c>
      <c r="E27" s="0" t="s">
        <v>81</v>
      </c>
      <c r="F27" s="0" t="s">
        <v>82</v>
      </c>
      <c r="G27" s="0" t="n">
        <v>53403</v>
      </c>
      <c r="H27" s="0" t="s">
        <v>83</v>
      </c>
      <c r="I27" s="0" t="n">
        <v>250</v>
      </c>
      <c r="J27" s="0" t="n">
        <v>300</v>
      </c>
    </row>
    <row r="28" customFormat="false" ht="15" hidden="false" customHeight="false" outlineLevel="0" collapsed="false">
      <c r="A28" s="22" t="s">
        <v>84</v>
      </c>
      <c r="H28" s="13"/>
      <c r="J28" s="23" t="n">
        <v>1100</v>
      </c>
    </row>
    <row r="29" customFormat="false" ht="14.25" hidden="false" customHeight="false" outlineLevel="0" collapsed="false">
      <c r="A29" s="22"/>
      <c r="H29" s="13"/>
    </row>
    <row r="30" customFormat="false" ht="15" hidden="false" customHeight="false" outlineLevel="0" collapsed="false">
      <c r="A30" s="9" t="s">
        <v>85</v>
      </c>
      <c r="B30" s="11"/>
      <c r="C30" s="11"/>
      <c r="D30" s="11"/>
      <c r="E30" s="11"/>
      <c r="F30" s="11"/>
      <c r="G30" s="11"/>
      <c r="H30" s="10"/>
      <c r="I30" s="11"/>
      <c r="J30" s="11"/>
      <c r="K30" s="11"/>
      <c r="L30" s="11"/>
    </row>
    <row r="31" customFormat="false" ht="14.25" hidden="false" customHeight="false" outlineLevel="0" collapsed="false">
      <c r="A31" s="22" t="n">
        <v>40593</v>
      </c>
      <c r="B31" s="13" t="s">
        <v>86</v>
      </c>
      <c r="C31" s="13" t="s">
        <v>87</v>
      </c>
      <c r="D31" s="13" t="s">
        <v>88</v>
      </c>
      <c r="E31" s="13" t="s">
        <v>89</v>
      </c>
      <c r="F31" s="13" t="s">
        <v>90</v>
      </c>
      <c r="G31" s="13" t="n">
        <v>30012</v>
      </c>
      <c r="H31" s="13" t="s">
        <v>91</v>
      </c>
      <c r="I31" s="0" t="n">
        <v>250</v>
      </c>
      <c r="J31" s="0" t="n">
        <v>250</v>
      </c>
    </row>
    <row r="32" customFormat="false" ht="15" hidden="false" customHeight="false" outlineLevel="0" collapsed="false">
      <c r="A32" s="22" t="s">
        <v>20</v>
      </c>
      <c r="B32" s="13"/>
      <c r="C32" s="13"/>
      <c r="D32" s="13"/>
      <c r="E32" s="13"/>
      <c r="F32" s="13"/>
      <c r="G32" s="13"/>
      <c r="H32" s="13"/>
      <c r="J32" s="23" t="n">
        <v>250</v>
      </c>
    </row>
    <row r="34" customFormat="false" ht="15" hidden="false" customHeight="false" outlineLevel="0" collapsed="false">
      <c r="A34" s="9" t="s">
        <v>92</v>
      </c>
      <c r="B34" s="10"/>
      <c r="C34" s="10"/>
      <c r="D34" s="10"/>
      <c r="E34" s="10"/>
      <c r="F34" s="10"/>
      <c r="G34" s="10"/>
      <c r="H34" s="10"/>
      <c r="I34" s="11" t="s">
        <v>19</v>
      </c>
      <c r="J34" s="11"/>
      <c r="K34" s="11"/>
      <c r="L34" s="11"/>
    </row>
    <row r="35" customFormat="false" ht="14.25" hidden="false" customHeight="false" outlineLevel="0" collapsed="false">
      <c r="A35" s="22" t="n">
        <v>40607</v>
      </c>
      <c r="B35" s="0" t="s">
        <v>93</v>
      </c>
      <c r="C35" s="0" t="s">
        <v>94</v>
      </c>
      <c r="D35" s="0" t="s">
        <v>95</v>
      </c>
      <c r="E35" s="0" t="s">
        <v>96</v>
      </c>
      <c r="F35" s="0" t="s">
        <v>97</v>
      </c>
      <c r="G35" s="0" t="n">
        <v>10950</v>
      </c>
      <c r="H35" s="0" t="s">
        <v>98</v>
      </c>
      <c r="I35" s="0" t="n">
        <v>300</v>
      </c>
      <c r="J35" s="0" t="n">
        <v>300</v>
      </c>
    </row>
    <row r="36" customFormat="false" ht="14.25" hidden="false" customHeight="false" outlineLevel="0" collapsed="false">
      <c r="A36" s="22" t="n">
        <v>40621</v>
      </c>
      <c r="B36" s="0" t="s">
        <v>99</v>
      </c>
      <c r="C36" s="0" t="s">
        <v>100</v>
      </c>
      <c r="D36" s="14" t="s">
        <v>101</v>
      </c>
      <c r="E36" s="0" t="s">
        <v>102</v>
      </c>
      <c r="F36" s="0" t="s">
        <v>103</v>
      </c>
      <c r="G36" s="0" t="n">
        <v>44278</v>
      </c>
      <c r="H36" s="13" t="s">
        <v>104</v>
      </c>
      <c r="I36" s="0" t="n">
        <v>300</v>
      </c>
      <c r="J36" s="0" t="n">
        <v>300</v>
      </c>
    </row>
    <row r="37" customFormat="false" ht="14.25" hidden="false" customHeight="false" outlineLevel="0" collapsed="false">
      <c r="A37" s="22" t="n">
        <v>40622</v>
      </c>
      <c r="B37" s="0" t="s">
        <v>105</v>
      </c>
      <c r="C37" s="0" t="s">
        <v>106</v>
      </c>
      <c r="D37" s="0" t="s">
        <v>107</v>
      </c>
      <c r="E37" s="0" t="s">
        <v>108</v>
      </c>
      <c r="F37" s="0" t="s">
        <v>90</v>
      </c>
      <c r="H37" s="0" t="s">
        <v>109</v>
      </c>
      <c r="I37" s="0" t="n">
        <v>200</v>
      </c>
      <c r="J37" s="0" t="n">
        <v>200</v>
      </c>
    </row>
    <row r="38" customFormat="false" ht="14.25" hidden="false" customHeight="false" outlineLevel="0" collapsed="false">
      <c r="A38" s="24" t="n">
        <v>40622</v>
      </c>
      <c r="B38" s="0" t="s">
        <v>110</v>
      </c>
      <c r="C38" s="0" t="s">
        <v>111</v>
      </c>
      <c r="D38" s="0" t="s">
        <v>112</v>
      </c>
      <c r="E38" s="0" t="s">
        <v>113</v>
      </c>
      <c r="F38" s="0" t="s">
        <v>114</v>
      </c>
      <c r="G38" s="0" t="n">
        <v>20176</v>
      </c>
      <c r="H38" s="0" t="s">
        <v>115</v>
      </c>
      <c r="I38" s="0" t="n">
        <v>300</v>
      </c>
      <c r="J38" s="0" t="n">
        <v>300</v>
      </c>
    </row>
    <row r="39" customFormat="false" ht="14.25" hidden="false" customHeight="false" outlineLevel="0" collapsed="false">
      <c r="A39" s="22" t="n">
        <v>40623</v>
      </c>
      <c r="B39" s="0" t="s">
        <v>116</v>
      </c>
      <c r="C39" s="0" t="s">
        <v>117</v>
      </c>
      <c r="D39" s="0" t="s">
        <v>118</v>
      </c>
      <c r="E39" s="0" t="s">
        <v>119</v>
      </c>
      <c r="F39" s="0" t="s">
        <v>71</v>
      </c>
      <c r="G39" s="0" t="n">
        <v>21226</v>
      </c>
      <c r="H39" s="0" t="s">
        <v>120</v>
      </c>
      <c r="J39" s="0" t="n">
        <v>200</v>
      </c>
    </row>
    <row r="40" customFormat="false" ht="14.25" hidden="false" customHeight="false" outlineLevel="0" collapsed="false">
      <c r="A40" s="22" t="n">
        <v>40625</v>
      </c>
      <c r="B40" s="0" t="s">
        <v>121</v>
      </c>
      <c r="C40" s="0" t="s">
        <v>122</v>
      </c>
      <c r="D40" s="0" t="s">
        <v>123</v>
      </c>
      <c r="E40" s="0" t="s">
        <v>124</v>
      </c>
      <c r="F40" s="0" t="s">
        <v>125</v>
      </c>
      <c r="G40" s="0" t="n">
        <v>46350</v>
      </c>
      <c r="H40" s="0" t="s">
        <v>126</v>
      </c>
      <c r="I40" s="0" t="n">
        <v>200</v>
      </c>
      <c r="J40" s="0" t="n">
        <v>200</v>
      </c>
    </row>
    <row r="41" customFormat="false" ht="14.25" hidden="false" customHeight="false" outlineLevel="0" collapsed="false">
      <c r="A41" s="22" t="n">
        <v>40628</v>
      </c>
      <c r="B41" s="0" t="s">
        <v>127</v>
      </c>
      <c r="C41" s="0" t="s">
        <v>128</v>
      </c>
      <c r="D41" s="0" t="s">
        <v>129</v>
      </c>
      <c r="E41" s="0" t="s">
        <v>130</v>
      </c>
      <c r="F41" s="0" t="s">
        <v>131</v>
      </c>
      <c r="G41" s="0" t="n">
        <v>19808</v>
      </c>
      <c r="H41" s="0" t="s">
        <v>132</v>
      </c>
      <c r="I41" s="0" t="n">
        <v>300</v>
      </c>
      <c r="J41" s="0" t="n">
        <v>300</v>
      </c>
    </row>
    <row r="42" customFormat="false" ht="14.25" hidden="false" customHeight="false" outlineLevel="0" collapsed="false">
      <c r="A42" s="22" t="n">
        <v>40630</v>
      </c>
      <c r="B42" s="0" t="s">
        <v>133</v>
      </c>
      <c r="C42" s="0" t="s">
        <v>134</v>
      </c>
      <c r="D42" s="0" t="s">
        <v>135</v>
      </c>
      <c r="E42" s="0" t="s">
        <v>136</v>
      </c>
      <c r="F42" s="0" t="s">
        <v>90</v>
      </c>
      <c r="G42" s="0" t="n">
        <v>30121</v>
      </c>
      <c r="H42" s="0" t="s">
        <v>137</v>
      </c>
      <c r="I42" s="0" t="n">
        <v>300</v>
      </c>
      <c r="J42" s="0" t="n">
        <v>300</v>
      </c>
    </row>
    <row r="43" customFormat="false" ht="15" hidden="false" customHeight="false" outlineLevel="0" collapsed="false">
      <c r="A43" s="22" t="s">
        <v>138</v>
      </c>
      <c r="I43" s="0" t="n">
        <f aca="false">SUM(I35:I42)</f>
        <v>1900</v>
      </c>
      <c r="J43" s="23" t="n">
        <v>2100</v>
      </c>
    </row>
    <row r="44" customFormat="false" ht="15" hidden="false" customHeight="false" outlineLevel="0" collapsed="false">
      <c r="A44" s="25" t="s">
        <v>139</v>
      </c>
      <c r="B44" s="19" t="s">
        <v>140</v>
      </c>
      <c r="C44" s="19"/>
      <c r="D44" s="19"/>
      <c r="E44" s="19"/>
      <c r="F44" s="19"/>
      <c r="G44" s="19"/>
      <c r="H44" s="19"/>
      <c r="I44" s="19"/>
      <c r="J44" s="26"/>
      <c r="K44" s="19"/>
      <c r="L44" s="19"/>
    </row>
    <row r="45" customFormat="false" ht="14.25" hidden="false" customHeight="false" outlineLevel="0" collapsed="false">
      <c r="A45" s="22"/>
    </row>
    <row r="46" customFormat="false" ht="15" hidden="false" customHeight="false" outlineLevel="0" collapsed="false">
      <c r="A46" s="9" t="s">
        <v>141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</row>
    <row r="47" customFormat="false" ht="14.25" hidden="false" customHeight="false" outlineLevel="0" collapsed="false">
      <c r="A47" s="22" t="n">
        <v>40636</v>
      </c>
      <c r="B47" s="0" t="s">
        <v>142</v>
      </c>
      <c r="C47" s="0" t="s">
        <v>143</v>
      </c>
      <c r="D47" s="0" t="s">
        <v>144</v>
      </c>
      <c r="E47" s="0" t="s">
        <v>145</v>
      </c>
      <c r="F47" s="0" t="s">
        <v>146</v>
      </c>
      <c r="G47" s="0" t="n">
        <v>27545</v>
      </c>
      <c r="H47" s="0" t="s">
        <v>147</v>
      </c>
      <c r="I47" s="0" t="n">
        <v>300</v>
      </c>
      <c r="J47" s="0" t="n">
        <v>300</v>
      </c>
    </row>
    <row r="48" customFormat="false" ht="14.25" hidden="false" customHeight="false" outlineLevel="0" collapsed="false">
      <c r="A48" s="22" t="n">
        <v>40636</v>
      </c>
      <c r="B48" s="0" t="s">
        <v>148</v>
      </c>
      <c r="C48" s="0" t="s">
        <v>149</v>
      </c>
      <c r="D48" s="0" t="s">
        <v>150</v>
      </c>
      <c r="E48" s="0" t="s">
        <v>151</v>
      </c>
      <c r="F48" s="0" t="s">
        <v>26</v>
      </c>
      <c r="H48" s="0" t="s">
        <v>152</v>
      </c>
      <c r="I48" s="0" t="n">
        <v>300</v>
      </c>
      <c r="J48" s="0" t="n">
        <v>300</v>
      </c>
    </row>
    <row r="49" customFormat="false" ht="14.25" hidden="false" customHeight="false" outlineLevel="0" collapsed="false">
      <c r="A49" s="22" t="n">
        <v>40641</v>
      </c>
      <c r="B49" s="0" t="s">
        <v>142</v>
      </c>
      <c r="C49" s="0" t="s">
        <v>153</v>
      </c>
      <c r="D49" s="0" t="s">
        <v>154</v>
      </c>
      <c r="E49" s="0" t="s">
        <v>155</v>
      </c>
      <c r="F49" s="0" t="s">
        <v>71</v>
      </c>
      <c r="G49" s="0" t="n">
        <v>20906</v>
      </c>
      <c r="H49" s="0" t="s">
        <v>156</v>
      </c>
      <c r="I49" s="0" t="n">
        <v>300</v>
      </c>
      <c r="J49" s="0" t="n">
        <v>300</v>
      </c>
    </row>
    <row r="50" customFormat="false" ht="15" hidden="false" customHeight="false" outlineLevel="0" collapsed="false">
      <c r="A50" s="22" t="n">
        <v>40642</v>
      </c>
      <c r="B50" s="0" t="s">
        <v>157</v>
      </c>
      <c r="C50" s="0" t="s">
        <v>158</v>
      </c>
      <c r="D50" s="0" t="s">
        <v>159</v>
      </c>
      <c r="E50" s="0" t="s">
        <v>160</v>
      </c>
      <c r="F50" s="0" t="s">
        <v>26</v>
      </c>
      <c r="G50" s="0" t="n">
        <v>19382</v>
      </c>
      <c r="H50" s="27" t="s">
        <v>161</v>
      </c>
      <c r="I50" s="0" t="n">
        <v>300</v>
      </c>
      <c r="J50" s="0" t="n">
        <v>300</v>
      </c>
    </row>
    <row r="51" customFormat="false" ht="15" hidden="false" customHeight="false" outlineLevel="0" collapsed="false">
      <c r="A51" s="22" t="n">
        <v>40648</v>
      </c>
      <c r="B51" s="0" t="s">
        <v>162</v>
      </c>
      <c r="C51" s="0" t="s">
        <v>163</v>
      </c>
      <c r="D51" s="0" t="s">
        <v>164</v>
      </c>
      <c r="E51" s="0" t="s">
        <v>165</v>
      </c>
      <c r="F51" s="0" t="s">
        <v>146</v>
      </c>
      <c r="G51" s="0" t="s">
        <v>19</v>
      </c>
      <c r="H51" s="27" t="s">
        <v>166</v>
      </c>
      <c r="I51" s="0" t="n">
        <v>300</v>
      </c>
      <c r="J51" s="0" t="n">
        <v>300</v>
      </c>
    </row>
    <row r="52" customFormat="false" ht="14.25" hidden="false" customHeight="false" outlineLevel="0" collapsed="false">
      <c r="A52" s="22" t="n">
        <v>40648</v>
      </c>
      <c r="B52" s="0" t="s">
        <v>167</v>
      </c>
      <c r="C52" s="0" t="s">
        <v>168</v>
      </c>
      <c r="D52" s="0" t="s">
        <v>169</v>
      </c>
      <c r="E52" s="0" t="s">
        <v>170</v>
      </c>
      <c r="F52" s="0" t="s">
        <v>17</v>
      </c>
      <c r="G52" s="0" t="n">
        <v>29640</v>
      </c>
      <c r="H52" s="0" t="s">
        <v>171</v>
      </c>
      <c r="I52" s="0" t="n">
        <v>300</v>
      </c>
      <c r="J52" s="0" t="n">
        <v>300</v>
      </c>
    </row>
    <row r="53" customFormat="false" ht="14.25" hidden="false" customHeight="false" outlineLevel="0" collapsed="false">
      <c r="A53" s="22" t="n">
        <v>40656</v>
      </c>
      <c r="B53" s="0" t="s">
        <v>172</v>
      </c>
      <c r="C53" s="0" t="s">
        <v>173</v>
      </c>
      <c r="D53" s="0" t="s">
        <v>174</v>
      </c>
      <c r="E53" s="0" t="s">
        <v>175</v>
      </c>
      <c r="F53" s="0" t="s">
        <v>176</v>
      </c>
      <c r="G53" s="0" t="n">
        <v>35124</v>
      </c>
      <c r="H53" s="0" t="s">
        <v>177</v>
      </c>
      <c r="I53" s="0" t="n">
        <v>300</v>
      </c>
      <c r="J53" s="0" t="n">
        <v>300</v>
      </c>
    </row>
    <row r="54" customFormat="false" ht="15" hidden="false" customHeight="false" outlineLevel="0" collapsed="false">
      <c r="A54" s="22" t="s">
        <v>178</v>
      </c>
      <c r="I54" s="0" t="n">
        <f aca="false">SUM(I47:I53)</f>
        <v>2100</v>
      </c>
      <c r="J54" s="23" t="n">
        <v>2100</v>
      </c>
    </row>
    <row r="55" customFormat="false" ht="14.25" hidden="false" customHeight="false" outlineLevel="0" collapsed="false">
      <c r="A55" s="22"/>
      <c r="H55" s="28"/>
    </row>
    <row r="56" s="29" customFormat="true" ht="15" hidden="false" customHeight="false" outlineLevel="0" collapsed="false">
      <c r="A56" s="9" t="s">
        <v>179</v>
      </c>
      <c r="B56" s="11"/>
      <c r="C56" s="11"/>
      <c r="D56" s="11"/>
      <c r="E56" s="11"/>
      <c r="F56" s="11"/>
      <c r="G56" s="11"/>
      <c r="H56" s="11"/>
      <c r="I56" s="11" t="s">
        <v>19</v>
      </c>
      <c r="J56" s="11"/>
      <c r="K56" s="11"/>
      <c r="L56" s="11"/>
    </row>
    <row r="57" customFormat="false" ht="14.25" hidden="false" customHeight="false" outlineLevel="0" collapsed="false">
      <c r="A57" s="22" t="n">
        <v>40664</v>
      </c>
      <c r="B57" s="0" t="s">
        <v>180</v>
      </c>
      <c r="C57" s="0" t="s">
        <v>181</v>
      </c>
      <c r="D57" s="0" t="s">
        <v>182</v>
      </c>
      <c r="E57" s="0" t="s">
        <v>183</v>
      </c>
      <c r="F57" s="0" t="s">
        <v>97</v>
      </c>
      <c r="G57" s="0" t="n">
        <v>13815</v>
      </c>
      <c r="H57" s="0" t="s">
        <v>184</v>
      </c>
      <c r="I57" s="0" t="n">
        <v>200</v>
      </c>
      <c r="J57" s="0" t="n">
        <v>200</v>
      </c>
    </row>
    <row r="58" customFormat="false" ht="14.25" hidden="false" customHeight="false" outlineLevel="0" collapsed="false">
      <c r="A58" s="22" t="n">
        <v>40669</v>
      </c>
      <c r="B58" s="0" t="s">
        <v>185</v>
      </c>
      <c r="C58" s="0" t="s">
        <v>186</v>
      </c>
      <c r="D58" s="0" t="s">
        <v>187</v>
      </c>
      <c r="E58" s="0" t="s">
        <v>188</v>
      </c>
      <c r="F58" s="0" t="s">
        <v>17</v>
      </c>
      <c r="G58" s="0" t="n">
        <v>29687</v>
      </c>
      <c r="H58" s="0" t="s">
        <v>189</v>
      </c>
      <c r="I58" s="0" t="n">
        <v>300</v>
      </c>
      <c r="J58" s="0" t="n">
        <v>300</v>
      </c>
    </row>
    <row r="59" customFormat="false" ht="14.25" hidden="false" customHeight="false" outlineLevel="0" collapsed="false">
      <c r="A59" s="22" t="n">
        <v>40684</v>
      </c>
      <c r="B59" s="0" t="s">
        <v>190</v>
      </c>
      <c r="C59" s="0" t="s">
        <v>191</v>
      </c>
      <c r="D59" s="0" t="s">
        <v>192</v>
      </c>
      <c r="E59" s="0" t="s">
        <v>193</v>
      </c>
      <c r="F59" s="0" t="s">
        <v>194</v>
      </c>
      <c r="G59" s="0" t="n">
        <v>87102</v>
      </c>
      <c r="H59" s="0" t="s">
        <v>195</v>
      </c>
      <c r="I59" s="0" t="n">
        <v>300</v>
      </c>
      <c r="J59" s="0" t="n">
        <v>300</v>
      </c>
    </row>
    <row r="60" customFormat="false" ht="14.25" hidden="false" customHeight="false" outlineLevel="0" collapsed="false">
      <c r="A60" s="22" t="n">
        <v>40685</v>
      </c>
      <c r="B60" s="0" t="s">
        <v>196</v>
      </c>
      <c r="C60" s="0" t="s">
        <v>197</v>
      </c>
      <c r="D60" s="0" t="s">
        <v>198</v>
      </c>
      <c r="E60" s="0" t="s">
        <v>199</v>
      </c>
      <c r="F60" s="0" t="s">
        <v>146</v>
      </c>
      <c r="G60" s="0" t="n">
        <v>28037</v>
      </c>
      <c r="H60" s="0" t="s">
        <v>200</v>
      </c>
      <c r="I60" s="0" t="n">
        <v>300</v>
      </c>
      <c r="J60" s="0" t="n">
        <v>300</v>
      </c>
    </row>
    <row r="61" customFormat="false" ht="14.25" hidden="false" customHeight="false" outlineLevel="0" collapsed="false">
      <c r="A61" s="22" t="n">
        <v>40688</v>
      </c>
      <c r="B61" s="0" t="s">
        <v>93</v>
      </c>
      <c r="C61" s="0" t="s">
        <v>94</v>
      </c>
      <c r="D61" s="0" t="s">
        <v>201</v>
      </c>
      <c r="E61" s="0" t="s">
        <v>96</v>
      </c>
      <c r="F61" s="0" t="s">
        <v>97</v>
      </c>
      <c r="G61" s="0" t="n">
        <v>10950</v>
      </c>
      <c r="H61" s="0" t="s">
        <v>202</v>
      </c>
      <c r="I61" s="0" t="n">
        <v>300</v>
      </c>
      <c r="J61" s="0" t="n">
        <v>300</v>
      </c>
    </row>
    <row r="62" customFormat="false" ht="15" hidden="false" customHeight="false" outlineLevel="0" collapsed="false">
      <c r="A62" s="22" t="s">
        <v>59</v>
      </c>
      <c r="I62" s="0" t="n">
        <f aca="false">SUM(I57:I61)</f>
        <v>1400</v>
      </c>
      <c r="J62" s="23" t="n">
        <v>1400</v>
      </c>
    </row>
    <row r="63" customFormat="false" ht="14.25" hidden="false" customHeight="false" outlineLevel="0" collapsed="false">
      <c r="B63" s="29"/>
      <c r="C63" s="29"/>
      <c r="D63" s="30"/>
      <c r="E63" s="29"/>
      <c r="F63" s="29"/>
      <c r="G63" s="29"/>
      <c r="H63" s="30"/>
    </row>
    <row r="64" customFormat="false" ht="15" hidden="false" customHeight="false" outlineLevel="0" collapsed="false">
      <c r="A64" s="9" t="s">
        <v>203</v>
      </c>
      <c r="B64" s="11"/>
      <c r="C64" s="11"/>
      <c r="D64" s="10"/>
      <c r="E64" s="11"/>
      <c r="F64" s="11"/>
      <c r="G64" s="11"/>
      <c r="H64" s="10"/>
      <c r="I64" s="11"/>
      <c r="J64" s="11"/>
      <c r="K64" s="11"/>
      <c r="L64" s="11"/>
    </row>
    <row r="65" customFormat="false" ht="14.25" hidden="false" customHeight="false" outlineLevel="0" collapsed="false">
      <c r="A65" s="22" t="n">
        <v>40696</v>
      </c>
      <c r="B65" s="0" t="s">
        <v>204</v>
      </c>
      <c r="C65" s="0" t="s">
        <v>205</v>
      </c>
      <c r="D65" s="0" t="s">
        <v>206</v>
      </c>
      <c r="E65" s="0" t="s">
        <v>207</v>
      </c>
      <c r="F65" s="0" t="s">
        <v>51</v>
      </c>
      <c r="G65" s="31" t="s">
        <v>208</v>
      </c>
      <c r="H65" s="0" t="s">
        <v>209</v>
      </c>
      <c r="I65" s="0" t="s">
        <v>19</v>
      </c>
      <c r="J65" s="0" t="n">
        <v>200</v>
      </c>
    </row>
    <row r="66" customFormat="false" ht="14.25" hidden="false" customHeight="false" outlineLevel="0" collapsed="false">
      <c r="A66" s="22" t="n">
        <v>40699</v>
      </c>
      <c r="B66" s="13" t="s">
        <v>210</v>
      </c>
      <c r="C66" s="13" t="s">
        <v>211</v>
      </c>
      <c r="D66" s="13" t="s">
        <v>212</v>
      </c>
      <c r="E66" s="13" t="s">
        <v>213</v>
      </c>
      <c r="F66" s="13" t="s">
        <v>97</v>
      </c>
      <c r="G66" s="13" t="n">
        <v>10017</v>
      </c>
      <c r="H66" s="13" t="s">
        <v>214</v>
      </c>
      <c r="I66" s="0" t="n">
        <v>300</v>
      </c>
      <c r="J66" s="0" t="n">
        <v>300</v>
      </c>
    </row>
    <row r="67" customFormat="false" ht="14.25" hidden="false" customHeight="false" outlineLevel="0" collapsed="false">
      <c r="A67" s="22" t="n">
        <v>40708</v>
      </c>
      <c r="B67" s="0" t="s">
        <v>215</v>
      </c>
      <c r="C67" s="0" t="s">
        <v>216</v>
      </c>
      <c r="D67" s="0" t="s">
        <v>217</v>
      </c>
      <c r="E67" s="0" t="s">
        <v>104</v>
      </c>
      <c r="F67" s="0" t="s">
        <v>146</v>
      </c>
      <c r="G67" s="0" t="n">
        <v>28277</v>
      </c>
      <c r="H67" s="0" t="s">
        <v>218</v>
      </c>
      <c r="I67" s="0" t="n">
        <v>300</v>
      </c>
      <c r="J67" s="0" t="n">
        <v>300</v>
      </c>
    </row>
    <row r="68" customFormat="false" ht="14.25" hidden="false" customHeight="false" outlineLevel="0" collapsed="false">
      <c r="A68" s="22" t="n">
        <v>40724</v>
      </c>
      <c r="B68" s="0" t="s">
        <v>219</v>
      </c>
      <c r="C68" s="0" t="s">
        <v>220</v>
      </c>
      <c r="H68" s="0" t="s">
        <v>221</v>
      </c>
      <c r="I68" s="0" t="s">
        <v>19</v>
      </c>
      <c r="J68" s="0" t="n">
        <v>200</v>
      </c>
    </row>
    <row r="69" customFormat="false" ht="15" hidden="false" customHeight="false" outlineLevel="0" collapsed="false">
      <c r="A69" s="22" t="s">
        <v>84</v>
      </c>
      <c r="J69" s="23" t="n">
        <v>1000</v>
      </c>
    </row>
    <row r="70" customFormat="false" ht="15" hidden="false" customHeight="false" outlineLevel="0" collapsed="false">
      <c r="A70" s="25" t="s">
        <v>222</v>
      </c>
      <c r="B70" s="19" t="s">
        <v>223</v>
      </c>
      <c r="C70" s="19"/>
      <c r="D70" s="19"/>
      <c r="E70" s="19"/>
      <c r="F70" s="19"/>
      <c r="G70" s="19"/>
      <c r="H70" s="19"/>
      <c r="I70" s="19"/>
      <c r="J70" s="26"/>
      <c r="K70" s="19"/>
      <c r="L70" s="19"/>
    </row>
    <row r="72" customFormat="false" ht="15" hidden="false" customHeight="false" outlineLevel="0" collapsed="false">
      <c r="A72" s="9" t="s">
        <v>224</v>
      </c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</row>
    <row r="73" customFormat="false" ht="14.25" hidden="false" customHeight="false" outlineLevel="0" collapsed="false">
      <c r="A73" s="22" t="n">
        <v>40727</v>
      </c>
      <c r="B73" s="0" t="s">
        <v>225</v>
      </c>
      <c r="C73" s="0" t="s">
        <v>226</v>
      </c>
      <c r="D73" s="0" t="s">
        <v>227</v>
      </c>
      <c r="E73" s="0" t="s">
        <v>228</v>
      </c>
      <c r="F73" s="0" t="s">
        <v>97</v>
      </c>
      <c r="G73" s="0" t="n">
        <v>10465</v>
      </c>
      <c r="H73" s="0" t="s">
        <v>229</v>
      </c>
      <c r="I73" s="0" t="s">
        <v>19</v>
      </c>
      <c r="J73" s="0" t="n">
        <v>200</v>
      </c>
    </row>
    <row r="74" customFormat="false" ht="14.25" hidden="false" customHeight="false" outlineLevel="0" collapsed="false">
      <c r="A74" s="22" t="n">
        <v>40738</v>
      </c>
      <c r="B74" s="0" t="s">
        <v>230</v>
      </c>
      <c r="C74" s="0" t="s">
        <v>231</v>
      </c>
      <c r="D74" s="0" t="s">
        <v>232</v>
      </c>
      <c r="E74" s="0" t="s">
        <v>233</v>
      </c>
      <c r="F74" s="0" t="s">
        <v>90</v>
      </c>
      <c r="G74" s="0" t="n">
        <v>30066</v>
      </c>
      <c r="H74" s="0" t="s">
        <v>234</v>
      </c>
      <c r="I74" s="0" t="s">
        <v>19</v>
      </c>
      <c r="J74" s="0" t="n">
        <v>200</v>
      </c>
    </row>
    <row r="75" customFormat="false" ht="14.25" hidden="false" customHeight="false" outlineLevel="0" collapsed="false">
      <c r="A75" s="22" t="n">
        <v>40747</v>
      </c>
      <c r="B75" s="0" t="s">
        <v>235</v>
      </c>
      <c r="C75" s="0" t="s">
        <v>236</v>
      </c>
      <c r="D75" s="0" t="s">
        <v>237</v>
      </c>
      <c r="E75" s="0" t="s">
        <v>238</v>
      </c>
      <c r="F75" s="0" t="s">
        <v>45</v>
      </c>
      <c r="G75" s="0" t="n">
        <v>1826</v>
      </c>
      <c r="H75" s="0" t="s">
        <v>239</v>
      </c>
      <c r="I75" s="0" t="n">
        <v>300</v>
      </c>
      <c r="J75" s="0" t="n">
        <v>300</v>
      </c>
    </row>
    <row r="76" customFormat="false" ht="14.25" hidden="false" customHeight="false" outlineLevel="0" collapsed="false">
      <c r="A76" s="22" t="n">
        <v>40752</v>
      </c>
      <c r="B76" s="0" t="s">
        <v>240</v>
      </c>
      <c r="C76" s="0" t="s">
        <v>241</v>
      </c>
      <c r="D76" s="0" t="s">
        <v>242</v>
      </c>
      <c r="E76" s="0" t="s">
        <v>243</v>
      </c>
      <c r="F76" s="0" t="s">
        <v>114</v>
      </c>
      <c r="G76" s="0" t="n">
        <v>24153</v>
      </c>
      <c r="H76" s="0" t="s">
        <v>244</v>
      </c>
      <c r="I76" s="0" t="n">
        <v>300</v>
      </c>
      <c r="J76" s="0" t="n">
        <v>300</v>
      </c>
    </row>
    <row r="77" customFormat="false" ht="15" hidden="false" customHeight="false" outlineLevel="0" collapsed="false">
      <c r="A77" s="22" t="s">
        <v>84</v>
      </c>
      <c r="J77" s="23" t="n">
        <v>1000</v>
      </c>
    </row>
    <row r="78" customFormat="false" ht="14.25" hidden="false" customHeight="false" outlineLevel="0" collapsed="false">
      <c r="A78" s="22"/>
    </row>
    <row r="79" customFormat="false" ht="15" hidden="false" customHeight="false" outlineLevel="0" collapsed="false">
      <c r="A79" s="9" t="s">
        <v>245</v>
      </c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</row>
    <row r="80" customFormat="false" ht="14.25" hidden="false" customHeight="false" outlineLevel="0" collapsed="false">
      <c r="A80" s="22" t="n">
        <v>40765</v>
      </c>
      <c r="B80" s="0" t="s">
        <v>246</v>
      </c>
      <c r="C80" s="0" t="s">
        <v>247</v>
      </c>
      <c r="D80" s="0" t="s">
        <v>248</v>
      </c>
      <c r="E80" s="0" t="s">
        <v>249</v>
      </c>
      <c r="F80" s="0" t="s">
        <v>34</v>
      </c>
      <c r="G80" s="0" t="n">
        <v>37615</v>
      </c>
      <c r="H80" s="0" t="s">
        <v>250</v>
      </c>
      <c r="I80" s="0" t="n">
        <v>300</v>
      </c>
      <c r="J80" s="0" t="n">
        <v>300</v>
      </c>
    </row>
    <row r="81" customFormat="false" ht="14.25" hidden="false" customHeight="false" outlineLevel="0" collapsed="false">
      <c r="A81" s="22" t="n">
        <v>40770</v>
      </c>
      <c r="B81" s="0" t="s">
        <v>251</v>
      </c>
      <c r="C81" s="0" t="s">
        <v>252</v>
      </c>
      <c r="D81" s="0" t="s">
        <v>253</v>
      </c>
      <c r="E81" s="0" t="s">
        <v>254</v>
      </c>
      <c r="F81" s="0" t="s">
        <v>114</v>
      </c>
      <c r="G81" s="0" t="n">
        <v>23944</v>
      </c>
      <c r="H81" s="0" t="s">
        <v>255</v>
      </c>
      <c r="I81" s="0" t="n">
        <v>150</v>
      </c>
      <c r="J81" s="0" t="n">
        <v>250</v>
      </c>
    </row>
    <row r="82" customFormat="false" ht="14.25" hidden="false" customHeight="false" outlineLevel="0" collapsed="false">
      <c r="A82" s="22" t="n">
        <v>40773</v>
      </c>
      <c r="B82" s="0" t="s">
        <v>256</v>
      </c>
      <c r="C82" s="0" t="s">
        <v>181</v>
      </c>
      <c r="D82" s="0" t="s">
        <v>257</v>
      </c>
      <c r="E82" s="0" t="s">
        <v>258</v>
      </c>
      <c r="F82" s="0" t="s">
        <v>259</v>
      </c>
      <c r="G82" s="31" t="s">
        <v>260</v>
      </c>
      <c r="H82" s="0" t="s">
        <v>261</v>
      </c>
      <c r="I82" s="0" t="n">
        <v>300</v>
      </c>
      <c r="J82" s="0" t="n">
        <v>300</v>
      </c>
    </row>
    <row r="83" customFormat="false" ht="14.25" hidden="false" customHeight="false" outlineLevel="0" collapsed="false">
      <c r="A83" s="22" t="n">
        <v>40776</v>
      </c>
      <c r="B83" s="0" t="s">
        <v>262</v>
      </c>
      <c r="C83" s="0" t="s">
        <v>263</v>
      </c>
      <c r="D83" s="0" t="s">
        <v>264</v>
      </c>
      <c r="E83" s="0" t="s">
        <v>265</v>
      </c>
      <c r="F83" s="0" t="s">
        <v>114</v>
      </c>
      <c r="G83" s="0" t="n">
        <v>23508</v>
      </c>
      <c r="H83" s="0" t="s">
        <v>266</v>
      </c>
      <c r="I83" s="0" t="n">
        <v>300</v>
      </c>
      <c r="J83" s="0" t="n">
        <v>300</v>
      </c>
    </row>
    <row r="84" customFormat="false" ht="15" hidden="false" customHeight="false" outlineLevel="0" collapsed="false">
      <c r="A84" s="22" t="s">
        <v>84</v>
      </c>
      <c r="J84" s="23" t="n">
        <v>1150</v>
      </c>
    </row>
    <row r="85" customFormat="false" ht="14.25" hidden="false" customHeight="false" outlineLevel="0" collapsed="false">
      <c r="A85" s="22"/>
    </row>
    <row r="86" customFormat="false" ht="15" hidden="false" customHeight="false" outlineLevel="0" collapsed="false">
      <c r="A86" s="9" t="s">
        <v>267</v>
      </c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</row>
    <row r="87" customFormat="false" ht="14.25" hidden="false" customHeight="false" outlineLevel="0" collapsed="false">
      <c r="A87" s="22" t="n">
        <v>40790</v>
      </c>
      <c r="B87" s="0" t="s">
        <v>268</v>
      </c>
      <c r="C87" s="0" t="s">
        <v>269</v>
      </c>
      <c r="D87" s="0" t="s">
        <v>270</v>
      </c>
      <c r="E87" s="0" t="s">
        <v>271</v>
      </c>
      <c r="F87" s="0" t="s">
        <v>90</v>
      </c>
      <c r="G87" s="0" t="n">
        <v>31401</v>
      </c>
      <c r="H87" s="0" t="s">
        <v>272</v>
      </c>
      <c r="I87" s="0" t="n">
        <v>300</v>
      </c>
    </row>
    <row r="88" customFormat="false" ht="15" hidden="false" customHeight="false" outlineLevel="0" collapsed="false">
      <c r="A88" s="22" t="s">
        <v>20</v>
      </c>
      <c r="I88" s="23" t="n">
        <v>300</v>
      </c>
    </row>
    <row r="89" customFormat="false" ht="17.25" hidden="false" customHeight="false" outlineLevel="0" collapsed="false">
      <c r="A89" s="25" t="s">
        <v>273</v>
      </c>
      <c r="B89" s="19" t="s">
        <v>274</v>
      </c>
      <c r="C89" s="19"/>
      <c r="D89" s="19"/>
      <c r="E89" s="19"/>
      <c r="F89" s="19"/>
      <c r="G89" s="19"/>
      <c r="H89" s="19"/>
      <c r="I89" s="26"/>
      <c r="J89" s="19"/>
      <c r="K89" s="19"/>
      <c r="L89" s="19"/>
    </row>
    <row r="90" customFormat="false" ht="14.25" hidden="false" customHeight="false" outlineLevel="0" collapsed="false">
      <c r="A90" s="22"/>
    </row>
    <row r="91" customFormat="false" ht="15" hidden="false" customHeight="false" outlineLevel="0" collapsed="false">
      <c r="A91" s="9" t="s">
        <v>275</v>
      </c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</row>
    <row r="92" customFormat="false" ht="14.25" hidden="false" customHeight="false" outlineLevel="0" collapsed="false">
      <c r="A92" s="22" t="n">
        <v>40818</v>
      </c>
      <c r="B92" s="0" t="s">
        <v>276</v>
      </c>
      <c r="C92" s="0" t="s">
        <v>277</v>
      </c>
      <c r="D92" s="0" t="s">
        <v>278</v>
      </c>
      <c r="E92" s="0" t="s">
        <v>279</v>
      </c>
      <c r="F92" s="0" t="s">
        <v>114</v>
      </c>
      <c r="G92" s="0" t="n">
        <v>23435</v>
      </c>
      <c r="H92" s="0" t="s">
        <v>280</v>
      </c>
      <c r="I92" s="0" t="n">
        <v>350</v>
      </c>
    </row>
    <row r="93" customFormat="false" ht="14.25" hidden="false" customHeight="false" outlineLevel="0" collapsed="false">
      <c r="A93" s="22" t="n">
        <v>40819</v>
      </c>
      <c r="B93" s="0" t="s">
        <v>281</v>
      </c>
      <c r="C93" s="0" t="s">
        <v>282</v>
      </c>
      <c r="D93" s="0" t="s">
        <v>283</v>
      </c>
      <c r="E93" s="0" t="s">
        <v>284</v>
      </c>
      <c r="F93" s="0" t="s">
        <v>114</v>
      </c>
      <c r="G93" s="0" t="n">
        <v>23606</v>
      </c>
      <c r="H93" s="0" t="s">
        <v>285</v>
      </c>
      <c r="I93" s="0" t="n">
        <v>250</v>
      </c>
    </row>
    <row r="94" customFormat="false" ht="14.25" hidden="false" customHeight="false" outlineLevel="0" collapsed="false">
      <c r="A94" s="22" t="n">
        <v>40830</v>
      </c>
      <c r="B94" s="0" t="s">
        <v>286</v>
      </c>
      <c r="C94" s="0" t="s">
        <v>287</v>
      </c>
      <c r="D94" s="0" t="s">
        <v>288</v>
      </c>
      <c r="E94" s="0" t="s">
        <v>57</v>
      </c>
      <c r="F94" s="0" t="s">
        <v>17</v>
      </c>
      <c r="G94" s="0" t="n">
        <v>29609</v>
      </c>
      <c r="H94" s="0" t="s">
        <v>289</v>
      </c>
      <c r="I94" s="0" t="n">
        <v>200</v>
      </c>
    </row>
    <row r="95" customFormat="false" ht="14.25" hidden="false" customHeight="false" outlineLevel="0" collapsed="false">
      <c r="A95" s="22" t="n">
        <v>40831</v>
      </c>
      <c r="B95" s="0" t="s">
        <v>290</v>
      </c>
      <c r="C95" s="0" t="s">
        <v>291</v>
      </c>
      <c r="D95" s="0" t="s">
        <v>292</v>
      </c>
      <c r="E95" s="0" t="s">
        <v>293</v>
      </c>
      <c r="F95" s="0" t="s">
        <v>146</v>
      </c>
      <c r="G95" s="0" t="n">
        <v>27704</v>
      </c>
      <c r="H95" s="0" t="s">
        <v>294</v>
      </c>
      <c r="I95" s="0" t="n">
        <v>300</v>
      </c>
    </row>
    <row r="96" customFormat="false" ht="14.25" hidden="false" customHeight="false" outlineLevel="0" collapsed="false">
      <c r="A96" s="22" t="n">
        <v>40831</v>
      </c>
      <c r="B96" s="0" t="s">
        <v>295</v>
      </c>
      <c r="C96" s="0" t="s">
        <v>296</v>
      </c>
      <c r="D96" s="0" t="s">
        <v>297</v>
      </c>
      <c r="E96" s="0" t="s">
        <v>298</v>
      </c>
      <c r="F96" s="0" t="s">
        <v>299</v>
      </c>
      <c r="G96" s="0" t="n">
        <v>27106</v>
      </c>
      <c r="H96" s="0" t="s">
        <v>300</v>
      </c>
      <c r="I96" s="0" t="n">
        <v>300</v>
      </c>
    </row>
    <row r="97" customFormat="false" ht="14.25" hidden="false" customHeight="false" outlineLevel="0" collapsed="false">
      <c r="A97" s="22" t="n">
        <v>40832</v>
      </c>
      <c r="B97" s="0" t="s">
        <v>301</v>
      </c>
      <c r="C97" s="0" t="s">
        <v>302</v>
      </c>
      <c r="D97" s="0" t="s">
        <v>303</v>
      </c>
      <c r="E97" s="0" t="s">
        <v>304</v>
      </c>
      <c r="F97" s="0" t="s">
        <v>90</v>
      </c>
      <c r="G97" s="0" t="n">
        <v>30189</v>
      </c>
      <c r="H97" s="0" t="s">
        <v>305</v>
      </c>
      <c r="I97" s="0" t="n">
        <v>350</v>
      </c>
    </row>
    <row r="98" customFormat="false" ht="14.25" hidden="false" customHeight="false" outlineLevel="0" collapsed="false">
      <c r="A98" s="22" t="n">
        <v>40834</v>
      </c>
      <c r="B98" s="0" t="s">
        <v>306</v>
      </c>
      <c r="C98" s="0" t="s">
        <v>307</v>
      </c>
      <c r="D98" s="0" t="s">
        <v>308</v>
      </c>
      <c r="H98" s="0" t="s">
        <v>309</v>
      </c>
      <c r="I98" s="0" t="n">
        <v>350</v>
      </c>
    </row>
    <row r="99" customFormat="false" ht="14.25" hidden="false" customHeight="false" outlineLevel="0" collapsed="false">
      <c r="A99" s="22" t="n">
        <v>40836</v>
      </c>
      <c r="B99" s="0" t="s">
        <v>310</v>
      </c>
      <c r="C99" s="0" t="s">
        <v>311</v>
      </c>
      <c r="D99" s="0" t="s">
        <v>312</v>
      </c>
      <c r="E99" s="0" t="s">
        <v>313</v>
      </c>
      <c r="F99" s="0" t="s">
        <v>314</v>
      </c>
      <c r="G99" s="0" t="n">
        <v>77083</v>
      </c>
      <c r="H99" s="0" t="s">
        <v>315</v>
      </c>
      <c r="I99" s="0" t="n">
        <v>300</v>
      </c>
    </row>
    <row r="100" customFormat="false" ht="14.25" hidden="false" customHeight="false" outlineLevel="0" collapsed="false">
      <c r="A100" s="22" t="n">
        <v>40838</v>
      </c>
      <c r="B100" s="0" t="s">
        <v>316</v>
      </c>
      <c r="C100" s="0" t="s">
        <v>317</v>
      </c>
      <c r="D100" s="0" t="s">
        <v>318</v>
      </c>
      <c r="E100" s="0" t="s">
        <v>104</v>
      </c>
      <c r="F100" s="0" t="s">
        <v>146</v>
      </c>
      <c r="G100" s="0" t="n">
        <v>28202</v>
      </c>
      <c r="H100" s="0" t="s">
        <v>319</v>
      </c>
      <c r="I100" s="0" t="n">
        <v>150</v>
      </c>
    </row>
    <row r="101" customFormat="false" ht="14.25" hidden="false" customHeight="false" outlineLevel="0" collapsed="false">
      <c r="A101" s="22" t="n">
        <v>40838</v>
      </c>
      <c r="B101" s="0" t="s">
        <v>320</v>
      </c>
      <c r="C101" s="0" t="s">
        <v>321</v>
      </c>
      <c r="D101" s="0" t="s">
        <v>322</v>
      </c>
      <c r="E101" s="0" t="s">
        <v>323</v>
      </c>
      <c r="F101" s="0" t="s">
        <v>114</v>
      </c>
      <c r="G101" s="0" t="n">
        <v>24019</v>
      </c>
      <c r="H101" s="0" t="s">
        <v>324</v>
      </c>
      <c r="I101" s="0" t="n">
        <v>350</v>
      </c>
    </row>
    <row r="102" customFormat="false" ht="14.25" hidden="false" customHeight="false" outlineLevel="0" collapsed="false">
      <c r="A102" s="22" t="n">
        <v>40845</v>
      </c>
      <c r="B102" s="0" t="s">
        <v>325</v>
      </c>
      <c r="C102" s="0" t="s">
        <v>326</v>
      </c>
      <c r="D102" s="0" t="s">
        <v>327</v>
      </c>
      <c r="E102" s="0" t="s">
        <v>328</v>
      </c>
      <c r="F102" s="0" t="s">
        <v>97</v>
      </c>
      <c r="G102" s="0" t="n">
        <v>13815</v>
      </c>
      <c r="H102" s="0" t="s">
        <v>329</v>
      </c>
      <c r="I102" s="0" t="n">
        <v>100</v>
      </c>
    </row>
    <row r="103" customFormat="false" ht="15" hidden="false" customHeight="false" outlineLevel="0" collapsed="false">
      <c r="A103" s="22" t="s">
        <v>330</v>
      </c>
      <c r="I103" s="23" t="n">
        <v>3000</v>
      </c>
    </row>
    <row r="104" customFormat="false" ht="14.25" hidden="false" customHeight="false" outlineLevel="0" collapsed="false">
      <c r="A104" s="22"/>
    </row>
    <row r="105" customFormat="false" ht="15" hidden="false" customHeight="false" outlineLevel="0" collapsed="false">
      <c r="A105" s="9" t="s">
        <v>331</v>
      </c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</row>
    <row r="106" customFormat="false" ht="14.25" hidden="false" customHeight="false" outlineLevel="0" collapsed="false">
      <c r="A106" s="22" t="n">
        <v>40853</v>
      </c>
      <c r="B106" s="0" t="s">
        <v>332</v>
      </c>
      <c r="C106" s="0" t="s">
        <v>333</v>
      </c>
      <c r="D106" s="0" t="s">
        <v>334</v>
      </c>
      <c r="H106" s="0" t="s">
        <v>335</v>
      </c>
      <c r="I106" s="0" t="n">
        <v>300</v>
      </c>
    </row>
    <row r="107" customFormat="false" ht="14.25" hidden="false" customHeight="false" outlineLevel="0" collapsed="false">
      <c r="A107" s="22" t="n">
        <v>40867</v>
      </c>
      <c r="B107" s="0" t="s">
        <v>336</v>
      </c>
      <c r="C107" s="0" t="s">
        <v>3</v>
      </c>
      <c r="D107" s="0" t="s">
        <v>337</v>
      </c>
      <c r="E107" s="0" t="s">
        <v>338</v>
      </c>
      <c r="F107" s="0" t="s">
        <v>114</v>
      </c>
      <c r="G107" s="0" t="n">
        <v>22735</v>
      </c>
      <c r="H107" s="0" t="s">
        <v>339</v>
      </c>
      <c r="I107" s="0" t="n">
        <v>300</v>
      </c>
    </row>
    <row r="108" customFormat="false" ht="15" hidden="false" customHeight="false" outlineLevel="0" collapsed="false">
      <c r="A108" s="22" t="n">
        <v>40867</v>
      </c>
      <c r="B108" s="0" t="s">
        <v>340</v>
      </c>
      <c r="C108" s="0" t="s">
        <v>341</v>
      </c>
      <c r="D108" s="27" t="s">
        <v>342</v>
      </c>
      <c r="E108" s="27" t="s">
        <v>343</v>
      </c>
      <c r="F108" s="0" t="s">
        <v>114</v>
      </c>
      <c r="G108" s="0" t="n">
        <v>23089</v>
      </c>
      <c r="H108" s="0" t="s">
        <v>344</v>
      </c>
      <c r="I108" s="0" t="n">
        <v>350</v>
      </c>
    </row>
    <row r="109" customFormat="false" ht="14.25" hidden="false" customHeight="false" outlineLevel="0" collapsed="false">
      <c r="A109" s="22" t="n">
        <v>40874</v>
      </c>
      <c r="B109" s="0" t="s">
        <v>148</v>
      </c>
      <c r="C109" s="0" t="s">
        <v>345</v>
      </c>
      <c r="D109" s="0" t="s">
        <v>346</v>
      </c>
      <c r="E109" s="0" t="s">
        <v>347</v>
      </c>
      <c r="F109" s="0" t="s">
        <v>34</v>
      </c>
      <c r="H109" s="0" t="s">
        <v>348</v>
      </c>
      <c r="I109" s="0" t="n">
        <v>200</v>
      </c>
    </row>
    <row r="110" customFormat="false" ht="15" hidden="false" customHeight="false" outlineLevel="0" collapsed="false">
      <c r="A110" s="22" t="s">
        <v>84</v>
      </c>
      <c r="I110" s="23" t="n">
        <v>1150</v>
      </c>
    </row>
    <row r="111" customFormat="false" ht="14.25" hidden="false" customHeight="false" outlineLevel="0" collapsed="false">
      <c r="A111" s="22"/>
    </row>
    <row r="112" customFormat="false" ht="15" hidden="false" customHeight="false" outlineLevel="0" collapsed="false">
      <c r="A112" s="9" t="s">
        <v>349</v>
      </c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</row>
    <row r="113" customFormat="false" ht="14.25" hidden="false" customHeight="false" outlineLevel="0" collapsed="false">
      <c r="A113" s="22" t="n">
        <v>40881</v>
      </c>
      <c r="B113" s="0" t="s">
        <v>350</v>
      </c>
      <c r="C113" s="0" t="s">
        <v>351</v>
      </c>
      <c r="D113" s="0" t="s">
        <v>352</v>
      </c>
      <c r="E113" s="0" t="s">
        <v>353</v>
      </c>
      <c r="F113" s="0" t="s">
        <v>71</v>
      </c>
      <c r="G113" s="0" t="n">
        <v>21771</v>
      </c>
      <c r="H113" s="0" t="s">
        <v>354</v>
      </c>
      <c r="I113" s="0" t="n">
        <v>300</v>
      </c>
    </row>
    <row r="114" customFormat="false" ht="15" hidden="false" customHeight="false" outlineLevel="0" collapsed="false">
      <c r="A114" s="22" t="n">
        <v>40884</v>
      </c>
      <c r="B114" s="0" t="s">
        <v>355</v>
      </c>
      <c r="C114" s="0" t="s">
        <v>356</v>
      </c>
      <c r="D114" s="27" t="s">
        <v>357</v>
      </c>
      <c r="E114" s="0" t="s">
        <v>228</v>
      </c>
      <c r="F114" s="0" t="s">
        <v>97</v>
      </c>
      <c r="G114" s="0" t="n">
        <v>10469</v>
      </c>
      <c r="H114" s="0" t="s">
        <v>358</v>
      </c>
      <c r="I114" s="0" t="n">
        <v>300</v>
      </c>
    </row>
    <row r="115" customFormat="false" ht="15" hidden="false" customHeight="false" outlineLevel="0" collapsed="false">
      <c r="A115" s="22" t="n">
        <v>40889</v>
      </c>
      <c r="B115" s="0" t="s">
        <v>359</v>
      </c>
      <c r="C115" s="0" t="s">
        <v>360</v>
      </c>
      <c r="D115" s="27" t="s">
        <v>361</v>
      </c>
      <c r="E115" s="0" t="s">
        <v>362</v>
      </c>
      <c r="F115" s="0" t="s">
        <v>90</v>
      </c>
      <c r="G115" s="0" t="n">
        <v>30009</v>
      </c>
      <c r="H115" s="0" t="s">
        <v>363</v>
      </c>
      <c r="I115" s="0" t="n">
        <v>300</v>
      </c>
    </row>
    <row r="116" customFormat="false" ht="15" hidden="false" customHeight="false" outlineLevel="0" collapsed="false">
      <c r="A116" s="22" t="n">
        <v>40894</v>
      </c>
      <c r="B116" s="0" t="s">
        <v>364</v>
      </c>
      <c r="C116" s="0" t="s">
        <v>365</v>
      </c>
      <c r="D116" s="27" t="s">
        <v>366</v>
      </c>
      <c r="E116" s="0" t="s">
        <v>367</v>
      </c>
      <c r="F116" s="0" t="s">
        <v>45</v>
      </c>
      <c r="G116" s="0" t="n">
        <v>2453</v>
      </c>
      <c r="H116" s="0" t="s">
        <v>368</v>
      </c>
      <c r="I116" s="0" t="n">
        <v>350</v>
      </c>
    </row>
    <row r="117" customFormat="false" ht="14.25" hidden="false" customHeight="false" outlineLevel="0" collapsed="false">
      <c r="A117" s="22" t="n">
        <v>40894</v>
      </c>
      <c r="B117" s="0" t="s">
        <v>369</v>
      </c>
      <c r="C117" s="0" t="s">
        <v>370</v>
      </c>
      <c r="D117" s="0" t="s">
        <v>371</v>
      </c>
      <c r="E117" s="0" t="s">
        <v>372</v>
      </c>
      <c r="F117" s="0" t="s">
        <v>26</v>
      </c>
      <c r="G117" s="0" t="n">
        <v>19567</v>
      </c>
      <c r="H117" s="0" t="s">
        <v>373</v>
      </c>
      <c r="I117" s="0" t="n">
        <v>300</v>
      </c>
    </row>
    <row r="118" customFormat="false" ht="15" hidden="false" customHeight="false" outlineLevel="0" collapsed="false">
      <c r="A118" s="22" t="n">
        <v>40894</v>
      </c>
      <c r="B118" s="0" t="s">
        <v>374</v>
      </c>
      <c r="C118" s="0" t="s">
        <v>375</v>
      </c>
      <c r="D118" s="27" t="s">
        <v>376</v>
      </c>
      <c r="E118" s="0" t="s">
        <v>377</v>
      </c>
      <c r="F118" s="0" t="s">
        <v>17</v>
      </c>
      <c r="G118" s="0" t="n">
        <v>29681</v>
      </c>
      <c r="H118" s="0" t="s">
        <v>378</v>
      </c>
      <c r="I118" s="0" t="n">
        <v>300</v>
      </c>
    </row>
    <row r="119" customFormat="false" ht="15" hidden="false" customHeight="false" outlineLevel="0" collapsed="false">
      <c r="A119" s="22" t="n">
        <v>40894</v>
      </c>
      <c r="B119" s="0" t="s">
        <v>379</v>
      </c>
      <c r="C119" s="0" t="s">
        <v>380</v>
      </c>
      <c r="D119" s="27" t="s">
        <v>381</v>
      </c>
      <c r="E119" s="0" t="s">
        <v>382</v>
      </c>
      <c r="F119" s="0" t="s">
        <v>45</v>
      </c>
      <c r="G119" s="27" t="n">
        <v>1772</v>
      </c>
      <c r="H119" s="0" t="s">
        <v>383</v>
      </c>
      <c r="I119" s="0" t="n">
        <v>300</v>
      </c>
    </row>
    <row r="120" customFormat="false" ht="15" hidden="false" customHeight="false" outlineLevel="0" collapsed="false">
      <c r="A120" s="22" t="n">
        <v>40895</v>
      </c>
      <c r="B120" s="0" t="s">
        <v>204</v>
      </c>
      <c r="C120" s="0" t="s">
        <v>205</v>
      </c>
      <c r="D120" s="27" t="s">
        <v>206</v>
      </c>
      <c r="E120" s="0" t="s">
        <v>207</v>
      </c>
      <c r="F120" s="0" t="s">
        <v>51</v>
      </c>
      <c r="G120" s="0" t="n">
        <v>8361</v>
      </c>
      <c r="H120" s="0" t="s">
        <v>384</v>
      </c>
      <c r="I120" s="0" t="n">
        <v>200</v>
      </c>
    </row>
    <row r="121" customFormat="false" ht="14.25" hidden="false" customHeight="false" outlineLevel="0" collapsed="false">
      <c r="A121" s="22" t="n">
        <v>40895</v>
      </c>
      <c r="B121" s="0" t="s">
        <v>385</v>
      </c>
      <c r="C121" s="0" t="s">
        <v>386</v>
      </c>
      <c r="D121" s="0" t="s">
        <v>387</v>
      </c>
      <c r="E121" s="0" t="s">
        <v>388</v>
      </c>
      <c r="F121" s="0" t="s">
        <v>51</v>
      </c>
      <c r="G121" s="0" t="n">
        <v>8030</v>
      </c>
      <c r="H121" s="0" t="s">
        <v>389</v>
      </c>
      <c r="I121" s="0" t="n">
        <v>0</v>
      </c>
    </row>
    <row r="122" customFormat="false" ht="14.25" hidden="false" customHeight="false" outlineLevel="0" collapsed="false">
      <c r="A122" s="22" t="n">
        <v>40903</v>
      </c>
      <c r="B122" s="0" t="s">
        <v>390</v>
      </c>
      <c r="C122" s="0" t="s">
        <v>391</v>
      </c>
      <c r="H122" s="0" t="s">
        <v>392</v>
      </c>
      <c r="I122" s="0" t="n">
        <v>350</v>
      </c>
    </row>
    <row r="123" customFormat="false" ht="15" hidden="false" customHeight="false" outlineLevel="0" collapsed="false">
      <c r="A123" s="22" t="s">
        <v>393</v>
      </c>
      <c r="I123" s="23" t="n">
        <v>2700</v>
      </c>
    </row>
    <row r="124" customFormat="false" ht="18.75" hidden="false" customHeight="false" outlineLevel="0" collapsed="false">
      <c r="A124" s="32" t="s">
        <v>394</v>
      </c>
      <c r="B124" s="33" t="s">
        <v>395</v>
      </c>
      <c r="C124" s="33"/>
      <c r="D124" s="33"/>
      <c r="E124" s="19"/>
      <c r="F124" s="19"/>
      <c r="G124" s="19"/>
      <c r="H124" s="19"/>
      <c r="I124" s="26"/>
      <c r="J124" s="19"/>
      <c r="K124" s="19"/>
      <c r="L124" s="19"/>
    </row>
    <row r="125" customFormat="false" ht="15.75" hidden="false" customHeight="false" outlineLevel="0" collapsed="false">
      <c r="A125" s="34" t="s">
        <v>396</v>
      </c>
      <c r="B125" s="35"/>
      <c r="C125" s="36" t="n">
        <v>63</v>
      </c>
      <c r="D125" s="33"/>
      <c r="E125" s="19"/>
      <c r="F125" s="19"/>
      <c r="G125" s="19"/>
      <c r="H125" s="19"/>
      <c r="I125" s="26" t="n">
        <v>17250</v>
      </c>
      <c r="J125" s="19"/>
      <c r="K125" s="19"/>
      <c r="L125" s="19"/>
    </row>
    <row r="126" customFormat="false" ht="15.75" hidden="false" customHeight="false" outlineLevel="0" collapsed="false">
      <c r="A126" s="18" t="s">
        <v>397</v>
      </c>
      <c r="B126" s="35"/>
      <c r="C126" s="36" t="n">
        <v>70</v>
      </c>
      <c r="D126" s="33"/>
      <c r="E126" s="19"/>
      <c r="F126" s="19"/>
      <c r="G126" s="19"/>
      <c r="H126" s="19"/>
      <c r="I126" s="26"/>
      <c r="J126" s="19"/>
      <c r="K126" s="19"/>
      <c r="L126" s="19"/>
    </row>
    <row r="127" customFormat="false" ht="14.25" hidden="false" customHeight="false" outlineLevel="0" collapsed="false">
      <c r="A127" s="22"/>
    </row>
    <row r="128" customFormat="false" ht="15" hidden="false" customHeight="false" outlineLevel="0" collapsed="false">
      <c r="A128" s="9" t="s">
        <v>398</v>
      </c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</row>
    <row r="129" customFormat="false" ht="14.25" hidden="false" customHeight="false" outlineLevel="0" collapsed="false">
      <c r="A129" s="22" t="n">
        <v>40910</v>
      </c>
      <c r="B129" s="0" t="s">
        <v>399</v>
      </c>
      <c r="C129" s="0" t="s">
        <v>400</v>
      </c>
      <c r="D129" s="0" t="s">
        <v>401</v>
      </c>
      <c r="E129" s="0" t="s">
        <v>402</v>
      </c>
      <c r="F129" s="0" t="s">
        <v>90</v>
      </c>
      <c r="G129" s="0" t="n">
        <v>30317</v>
      </c>
      <c r="H129" s="0" t="s">
        <v>403</v>
      </c>
      <c r="I129" s="0" t="n">
        <v>300</v>
      </c>
    </row>
    <row r="130" customFormat="false" ht="14.25" hidden="false" customHeight="false" outlineLevel="0" collapsed="false">
      <c r="A130" s="22" t="n">
        <v>40921</v>
      </c>
      <c r="B130" s="0" t="s">
        <v>110</v>
      </c>
      <c r="C130" s="0" t="s">
        <v>404</v>
      </c>
      <c r="D130" s="0" t="s">
        <v>405</v>
      </c>
      <c r="E130" s="0" t="s">
        <v>406</v>
      </c>
      <c r="F130" s="0" t="s">
        <v>176</v>
      </c>
      <c r="G130" s="0" t="n">
        <v>36877</v>
      </c>
      <c r="H130" s="0" t="s">
        <v>407</v>
      </c>
      <c r="I130" s="0" t="n">
        <v>300</v>
      </c>
    </row>
    <row r="131" customFormat="false" ht="14.25" hidden="false" customHeight="false" outlineLevel="0" collapsed="false">
      <c r="A131" s="22" t="n">
        <v>40928</v>
      </c>
      <c r="B131" s="0" t="s">
        <v>408</v>
      </c>
      <c r="C131" s="0" t="s">
        <v>409</v>
      </c>
      <c r="D131" s="0" t="s">
        <v>410</v>
      </c>
      <c r="E131" s="0" t="s">
        <v>411</v>
      </c>
      <c r="F131" s="0" t="s">
        <v>90</v>
      </c>
      <c r="G131" s="0" t="n">
        <v>30096</v>
      </c>
      <c r="H131" s="0" t="s">
        <v>412</v>
      </c>
      <c r="I131" s="0" t="n">
        <v>300</v>
      </c>
    </row>
    <row r="132" customFormat="false" ht="14.25" hidden="false" customHeight="false" outlineLevel="0" collapsed="false">
      <c r="A132" s="22" t="n">
        <v>40916</v>
      </c>
      <c r="B132" s="0" t="s">
        <v>148</v>
      </c>
      <c r="C132" s="0" t="s">
        <v>413</v>
      </c>
      <c r="D132" s="0" t="s">
        <v>414</v>
      </c>
      <c r="E132" s="0" t="s">
        <v>415</v>
      </c>
      <c r="F132" s="0" t="s">
        <v>114</v>
      </c>
      <c r="H132" s="0" t="s">
        <v>416</v>
      </c>
      <c r="I132" s="0" t="n">
        <v>70</v>
      </c>
    </row>
    <row r="133" customFormat="false" ht="14.25" hidden="false" customHeight="false" outlineLevel="0" collapsed="false">
      <c r="A133" s="22" t="n">
        <v>40937</v>
      </c>
      <c r="B133" s="0" t="s">
        <v>417</v>
      </c>
      <c r="C133" s="0" t="s">
        <v>418</v>
      </c>
      <c r="D133" s="0" t="s">
        <v>419</v>
      </c>
      <c r="E133" s="0" t="s">
        <v>420</v>
      </c>
      <c r="F133" s="0" t="s">
        <v>421</v>
      </c>
      <c r="G133" s="0" t="n">
        <v>65810</v>
      </c>
      <c r="H133" s="0" t="s">
        <v>422</v>
      </c>
      <c r="I133" s="0" t="n">
        <v>300</v>
      </c>
    </row>
    <row r="134" customFormat="false" ht="14.25" hidden="false" customHeight="false" outlineLevel="0" collapsed="false">
      <c r="A134" s="22" t="n">
        <v>40925</v>
      </c>
      <c r="B134" s="0" t="s">
        <v>167</v>
      </c>
      <c r="C134" s="0" t="s">
        <v>168</v>
      </c>
      <c r="D134" s="0" t="s">
        <v>169</v>
      </c>
      <c r="E134" s="0" t="s">
        <v>170</v>
      </c>
      <c r="F134" s="0" t="s">
        <v>17</v>
      </c>
      <c r="G134" s="0" t="n">
        <v>29640</v>
      </c>
      <c r="H134" s="0" t="s">
        <v>423</v>
      </c>
      <c r="I134" s="0" t="n">
        <v>250</v>
      </c>
    </row>
    <row r="135" customFormat="false" ht="14.25" hidden="false" customHeight="false" outlineLevel="0" collapsed="false">
      <c r="A135" s="22" t="n">
        <v>40935</v>
      </c>
      <c r="B135" s="0" t="s">
        <v>210</v>
      </c>
      <c r="C135" s="0" t="s">
        <v>424</v>
      </c>
      <c r="D135" s="0" t="s">
        <v>425</v>
      </c>
      <c r="E135" s="0" t="s">
        <v>426</v>
      </c>
      <c r="F135" s="0" t="s">
        <v>82</v>
      </c>
      <c r="G135" s="0" t="n">
        <v>54840</v>
      </c>
      <c r="H135" s="0" t="s">
        <v>427</v>
      </c>
      <c r="I135" s="0" t="n">
        <v>500</v>
      </c>
    </row>
    <row r="136" customFormat="false" ht="14.25" hidden="false" customHeight="false" outlineLevel="0" collapsed="false">
      <c r="A136" s="22" t="s">
        <v>138</v>
      </c>
      <c r="I136" s="0" t="n">
        <v>2020</v>
      </c>
    </row>
    <row r="137" customFormat="false" ht="14.25" hidden="false" customHeight="false" outlineLevel="0" collapsed="false">
      <c r="A137" s="22"/>
    </row>
    <row r="138" customFormat="false" ht="15" hidden="false" customHeight="false" outlineLevel="0" collapsed="false">
      <c r="A138" s="9" t="s">
        <v>428</v>
      </c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</row>
    <row r="139" customFormat="false" ht="14.25" hidden="false" customHeight="false" outlineLevel="0" collapsed="false">
      <c r="A139" s="1" t="n">
        <v>40942</v>
      </c>
      <c r="B139" s="0" t="s">
        <v>429</v>
      </c>
      <c r="C139" s="0" t="s">
        <v>430</v>
      </c>
      <c r="D139" s="0" t="s">
        <v>431</v>
      </c>
      <c r="E139" s="0" t="s">
        <v>108</v>
      </c>
      <c r="F139" s="0" t="s">
        <v>90</v>
      </c>
      <c r="H139" s="0" t="s">
        <v>432</v>
      </c>
      <c r="I139" s="0" t="n">
        <v>200</v>
      </c>
    </row>
    <row r="140" customFormat="false" ht="14.25" hidden="false" customHeight="false" outlineLevel="0" collapsed="false">
      <c r="A140" s="1" t="n">
        <v>40942</v>
      </c>
      <c r="B140" s="0" t="s">
        <v>433</v>
      </c>
      <c r="C140" s="0" t="s">
        <v>434</v>
      </c>
      <c r="D140" s="0" t="s">
        <v>435</v>
      </c>
      <c r="E140" s="0" t="s">
        <v>402</v>
      </c>
      <c r="F140" s="0" t="s">
        <v>90</v>
      </c>
      <c r="G140" s="0" t="n">
        <v>30308</v>
      </c>
      <c r="H140" s="0" t="s">
        <v>436</v>
      </c>
      <c r="I140" s="0" t="n">
        <v>300</v>
      </c>
    </row>
    <row r="141" customFormat="false" ht="14.25" hidden="false" customHeight="false" outlineLevel="0" collapsed="false">
      <c r="A141" s="1" t="n">
        <v>40944</v>
      </c>
      <c r="B141" s="0" t="s">
        <v>437</v>
      </c>
      <c r="C141" s="0" t="s">
        <v>438</v>
      </c>
      <c r="D141" s="0" t="s">
        <v>439</v>
      </c>
      <c r="E141" s="0" t="s">
        <v>440</v>
      </c>
      <c r="F141" s="0" t="s">
        <v>26</v>
      </c>
      <c r="G141" s="0" t="n">
        <v>19608</v>
      </c>
      <c r="H141" s="0" t="s">
        <v>441</v>
      </c>
      <c r="I141" s="0" t="n">
        <v>300</v>
      </c>
    </row>
    <row r="142" customFormat="false" ht="14.25" hidden="false" customHeight="false" outlineLevel="0" collapsed="false">
      <c r="A142" s="1" t="s">
        <v>442</v>
      </c>
      <c r="I142" s="0" t="n">
        <v>800</v>
      </c>
    </row>
    <row r="144" customFormat="false" ht="15" hidden="false" customHeight="false" outlineLevel="0" collapsed="false">
      <c r="A144" s="9" t="s">
        <v>443</v>
      </c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</row>
    <row r="145" customFormat="false" ht="14.25" hidden="false" customHeight="false" outlineLevel="0" collapsed="false">
      <c r="A145" s="1" t="n">
        <v>40971</v>
      </c>
      <c r="B145" s="0" t="s">
        <v>444</v>
      </c>
      <c r="C145" s="0" t="s">
        <v>445</v>
      </c>
      <c r="D145" s="0" t="s">
        <v>446</v>
      </c>
      <c r="E145" s="0" t="s">
        <v>447</v>
      </c>
      <c r="F145" s="0" t="s">
        <v>125</v>
      </c>
      <c r="G145" s="0" t="n">
        <v>46807</v>
      </c>
      <c r="H145" s="0" t="s">
        <v>448</v>
      </c>
      <c r="I145" s="0" t="n">
        <v>300</v>
      </c>
    </row>
    <row r="146" customFormat="false" ht="14.25" hidden="false" customHeight="false" outlineLevel="0" collapsed="false">
      <c r="A146" s="1" t="n">
        <v>40971</v>
      </c>
      <c r="B146" s="0" t="s">
        <v>449</v>
      </c>
      <c r="C146" s="0" t="s">
        <v>450</v>
      </c>
      <c r="D146" s="0" t="s">
        <v>451</v>
      </c>
      <c r="E146" s="0" t="s">
        <v>452</v>
      </c>
      <c r="F146" s="0" t="s">
        <v>97</v>
      </c>
      <c r="G146" s="0" t="n">
        <v>11731</v>
      </c>
      <c r="H146" s="0" t="s">
        <v>453</v>
      </c>
      <c r="I146" s="0" t="n">
        <v>350</v>
      </c>
      <c r="J146" s="0" t="s">
        <v>454</v>
      </c>
    </row>
    <row r="147" customFormat="false" ht="15" hidden="false" customHeight="false" outlineLevel="0" collapsed="false">
      <c r="A147" s="1" t="n">
        <v>40972</v>
      </c>
      <c r="B147" s="0" t="s">
        <v>455</v>
      </c>
      <c r="C147" s="0" t="s">
        <v>456</v>
      </c>
      <c r="D147" s="37" t="s">
        <v>457</v>
      </c>
      <c r="E147" s="0" t="s">
        <v>458</v>
      </c>
      <c r="F147" s="0" t="s">
        <v>459</v>
      </c>
      <c r="G147" s="0" t="n">
        <v>48195</v>
      </c>
      <c r="H147" s="0" t="s">
        <v>460</v>
      </c>
      <c r="I147" s="0" t="n">
        <v>250</v>
      </c>
    </row>
    <row r="148" customFormat="false" ht="14.25" hidden="false" customHeight="false" outlineLevel="0" collapsed="false">
      <c r="A148" s="1" t="n">
        <v>40978</v>
      </c>
      <c r="B148" s="0" t="s">
        <v>461</v>
      </c>
      <c r="C148" s="0" t="s">
        <v>462</v>
      </c>
      <c r="D148" s="0" t="s">
        <v>463</v>
      </c>
      <c r="E148" s="0" t="s">
        <v>464</v>
      </c>
      <c r="F148" s="0" t="s">
        <v>146</v>
      </c>
      <c r="G148" s="0" t="n">
        <v>28546</v>
      </c>
      <c r="H148" s="0" t="s">
        <v>465</v>
      </c>
      <c r="I148" s="0" t="n">
        <v>250</v>
      </c>
    </row>
    <row r="149" customFormat="false" ht="14.25" hidden="false" customHeight="false" outlineLevel="0" collapsed="false">
      <c r="A149" s="1" t="n">
        <v>40978</v>
      </c>
      <c r="B149" s="0" t="s">
        <v>466</v>
      </c>
      <c r="C149" s="0" t="s">
        <v>467</v>
      </c>
      <c r="D149" s="0" t="s">
        <v>468</v>
      </c>
      <c r="E149" s="0" t="s">
        <v>469</v>
      </c>
      <c r="F149" s="0" t="s">
        <v>114</v>
      </c>
      <c r="G149" s="0" t="n">
        <v>23062</v>
      </c>
      <c r="H149" s="0" t="s">
        <v>470</v>
      </c>
      <c r="I149" s="0" t="n">
        <v>300</v>
      </c>
    </row>
    <row r="150" customFormat="false" ht="14.25" hidden="false" customHeight="false" outlineLevel="0" collapsed="false">
      <c r="A150" s="1" t="n">
        <v>40982</v>
      </c>
      <c r="B150" s="0" t="s">
        <v>471</v>
      </c>
      <c r="C150" s="0" t="s">
        <v>472</v>
      </c>
      <c r="D150" s="0" t="s">
        <v>473</v>
      </c>
      <c r="E150" s="0" t="s">
        <v>402</v>
      </c>
      <c r="F150" s="0" t="s">
        <v>90</v>
      </c>
      <c r="G150" s="0" t="n">
        <v>30329</v>
      </c>
      <c r="H150" s="0" t="s">
        <v>474</v>
      </c>
      <c r="I150" s="0" t="n">
        <v>200</v>
      </c>
    </row>
    <row r="151" customFormat="false" ht="14.25" hidden="false" customHeight="false" outlineLevel="0" collapsed="false">
      <c r="A151" s="1" t="n">
        <v>40985</v>
      </c>
      <c r="B151" s="0" t="s">
        <v>475</v>
      </c>
      <c r="C151" s="0" t="s">
        <v>476</v>
      </c>
      <c r="D151" s="0" t="s">
        <v>477</v>
      </c>
      <c r="F151" s="0" t="s">
        <v>259</v>
      </c>
      <c r="H151" s="0" t="s">
        <v>478</v>
      </c>
      <c r="I151" s="0" t="n">
        <v>300</v>
      </c>
    </row>
    <row r="152" customFormat="false" ht="14.25" hidden="false" customHeight="false" outlineLevel="0" collapsed="false">
      <c r="A152" s="1" t="n">
        <v>40996</v>
      </c>
      <c r="B152" s="0" t="s">
        <v>479</v>
      </c>
      <c r="C152" s="0" t="s">
        <v>345</v>
      </c>
      <c r="D152" s="0" t="s">
        <v>346</v>
      </c>
      <c r="E152" s="0" t="s">
        <v>347</v>
      </c>
      <c r="F152" s="0" t="s">
        <v>34</v>
      </c>
      <c r="G152" s="0" t="n">
        <v>37685</v>
      </c>
      <c r="H152" s="0" t="s">
        <v>480</v>
      </c>
      <c r="I152" s="0" t="n">
        <v>200</v>
      </c>
    </row>
    <row r="153" customFormat="false" ht="14.25" hidden="false" customHeight="false" outlineLevel="0" collapsed="false">
      <c r="A153" s="1" t="s">
        <v>138</v>
      </c>
      <c r="I153" s="0" t="n">
        <v>2150</v>
      </c>
    </row>
    <row r="154" customFormat="false" ht="17.25" hidden="false" customHeight="false" outlineLevel="0" collapsed="false">
      <c r="A154" s="38" t="s">
        <v>481</v>
      </c>
      <c r="B154" s="19" t="s">
        <v>482</v>
      </c>
      <c r="C154" s="19"/>
      <c r="D154" s="19"/>
      <c r="E154" s="19"/>
      <c r="F154" s="19"/>
      <c r="G154" s="19"/>
      <c r="H154" s="19"/>
      <c r="I154" s="19"/>
      <c r="J154" s="19"/>
      <c r="K154" s="19"/>
      <c r="L154" s="19"/>
    </row>
    <row r="156" customFormat="false" ht="15" hidden="false" customHeight="false" outlineLevel="0" collapsed="false">
      <c r="A156" s="9" t="s">
        <v>483</v>
      </c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</row>
    <row r="157" customFormat="false" ht="14.25" hidden="false" customHeight="false" outlineLevel="0" collapsed="false">
      <c r="A157" s="1" t="n">
        <v>41001</v>
      </c>
      <c r="B157" s="0" t="s">
        <v>484</v>
      </c>
      <c r="C157" s="0" t="s">
        <v>375</v>
      </c>
      <c r="D157" s="0" t="s">
        <v>376</v>
      </c>
      <c r="E157" s="0" t="s">
        <v>377</v>
      </c>
      <c r="F157" s="0" t="s">
        <v>17</v>
      </c>
      <c r="G157" s="0" t="n">
        <v>29687</v>
      </c>
      <c r="H157" s="0" t="s">
        <v>485</v>
      </c>
      <c r="I157" s="0" t="n">
        <v>400</v>
      </c>
      <c r="J157" s="0" t="s">
        <v>486</v>
      </c>
      <c r="K157" s="0" t="s">
        <v>487</v>
      </c>
    </row>
    <row r="158" customFormat="false" ht="14.25" hidden="false" customHeight="false" outlineLevel="0" collapsed="false">
      <c r="A158" s="1" t="n">
        <v>41028</v>
      </c>
      <c r="B158" s="0" t="s">
        <v>488</v>
      </c>
      <c r="C158" s="0" t="s">
        <v>489</v>
      </c>
      <c r="D158" s="0" t="s">
        <v>490</v>
      </c>
      <c r="E158" s="0" t="s">
        <v>491</v>
      </c>
      <c r="F158" s="0" t="s">
        <v>34</v>
      </c>
      <c r="G158" s="0" t="n">
        <v>37122</v>
      </c>
      <c r="H158" s="0" t="s">
        <v>492</v>
      </c>
      <c r="I158" s="0" t="n">
        <v>300</v>
      </c>
    </row>
    <row r="159" customFormat="false" ht="14.25" hidden="false" customHeight="false" outlineLevel="0" collapsed="false">
      <c r="A159" s="1" t="n">
        <v>41029</v>
      </c>
      <c r="B159" s="0" t="s">
        <v>493</v>
      </c>
      <c r="C159" s="0" t="s">
        <v>494</v>
      </c>
      <c r="D159" s="0" t="s">
        <v>495</v>
      </c>
      <c r="E159" s="0" t="s">
        <v>496</v>
      </c>
      <c r="F159" s="0" t="s">
        <v>26</v>
      </c>
      <c r="G159" s="0" t="n">
        <v>19605</v>
      </c>
      <c r="H159" s="0" t="s">
        <v>497</v>
      </c>
      <c r="I159" s="0" t="n">
        <v>300</v>
      </c>
    </row>
    <row r="160" customFormat="false" ht="14.25" hidden="false" customHeight="false" outlineLevel="0" collapsed="false">
      <c r="A160" s="1" t="n">
        <v>41029</v>
      </c>
      <c r="B160" s="0" t="s">
        <v>493</v>
      </c>
      <c r="C160" s="0" t="s">
        <v>494</v>
      </c>
      <c r="D160" s="0" t="s">
        <v>495</v>
      </c>
      <c r="E160" s="0" t="s">
        <v>496</v>
      </c>
      <c r="F160" s="0" t="s">
        <v>26</v>
      </c>
      <c r="G160" s="0" t="n">
        <v>19605</v>
      </c>
      <c r="H160" s="0" t="s">
        <v>498</v>
      </c>
      <c r="I160" s="0" t="n">
        <v>300</v>
      </c>
    </row>
    <row r="161" customFormat="false" ht="14.25" hidden="false" customHeight="false" outlineLevel="0" collapsed="false">
      <c r="A161" s="1" t="s">
        <v>84</v>
      </c>
      <c r="I161" s="0" t="n">
        <v>1300</v>
      </c>
    </row>
    <row r="163" customFormat="false" ht="15" hidden="false" customHeight="false" outlineLevel="0" collapsed="false">
      <c r="A163" s="9" t="s">
        <v>499</v>
      </c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</row>
    <row r="164" customFormat="false" ht="14.25" hidden="false" customHeight="false" outlineLevel="0" collapsed="false">
      <c r="A164" s="1" t="n">
        <v>41032</v>
      </c>
      <c r="B164" s="0" t="s">
        <v>500</v>
      </c>
      <c r="C164" s="0" t="s">
        <v>501</v>
      </c>
      <c r="D164" s="0" t="s">
        <v>502</v>
      </c>
      <c r="E164" s="0" t="s">
        <v>503</v>
      </c>
      <c r="F164" s="0" t="s">
        <v>114</v>
      </c>
      <c r="G164" s="0" t="n">
        <v>23430</v>
      </c>
      <c r="H164" s="0" t="s">
        <v>504</v>
      </c>
      <c r="I164" s="0" t="n">
        <v>300</v>
      </c>
    </row>
    <row r="165" customFormat="false" ht="14.25" hidden="false" customHeight="false" outlineLevel="0" collapsed="false">
      <c r="A165" s="1" t="n">
        <v>41055</v>
      </c>
      <c r="B165" s="0" t="s">
        <v>47</v>
      </c>
      <c r="C165" s="0" t="s">
        <v>505</v>
      </c>
      <c r="D165" s="0" t="s">
        <v>506</v>
      </c>
      <c r="E165" s="0" t="s">
        <v>507</v>
      </c>
      <c r="F165" s="0" t="s">
        <v>508</v>
      </c>
      <c r="G165" s="0" t="n">
        <v>20037</v>
      </c>
      <c r="H165" s="0" t="s">
        <v>509</v>
      </c>
      <c r="I165" s="0" t="n">
        <v>300</v>
      </c>
      <c r="J165" s="0" t="s">
        <v>510</v>
      </c>
    </row>
    <row r="166" customFormat="false" ht="14.25" hidden="false" customHeight="false" outlineLevel="0" collapsed="false">
      <c r="A166" s="1" t="n">
        <v>41055</v>
      </c>
      <c r="B166" s="0" t="s">
        <v>511</v>
      </c>
      <c r="C166" s="0" t="s">
        <v>512</v>
      </c>
      <c r="D166" s="0" t="s">
        <v>513</v>
      </c>
      <c r="E166" s="0" t="s">
        <v>514</v>
      </c>
      <c r="F166" s="0" t="s">
        <v>515</v>
      </c>
      <c r="G166" s="0" t="n">
        <v>34109</v>
      </c>
      <c r="H166" s="0" t="s">
        <v>516</v>
      </c>
      <c r="I166" s="0" t="n">
        <v>250</v>
      </c>
    </row>
    <row r="167" customFormat="false" ht="14.25" hidden="false" customHeight="false" outlineLevel="0" collapsed="false">
      <c r="A167" s="1" t="n">
        <v>41055</v>
      </c>
      <c r="B167" s="0" t="s">
        <v>517</v>
      </c>
      <c r="C167" s="0" t="s">
        <v>518</v>
      </c>
      <c r="D167" s="0" t="s">
        <v>519</v>
      </c>
      <c r="E167" s="0" t="s">
        <v>520</v>
      </c>
      <c r="F167" s="0" t="s">
        <v>114</v>
      </c>
      <c r="G167" s="0" t="n">
        <v>23060</v>
      </c>
      <c r="H167" s="0" t="s">
        <v>521</v>
      </c>
      <c r="I167" s="0" t="n">
        <v>300</v>
      </c>
      <c r="J167" s="0" t="s">
        <v>522</v>
      </c>
    </row>
    <row r="168" customFormat="false" ht="14.25" hidden="false" customHeight="false" outlineLevel="0" collapsed="false">
      <c r="A168" s="1" t="n">
        <v>41055</v>
      </c>
      <c r="B168" s="0" t="s">
        <v>523</v>
      </c>
      <c r="C168" s="0" t="s">
        <v>524</v>
      </c>
      <c r="D168" s="0" t="s">
        <v>525</v>
      </c>
      <c r="E168" s="0" t="s">
        <v>526</v>
      </c>
      <c r="F168" s="0" t="s">
        <v>114</v>
      </c>
      <c r="G168" s="0" t="n">
        <v>23693</v>
      </c>
      <c r="H168" s="0" t="s">
        <v>527</v>
      </c>
      <c r="I168" s="0" t="n">
        <v>200</v>
      </c>
    </row>
    <row r="169" customFormat="false" ht="14.25" hidden="false" customHeight="false" outlineLevel="0" collapsed="false">
      <c r="A169" s="1" t="n">
        <v>41054</v>
      </c>
      <c r="B169" s="0" t="s">
        <v>408</v>
      </c>
      <c r="C169" s="0" t="s">
        <v>528</v>
      </c>
      <c r="D169" s="0" t="s">
        <v>529</v>
      </c>
      <c r="E169" s="0" t="s">
        <v>530</v>
      </c>
      <c r="F169" s="0" t="s">
        <v>531</v>
      </c>
      <c r="G169" s="0" t="n">
        <v>98597</v>
      </c>
      <c r="H169" s="0" t="s">
        <v>532</v>
      </c>
      <c r="I169" s="0" t="n">
        <v>200</v>
      </c>
    </row>
    <row r="170" customFormat="false" ht="14.25" hidden="false" customHeight="false" outlineLevel="0" collapsed="false">
      <c r="A170" s="1" t="n">
        <v>41058</v>
      </c>
      <c r="B170" s="0" t="s">
        <v>533</v>
      </c>
      <c r="C170" s="0" t="s">
        <v>534</v>
      </c>
      <c r="D170" s="0" t="s">
        <v>535</v>
      </c>
      <c r="E170" s="0" t="s">
        <v>104</v>
      </c>
      <c r="F170" s="0" t="s">
        <v>146</v>
      </c>
      <c r="G170" s="0" t="n">
        <v>28277</v>
      </c>
      <c r="H170" s="0" t="s">
        <v>379</v>
      </c>
      <c r="I170" s="0" t="n">
        <v>300</v>
      </c>
      <c r="J170" s="0" t="s">
        <v>510</v>
      </c>
    </row>
    <row r="171" customFormat="false" ht="14.25" hidden="false" customHeight="false" outlineLevel="0" collapsed="false">
      <c r="A171" s="1" t="s">
        <v>178</v>
      </c>
      <c r="I171" s="0" t="n">
        <v>1850</v>
      </c>
    </row>
    <row r="173" customFormat="false" ht="15" hidden="false" customHeight="false" outlineLevel="0" collapsed="false">
      <c r="A173" s="9" t="s">
        <v>536</v>
      </c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11"/>
    </row>
    <row r="174" customFormat="false" ht="14.25" hidden="false" customHeight="false" outlineLevel="0" collapsed="false">
      <c r="A174" s="1" t="n">
        <v>41062</v>
      </c>
      <c r="B174" s="0" t="s">
        <v>369</v>
      </c>
      <c r="C174" s="0" t="s">
        <v>537</v>
      </c>
      <c r="D174" s="0" t="s">
        <v>538</v>
      </c>
      <c r="E174" s="0" t="s">
        <v>539</v>
      </c>
      <c r="F174" s="0" t="s">
        <v>146</v>
      </c>
      <c r="G174" s="0" t="n">
        <v>27932</v>
      </c>
      <c r="H174" s="0" t="s">
        <v>540</v>
      </c>
      <c r="I174" s="0" t="n">
        <v>300</v>
      </c>
    </row>
    <row r="175" customFormat="false" ht="14.25" hidden="false" customHeight="false" outlineLevel="0" collapsed="false">
      <c r="A175" s="1" t="n">
        <v>41062</v>
      </c>
      <c r="B175" s="0" t="s">
        <v>541</v>
      </c>
      <c r="C175" s="0" t="s">
        <v>542</v>
      </c>
      <c r="D175" s="0" t="s">
        <v>543</v>
      </c>
      <c r="E175" s="0" t="s">
        <v>544</v>
      </c>
      <c r="F175" s="0" t="s">
        <v>103</v>
      </c>
      <c r="G175" s="0" t="n">
        <v>44070</v>
      </c>
      <c r="H175" s="0" t="s">
        <v>545</v>
      </c>
      <c r="I175" s="0" t="n">
        <v>300</v>
      </c>
    </row>
    <row r="176" customFormat="false" ht="14.25" hidden="false" customHeight="false" outlineLevel="0" collapsed="false">
      <c r="A176" s="1" t="n">
        <v>41071</v>
      </c>
      <c r="B176" s="0" t="s">
        <v>215</v>
      </c>
      <c r="C176" s="0" t="s">
        <v>216</v>
      </c>
      <c r="D176" s="0" t="s">
        <v>546</v>
      </c>
      <c r="E176" s="0" t="s">
        <v>104</v>
      </c>
      <c r="F176" s="0" t="s">
        <v>146</v>
      </c>
      <c r="G176" s="0" t="n">
        <v>28277</v>
      </c>
      <c r="H176" s="0" t="s">
        <v>547</v>
      </c>
      <c r="I176" s="0" t="n">
        <v>300</v>
      </c>
    </row>
    <row r="177" customFormat="false" ht="16.5" hidden="false" customHeight="false" outlineLevel="0" collapsed="false">
      <c r="A177" s="1" t="n">
        <v>41074</v>
      </c>
      <c r="B177" s="0" t="s">
        <v>121</v>
      </c>
      <c r="C177" s="0" t="s">
        <v>548</v>
      </c>
      <c r="D177" s="0" t="s">
        <v>549</v>
      </c>
      <c r="E177" s="0" t="s">
        <v>550</v>
      </c>
      <c r="F177" s="0" t="s">
        <v>515</v>
      </c>
      <c r="G177" s="0" t="n">
        <v>34972</v>
      </c>
      <c r="H177" s="0" t="s">
        <v>551</v>
      </c>
      <c r="I177" s="0" t="n">
        <v>300</v>
      </c>
      <c r="J177" s="0" t="n">
        <v>200</v>
      </c>
    </row>
    <row r="178" customFormat="false" ht="14.25" hidden="false" customHeight="false" outlineLevel="0" collapsed="false">
      <c r="A178" s="1" t="n">
        <v>41077</v>
      </c>
      <c r="B178" s="0" t="s">
        <v>552</v>
      </c>
      <c r="C178" s="0" t="s">
        <v>553</v>
      </c>
      <c r="D178" s="0" t="s">
        <v>554</v>
      </c>
      <c r="E178" s="0" t="s">
        <v>555</v>
      </c>
      <c r="F178" s="0" t="s">
        <v>146</v>
      </c>
      <c r="G178" s="0" t="n">
        <v>28174</v>
      </c>
      <c r="H178" s="0" t="s">
        <v>556</v>
      </c>
      <c r="I178" s="0" t="n">
        <v>350</v>
      </c>
    </row>
    <row r="179" customFormat="false" ht="14.25" hidden="false" customHeight="false" outlineLevel="0" collapsed="false">
      <c r="A179" s="1" t="n">
        <v>41082</v>
      </c>
      <c r="B179" s="0" t="s">
        <v>557</v>
      </c>
      <c r="C179" s="0" t="s">
        <v>558</v>
      </c>
      <c r="D179" s="0" t="s">
        <v>559</v>
      </c>
      <c r="E179" s="0" t="s">
        <v>560</v>
      </c>
      <c r="F179" s="0" t="s">
        <v>561</v>
      </c>
      <c r="G179" s="0" t="n">
        <v>72113</v>
      </c>
      <c r="H179" s="0" t="s">
        <v>562</v>
      </c>
      <c r="I179" s="0" t="n">
        <v>300</v>
      </c>
    </row>
    <row r="180" customFormat="false" ht="14.25" hidden="false" customHeight="false" outlineLevel="0" collapsed="false">
      <c r="A180" s="1" t="n">
        <v>41087</v>
      </c>
      <c r="B180" s="0" t="s">
        <v>369</v>
      </c>
      <c r="C180" s="0" t="s">
        <v>370</v>
      </c>
      <c r="D180" s="0" t="s">
        <v>371</v>
      </c>
      <c r="E180" s="0" t="s">
        <v>372</v>
      </c>
      <c r="F180" s="0" t="s">
        <v>26</v>
      </c>
      <c r="G180" s="0" t="n">
        <v>19567</v>
      </c>
      <c r="H180" s="0" t="s">
        <v>563</v>
      </c>
      <c r="I180" s="0" t="n">
        <v>250</v>
      </c>
    </row>
    <row r="181" customFormat="false" ht="14.25" hidden="false" customHeight="false" outlineLevel="0" collapsed="false">
      <c r="A181" s="1" t="n">
        <v>41087</v>
      </c>
      <c r="B181" s="0" t="s">
        <v>564</v>
      </c>
      <c r="C181" s="0" t="s">
        <v>565</v>
      </c>
      <c r="D181" s="0" t="s">
        <v>566</v>
      </c>
      <c r="E181" s="0" t="s">
        <v>567</v>
      </c>
      <c r="F181" s="0" t="s">
        <v>26</v>
      </c>
      <c r="G181" s="0" t="n">
        <v>17522</v>
      </c>
      <c r="H181" s="0" t="s">
        <v>568</v>
      </c>
      <c r="I181" s="0" t="n">
        <v>300</v>
      </c>
    </row>
    <row r="182" customFormat="false" ht="14.25" hidden="false" customHeight="false" outlineLevel="0" collapsed="false">
      <c r="A182" s="1" t="s">
        <v>138</v>
      </c>
      <c r="I182" s="0" t="n">
        <v>2400</v>
      </c>
    </row>
    <row r="183" customFormat="false" ht="17.25" hidden="false" customHeight="false" outlineLevel="0" collapsed="false">
      <c r="A183" s="38" t="s">
        <v>481</v>
      </c>
      <c r="B183" s="19" t="s">
        <v>569</v>
      </c>
      <c r="C183" s="19"/>
      <c r="D183" s="19"/>
      <c r="E183" s="19"/>
      <c r="F183" s="19"/>
      <c r="G183" s="19"/>
      <c r="H183" s="19"/>
      <c r="I183" s="19"/>
      <c r="J183" s="19"/>
      <c r="K183" s="19"/>
      <c r="L183" s="19"/>
    </row>
    <row r="185" customFormat="false" ht="15" hidden="false" customHeight="false" outlineLevel="0" collapsed="false">
      <c r="A185" s="9" t="s">
        <v>570</v>
      </c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</row>
    <row r="186" customFormat="false" ht="14.25" hidden="false" customHeight="false" outlineLevel="0" collapsed="false">
      <c r="A186" s="1" t="n">
        <v>41104</v>
      </c>
      <c r="B186" s="0" t="s">
        <v>571</v>
      </c>
      <c r="C186" s="0" t="s">
        <v>572</v>
      </c>
      <c r="D186" s="0" t="s">
        <v>573</v>
      </c>
      <c r="E186" s="0" t="s">
        <v>574</v>
      </c>
      <c r="F186" s="0" t="s">
        <v>103</v>
      </c>
      <c r="H186" s="0" t="s">
        <v>575</v>
      </c>
      <c r="I186" s="0" t="n">
        <v>150</v>
      </c>
      <c r="J186" s="0" t="n">
        <v>200</v>
      </c>
    </row>
    <row r="187" customFormat="false" ht="14.25" hidden="false" customHeight="false" outlineLevel="0" collapsed="false">
      <c r="A187" s="1" t="n">
        <v>41106</v>
      </c>
      <c r="B187" s="0" t="s">
        <v>576</v>
      </c>
      <c r="C187" s="0" t="s">
        <v>577</v>
      </c>
      <c r="D187" s="0" t="s">
        <v>578</v>
      </c>
      <c r="E187" s="0" t="s">
        <v>579</v>
      </c>
      <c r="F187" s="0" t="s">
        <v>146</v>
      </c>
      <c r="G187" s="0" t="n">
        <v>28791</v>
      </c>
      <c r="H187" s="0" t="s">
        <v>580</v>
      </c>
      <c r="I187" s="0" t="n">
        <v>300</v>
      </c>
      <c r="J187" s="0" t="s">
        <v>510</v>
      </c>
    </row>
    <row r="188" customFormat="false" ht="14.25" hidden="false" customHeight="false" outlineLevel="0" collapsed="false">
      <c r="A188" s="1" t="n">
        <v>41113</v>
      </c>
      <c r="B188" s="0" t="s">
        <v>511</v>
      </c>
      <c r="C188" s="0" t="s">
        <v>581</v>
      </c>
      <c r="D188" s="0" t="s">
        <v>582</v>
      </c>
      <c r="E188" s="0" t="s">
        <v>583</v>
      </c>
      <c r="F188" s="0" t="s">
        <v>584</v>
      </c>
      <c r="G188" s="0" t="s">
        <v>585</v>
      </c>
      <c r="H188" s="0" t="s">
        <v>586</v>
      </c>
      <c r="I188" s="0" t="n">
        <v>300</v>
      </c>
    </row>
    <row r="189" customFormat="false" ht="16.5" hidden="false" customHeight="false" outlineLevel="0" collapsed="false">
      <c r="A189" s="1" t="n">
        <v>41119</v>
      </c>
      <c r="B189" s="0" t="s">
        <v>587</v>
      </c>
      <c r="C189" s="0" t="s">
        <v>588</v>
      </c>
      <c r="D189" s="0" t="s">
        <v>589</v>
      </c>
      <c r="E189" s="0" t="s">
        <v>590</v>
      </c>
      <c r="F189" s="0" t="s">
        <v>71</v>
      </c>
      <c r="G189" s="0" t="n">
        <v>20740</v>
      </c>
      <c r="H189" s="0" t="s">
        <v>591</v>
      </c>
      <c r="I189" s="0" t="n">
        <v>300</v>
      </c>
    </row>
    <row r="190" customFormat="false" ht="14.25" hidden="false" customHeight="false" outlineLevel="0" collapsed="false">
      <c r="A190" s="1" t="n">
        <v>41118</v>
      </c>
      <c r="B190" s="0" t="s">
        <v>592</v>
      </c>
      <c r="C190" s="0" t="s">
        <v>593</v>
      </c>
      <c r="D190" s="0" t="s">
        <v>594</v>
      </c>
      <c r="E190" s="0" t="s">
        <v>595</v>
      </c>
      <c r="F190" s="0" t="s">
        <v>596</v>
      </c>
      <c r="G190" s="0" t="n">
        <v>71111</v>
      </c>
      <c r="H190" s="0" t="s">
        <v>597</v>
      </c>
      <c r="I190" s="0" t="n">
        <v>300</v>
      </c>
      <c r="J190" s="0" t="s">
        <v>522</v>
      </c>
    </row>
    <row r="191" customFormat="false" ht="14.25" hidden="false" customHeight="false" outlineLevel="0" collapsed="false">
      <c r="A191" s="1" t="s">
        <v>59</v>
      </c>
      <c r="I191" s="0" t="n">
        <v>1350</v>
      </c>
    </row>
    <row r="193" customFormat="false" ht="15" hidden="false" customHeight="false" outlineLevel="0" collapsed="false">
      <c r="A193" s="39" t="s">
        <v>598</v>
      </c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</row>
    <row r="194" customFormat="false" ht="14.25" hidden="false" customHeight="false" outlineLevel="0" collapsed="false">
      <c r="A194" s="1" t="n">
        <v>41125</v>
      </c>
      <c r="B194" s="0" t="s">
        <v>599</v>
      </c>
      <c r="C194" s="0" t="s">
        <v>600</v>
      </c>
      <c r="D194" s="0" t="s">
        <v>601</v>
      </c>
      <c r="E194" s="0" t="s">
        <v>602</v>
      </c>
      <c r="F194" s="0" t="s">
        <v>26</v>
      </c>
      <c r="G194" s="0" t="n">
        <v>17042</v>
      </c>
      <c r="H194" s="0" t="s">
        <v>603</v>
      </c>
      <c r="I194" s="0" t="n">
        <v>300</v>
      </c>
    </row>
    <row r="195" customFormat="false" ht="14.25" hidden="false" customHeight="false" outlineLevel="0" collapsed="false">
      <c r="A195" s="1" t="n">
        <v>41127</v>
      </c>
      <c r="B195" s="0" t="s">
        <v>369</v>
      </c>
      <c r="C195" s="0" t="s">
        <v>537</v>
      </c>
      <c r="D195" s="0" t="s">
        <v>538</v>
      </c>
      <c r="E195" s="0" t="s">
        <v>539</v>
      </c>
      <c r="F195" s="0" t="s">
        <v>146</v>
      </c>
      <c r="G195" s="0" t="n">
        <v>27392</v>
      </c>
      <c r="H195" s="0" t="s">
        <v>604</v>
      </c>
      <c r="I195" s="0" t="n">
        <v>200</v>
      </c>
    </row>
    <row r="196" customFormat="false" ht="14.25" hidden="false" customHeight="false" outlineLevel="0" collapsed="false">
      <c r="A196" s="1" t="n">
        <v>41131</v>
      </c>
      <c r="B196" s="0" t="s">
        <v>605</v>
      </c>
      <c r="C196" s="0" t="s">
        <v>606</v>
      </c>
      <c r="D196" s="0" t="s">
        <v>607</v>
      </c>
      <c r="E196" s="0" t="s">
        <v>608</v>
      </c>
      <c r="F196" s="0" t="s">
        <v>26</v>
      </c>
      <c r="G196" s="0" t="n">
        <v>17522</v>
      </c>
      <c r="H196" s="0" t="s">
        <v>609</v>
      </c>
      <c r="I196" s="0" t="n">
        <v>350</v>
      </c>
    </row>
    <row r="197" customFormat="false" ht="14.25" hidden="false" customHeight="false" outlineLevel="0" collapsed="false">
      <c r="A197" s="1" t="n">
        <v>41132</v>
      </c>
      <c r="B197" s="0" t="s">
        <v>104</v>
      </c>
      <c r="C197" s="0" t="s">
        <v>610</v>
      </c>
      <c r="D197" s="0" t="s">
        <v>611</v>
      </c>
      <c r="E197" s="0" t="s">
        <v>612</v>
      </c>
      <c r="F197" s="0" t="s">
        <v>114</v>
      </c>
      <c r="G197" s="0" t="n">
        <v>24060</v>
      </c>
      <c r="H197" s="0" t="s">
        <v>613</v>
      </c>
      <c r="I197" s="0" t="n">
        <v>300</v>
      </c>
    </row>
    <row r="198" customFormat="false" ht="14.25" hidden="false" customHeight="false" outlineLevel="0" collapsed="false">
      <c r="A198" s="1" t="n">
        <v>41133</v>
      </c>
      <c r="B198" s="0" t="s">
        <v>587</v>
      </c>
      <c r="C198" s="0" t="s">
        <v>614</v>
      </c>
      <c r="D198" s="0" t="s">
        <v>615</v>
      </c>
      <c r="E198" s="0" t="s">
        <v>616</v>
      </c>
      <c r="F198" s="0" t="s">
        <v>17</v>
      </c>
      <c r="G198" s="0" t="n">
        <v>29860</v>
      </c>
      <c r="H198" s="0" t="s">
        <v>617</v>
      </c>
      <c r="I198" s="0" t="n">
        <v>300</v>
      </c>
    </row>
    <row r="199" customFormat="false" ht="14.25" hidden="false" customHeight="false" outlineLevel="0" collapsed="false">
      <c r="A199" s="1" t="n">
        <v>41133</v>
      </c>
      <c r="B199" s="0" t="s">
        <v>571</v>
      </c>
      <c r="C199" s="0" t="s">
        <v>618</v>
      </c>
      <c r="D199" s="0" t="s">
        <v>619</v>
      </c>
      <c r="E199" s="0" t="s">
        <v>388</v>
      </c>
      <c r="F199" s="0" t="s">
        <v>51</v>
      </c>
      <c r="G199" s="41" t="s">
        <v>620</v>
      </c>
      <c r="H199" s="0" t="s">
        <v>621</v>
      </c>
      <c r="I199" s="0" t="n">
        <v>150</v>
      </c>
    </row>
    <row r="200" customFormat="false" ht="14.25" hidden="false" customHeight="false" outlineLevel="0" collapsed="false">
      <c r="A200" s="1" t="n">
        <v>41138</v>
      </c>
      <c r="B200" s="0" t="s">
        <v>157</v>
      </c>
      <c r="C200" s="0" t="s">
        <v>622</v>
      </c>
      <c r="D200" s="0" t="s">
        <v>623</v>
      </c>
      <c r="E200" s="0" t="s">
        <v>624</v>
      </c>
      <c r="F200" s="0" t="s">
        <v>51</v>
      </c>
      <c r="G200" s="41" t="s">
        <v>625</v>
      </c>
      <c r="H200" s="0" t="s">
        <v>626</v>
      </c>
      <c r="I200" s="0" t="n">
        <v>300</v>
      </c>
    </row>
    <row r="201" customFormat="false" ht="14.25" hidden="false" customHeight="false" outlineLevel="0" collapsed="false">
      <c r="A201" s="1" t="n">
        <v>41146</v>
      </c>
      <c r="B201" s="0" t="s">
        <v>627</v>
      </c>
      <c r="C201" s="0" t="s">
        <v>628</v>
      </c>
      <c r="D201" s="0" t="s">
        <v>629</v>
      </c>
      <c r="E201" s="0" t="s">
        <v>630</v>
      </c>
      <c r="F201" s="0" t="s">
        <v>51</v>
      </c>
      <c r="G201" s="41" t="s">
        <v>631</v>
      </c>
      <c r="H201" s="0" t="s">
        <v>632</v>
      </c>
      <c r="I201" s="0" t="n">
        <v>300</v>
      </c>
      <c r="J201" s="0" t="s">
        <v>633</v>
      </c>
    </row>
    <row r="202" customFormat="false" ht="14.25" hidden="false" customHeight="false" outlineLevel="0" collapsed="false">
      <c r="A202" s="1" t="n">
        <v>41146</v>
      </c>
      <c r="B202" s="0" t="s">
        <v>634</v>
      </c>
      <c r="C202" s="0" t="s">
        <v>635</v>
      </c>
      <c r="D202" s="0" t="s">
        <v>636</v>
      </c>
      <c r="F202" s="0" t="s">
        <v>508</v>
      </c>
      <c r="G202" s="0" t="n">
        <v>20010</v>
      </c>
      <c r="H202" s="0" t="s">
        <v>637</v>
      </c>
      <c r="I202" s="0" t="n">
        <v>300</v>
      </c>
      <c r="J202" s="0" t="s">
        <v>633</v>
      </c>
    </row>
    <row r="203" customFormat="false" ht="14.25" hidden="false" customHeight="false" outlineLevel="0" collapsed="false">
      <c r="A203" s="1" t="n">
        <v>41147</v>
      </c>
      <c r="B203" s="0" t="s">
        <v>638</v>
      </c>
      <c r="C203" s="0" t="s">
        <v>639</v>
      </c>
      <c r="D203" s="0" t="s">
        <v>640</v>
      </c>
      <c r="E203" s="0" t="s">
        <v>539</v>
      </c>
      <c r="F203" s="0" t="s">
        <v>146</v>
      </c>
      <c r="G203" s="0" t="n">
        <v>27932</v>
      </c>
      <c r="H203" s="0" t="s">
        <v>641</v>
      </c>
      <c r="I203" s="0" t="n">
        <v>2500</v>
      </c>
    </row>
    <row r="204" customFormat="false" ht="14.25" hidden="false" customHeight="false" outlineLevel="0" collapsed="false">
      <c r="A204" s="1" t="s">
        <v>393</v>
      </c>
    </row>
    <row r="205" customFormat="false" ht="15" hidden="false" customHeight="false" outlineLevel="0" collapsed="false">
      <c r="A205" s="42"/>
    </row>
    <row r="207" customFormat="false" ht="15" hidden="false" customHeight="false" outlineLevel="0" collapsed="false">
      <c r="A207" s="39" t="s">
        <v>642</v>
      </c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</row>
    <row r="208" customFormat="false" ht="14.25" hidden="false" customHeight="false" outlineLevel="0" collapsed="false">
      <c r="A208" s="1" t="n">
        <v>41153</v>
      </c>
      <c r="B208" s="0" t="s">
        <v>643</v>
      </c>
      <c r="C208" s="0" t="s">
        <v>644</v>
      </c>
      <c r="D208" s="0" t="s">
        <v>645</v>
      </c>
      <c r="E208" s="0" t="s">
        <v>646</v>
      </c>
      <c r="F208" s="0" t="s">
        <v>45</v>
      </c>
      <c r="G208" s="0" t="n">
        <v>1075</v>
      </c>
      <c r="H208" s="0" t="s">
        <v>647</v>
      </c>
      <c r="I208" s="0" t="n">
        <v>150</v>
      </c>
    </row>
    <row r="209" customFormat="false" ht="14.25" hidden="false" customHeight="false" outlineLevel="0" collapsed="false">
      <c r="A209" s="1" t="n">
        <v>41156</v>
      </c>
      <c r="B209" s="0" t="s">
        <v>648</v>
      </c>
      <c r="C209" s="0" t="s">
        <v>649</v>
      </c>
      <c r="D209" s="0" t="s">
        <v>650</v>
      </c>
      <c r="E209" s="0" t="s">
        <v>651</v>
      </c>
      <c r="F209" s="0" t="s">
        <v>103</v>
      </c>
      <c r="G209" s="0" t="n">
        <v>43050</v>
      </c>
      <c r="H209" s="0" t="s">
        <v>652</v>
      </c>
      <c r="I209" s="0" t="n">
        <v>300</v>
      </c>
    </row>
    <row r="210" customFormat="false" ht="14.25" hidden="false" customHeight="false" outlineLevel="0" collapsed="false">
      <c r="A210" s="1" t="n">
        <v>41159</v>
      </c>
      <c r="B210" s="0" t="s">
        <v>653</v>
      </c>
      <c r="C210" s="0" t="s">
        <v>654</v>
      </c>
      <c r="D210" s="0" t="s">
        <v>655</v>
      </c>
      <c r="E210" s="0" t="s">
        <v>656</v>
      </c>
      <c r="F210" s="0" t="s">
        <v>51</v>
      </c>
      <c r="G210" s="0" t="n">
        <v>8861</v>
      </c>
      <c r="H210" s="0" t="s">
        <v>657</v>
      </c>
      <c r="I210" s="0" t="n">
        <v>300</v>
      </c>
    </row>
    <row r="211" customFormat="false" ht="14.25" hidden="false" customHeight="false" outlineLevel="0" collapsed="false">
      <c r="A211" s="1" t="n">
        <v>41160</v>
      </c>
      <c r="B211" s="0" t="s">
        <v>658</v>
      </c>
      <c r="C211" s="0" t="s">
        <v>659</v>
      </c>
      <c r="D211" s="0" t="s">
        <v>660</v>
      </c>
      <c r="E211" s="0" t="s">
        <v>661</v>
      </c>
      <c r="F211" s="0" t="s">
        <v>26</v>
      </c>
      <c r="G211" s="0" t="n">
        <v>18832</v>
      </c>
      <c r="H211" s="0" t="s">
        <v>662</v>
      </c>
      <c r="I211" s="0" t="n">
        <v>300</v>
      </c>
    </row>
    <row r="212" customFormat="false" ht="14.25" hidden="false" customHeight="false" outlineLevel="0" collapsed="false">
      <c r="A212" s="1" t="n">
        <v>41164</v>
      </c>
      <c r="B212" s="0" t="s">
        <v>663</v>
      </c>
      <c r="C212" s="0" t="s">
        <v>664</v>
      </c>
      <c r="D212" s="0" t="s">
        <v>665</v>
      </c>
      <c r="E212" s="0" t="s">
        <v>666</v>
      </c>
      <c r="F212" s="0" t="s">
        <v>17</v>
      </c>
      <c r="G212" s="0" t="n">
        <v>29201</v>
      </c>
      <c r="H212" s="0" t="s">
        <v>667</v>
      </c>
      <c r="I212" s="0" t="n">
        <v>150</v>
      </c>
    </row>
    <row r="213" customFormat="false" ht="14.25" hidden="false" customHeight="false" outlineLevel="0" collapsed="false">
      <c r="A213" s="1" t="n">
        <v>41169</v>
      </c>
      <c r="B213" s="0" t="s">
        <v>668</v>
      </c>
      <c r="C213" s="0" t="s">
        <v>669</v>
      </c>
      <c r="D213" s="0" t="s">
        <v>670</v>
      </c>
      <c r="E213" s="0" t="s">
        <v>671</v>
      </c>
      <c r="F213" s="0" t="s">
        <v>34</v>
      </c>
      <c r="H213" s="0" t="s">
        <v>672</v>
      </c>
      <c r="I213" s="0" t="n">
        <v>300</v>
      </c>
    </row>
    <row r="214" customFormat="false" ht="14.25" hidden="false" customHeight="false" outlineLevel="0" collapsed="false">
      <c r="A214" s="1" t="n">
        <v>41174</v>
      </c>
      <c r="B214" s="0" t="s">
        <v>673</v>
      </c>
      <c r="C214" s="0" t="s">
        <v>674</v>
      </c>
      <c r="D214" s="0" t="s">
        <v>675</v>
      </c>
      <c r="E214" s="0" t="s">
        <v>676</v>
      </c>
      <c r="F214" s="0" t="s">
        <v>677</v>
      </c>
      <c r="H214" s="0" t="s">
        <v>678</v>
      </c>
      <c r="I214" s="0" t="n">
        <v>300</v>
      </c>
      <c r="J214" s="0" t="s">
        <v>19</v>
      </c>
    </row>
    <row r="215" customFormat="false" ht="14.25" hidden="false" customHeight="false" outlineLevel="0" collapsed="false">
      <c r="A215" s="1" t="n">
        <v>41179</v>
      </c>
      <c r="B215" s="0" t="s">
        <v>679</v>
      </c>
      <c r="C215" s="0" t="s">
        <v>456</v>
      </c>
      <c r="D215" s="0" t="s">
        <v>680</v>
      </c>
      <c r="E215" s="0" t="s">
        <v>681</v>
      </c>
      <c r="F215" s="0" t="s">
        <v>26</v>
      </c>
      <c r="G215" s="0" t="n">
        <v>19605</v>
      </c>
      <c r="H215" s="0" t="s">
        <v>682</v>
      </c>
      <c r="I215" s="0" t="n">
        <v>300</v>
      </c>
    </row>
    <row r="216" customFormat="false" ht="14.25" hidden="false" customHeight="false" outlineLevel="0" collapsed="false">
      <c r="A216" s="1" t="n">
        <v>41182</v>
      </c>
      <c r="B216" s="0" t="s">
        <v>683</v>
      </c>
      <c r="C216" s="0" t="s">
        <v>684</v>
      </c>
      <c r="D216" s="0" t="s">
        <v>685</v>
      </c>
      <c r="E216" s="0" t="s">
        <v>686</v>
      </c>
      <c r="F216" s="0" t="s">
        <v>90</v>
      </c>
      <c r="G216" s="0" t="n">
        <v>31522</v>
      </c>
      <c r="H216" s="0" t="s">
        <v>687</v>
      </c>
      <c r="I216" s="0" t="n">
        <v>300</v>
      </c>
      <c r="J216" s="0" t="s">
        <v>688</v>
      </c>
    </row>
    <row r="217" customFormat="false" ht="14.25" hidden="false" customHeight="false" outlineLevel="0" collapsed="false">
      <c r="A217" s="1" t="s">
        <v>273</v>
      </c>
      <c r="I217" s="0" t="n">
        <v>2400</v>
      </c>
    </row>
    <row r="218" customFormat="false" ht="15.75" hidden="false" customHeight="false" outlineLevel="0" collapsed="false">
      <c r="A218" s="18" t="s">
        <v>689</v>
      </c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</row>
    <row r="219" customFormat="false" ht="15" hidden="false" customHeight="false" outlineLevel="0" collapsed="false">
      <c r="A219" s="38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</row>
    <row r="220" customFormat="false" ht="15" hidden="false" customHeight="false" outlineLevel="0" collapsed="false">
      <c r="A220" s="43"/>
      <c r="B220" s="44"/>
      <c r="C220" s="44"/>
      <c r="D220" s="44"/>
      <c r="E220" s="44"/>
      <c r="F220" s="44"/>
      <c r="G220" s="44"/>
      <c r="H220" s="44"/>
      <c r="I220" s="44"/>
      <c r="J220" s="44"/>
      <c r="K220" s="44"/>
      <c r="L220" s="44"/>
    </row>
    <row r="221" customFormat="false" ht="15" hidden="false" customHeight="false" outlineLevel="0" collapsed="false">
      <c r="A221" s="39" t="s">
        <v>690</v>
      </c>
      <c r="B221" s="11"/>
      <c r="C221" s="11"/>
      <c r="D221" s="11"/>
      <c r="E221" s="11"/>
      <c r="F221" s="11"/>
      <c r="G221" s="11"/>
      <c r="H221" s="11"/>
      <c r="I221" s="11"/>
      <c r="J221" s="11"/>
      <c r="K221" s="11"/>
      <c r="L221" s="11"/>
    </row>
    <row r="222" customFormat="false" ht="14.25" hidden="false" customHeight="false" outlineLevel="0" collapsed="false">
      <c r="A222" s="1" t="n">
        <v>41183</v>
      </c>
      <c r="B222" s="0" t="s">
        <v>378</v>
      </c>
      <c r="C222" s="0" t="s">
        <v>241</v>
      </c>
      <c r="D222" s="0" t="s">
        <v>691</v>
      </c>
      <c r="E222" s="0" t="s">
        <v>692</v>
      </c>
      <c r="F222" s="0" t="s">
        <v>114</v>
      </c>
      <c r="G222" s="0" t="n">
        <v>23662</v>
      </c>
      <c r="H222" s="0" t="s">
        <v>693</v>
      </c>
      <c r="I222" s="0" t="n">
        <v>350</v>
      </c>
    </row>
    <row r="223" customFormat="false" ht="14.25" hidden="false" customHeight="false" outlineLevel="0" collapsed="false">
      <c r="A223" s="1" t="n">
        <v>41188</v>
      </c>
      <c r="B223" s="0" t="s">
        <v>694</v>
      </c>
      <c r="C223" s="0" t="s">
        <v>695</v>
      </c>
      <c r="D223" s="0" t="s">
        <v>696</v>
      </c>
      <c r="E223" s="0" t="s">
        <v>496</v>
      </c>
      <c r="F223" s="0" t="s">
        <v>26</v>
      </c>
      <c r="G223" s="0" t="n">
        <v>19606</v>
      </c>
      <c r="H223" s="0" t="s">
        <v>697</v>
      </c>
      <c r="I223" s="0" t="n">
        <v>300</v>
      </c>
      <c r="J223" s="0" t="s">
        <v>688</v>
      </c>
      <c r="K223" s="0" t="s">
        <v>487</v>
      </c>
    </row>
    <row r="224" customFormat="false" ht="14.25" hidden="false" customHeight="false" outlineLevel="0" collapsed="false">
      <c r="A224" s="1" t="n">
        <v>41205</v>
      </c>
      <c r="B224" s="0" t="s">
        <v>698</v>
      </c>
      <c r="C224" s="0" t="s">
        <v>699</v>
      </c>
      <c r="D224" s="0" t="s">
        <v>700</v>
      </c>
      <c r="E224" s="0" t="s">
        <v>701</v>
      </c>
      <c r="F224" s="0" t="s">
        <v>97</v>
      </c>
      <c r="H224" s="0" t="s">
        <v>702</v>
      </c>
      <c r="I224" s="0" t="n">
        <v>300</v>
      </c>
    </row>
    <row r="225" customFormat="false" ht="14.25" hidden="false" customHeight="false" outlineLevel="0" collapsed="false">
      <c r="A225" s="1" t="n">
        <v>41206</v>
      </c>
      <c r="B225" s="0" t="s">
        <v>703</v>
      </c>
      <c r="C225" s="0" t="s">
        <v>704</v>
      </c>
      <c r="D225" s="0" t="s">
        <v>705</v>
      </c>
      <c r="E225" s="0" t="s">
        <v>706</v>
      </c>
      <c r="F225" s="0" t="s">
        <v>26</v>
      </c>
      <c r="G225" s="0" t="n">
        <v>19115</v>
      </c>
      <c r="H225" s="0" t="s">
        <v>707</v>
      </c>
      <c r="I225" s="0" t="n">
        <v>350</v>
      </c>
    </row>
    <row r="226" customFormat="false" ht="14.25" hidden="false" customHeight="false" outlineLevel="0" collapsed="false">
      <c r="A226" s="1" t="n">
        <v>41206</v>
      </c>
      <c r="B226" s="0" t="s">
        <v>708</v>
      </c>
      <c r="C226" s="0" t="s">
        <v>709</v>
      </c>
      <c r="D226" s="0" t="s">
        <v>710</v>
      </c>
      <c r="E226" s="0" t="s">
        <v>711</v>
      </c>
      <c r="F226" s="0" t="s">
        <v>51</v>
      </c>
      <c r="G226" s="0" t="n">
        <v>7921</v>
      </c>
      <c r="H226" s="0" t="s">
        <v>712</v>
      </c>
      <c r="I226" s="0" t="n">
        <v>350</v>
      </c>
    </row>
    <row r="227" customFormat="false" ht="14.25" hidden="false" customHeight="false" outlineLevel="0" collapsed="false">
      <c r="A227" s="1" t="n">
        <v>41209</v>
      </c>
      <c r="B227" s="0" t="s">
        <v>455</v>
      </c>
      <c r="C227" s="0" t="s">
        <v>713</v>
      </c>
      <c r="D227" s="0" t="s">
        <v>714</v>
      </c>
      <c r="E227" s="0" t="s">
        <v>715</v>
      </c>
      <c r="F227" s="0" t="s">
        <v>71</v>
      </c>
      <c r="G227" s="0" t="n">
        <v>21651</v>
      </c>
      <c r="H227" s="0" t="s">
        <v>716</v>
      </c>
      <c r="I227" s="0" t="n">
        <v>300</v>
      </c>
    </row>
    <row r="228" customFormat="false" ht="14.25" hidden="false" customHeight="false" outlineLevel="0" collapsed="false">
      <c r="A228" s="1" t="n">
        <v>41209</v>
      </c>
      <c r="B228" s="0" t="s">
        <v>455</v>
      </c>
      <c r="C228" s="0" t="s">
        <v>713</v>
      </c>
      <c r="D228" s="0" t="s">
        <v>714</v>
      </c>
      <c r="E228" s="0" t="s">
        <v>715</v>
      </c>
      <c r="F228" s="0" t="s">
        <v>71</v>
      </c>
      <c r="G228" s="0" t="n">
        <v>21651</v>
      </c>
      <c r="H228" s="0" t="s">
        <v>717</v>
      </c>
      <c r="I228" s="0" t="n">
        <v>300</v>
      </c>
    </row>
    <row r="229" customFormat="false" ht="14.25" hidden="false" customHeight="false" outlineLevel="0" collapsed="false">
      <c r="A229" s="1" t="n">
        <v>41209</v>
      </c>
      <c r="B229" s="0" t="s">
        <v>455</v>
      </c>
      <c r="C229" s="0" t="s">
        <v>713</v>
      </c>
      <c r="D229" s="0" t="s">
        <v>714</v>
      </c>
      <c r="E229" s="0" t="s">
        <v>715</v>
      </c>
      <c r="F229" s="0" t="s">
        <v>71</v>
      </c>
      <c r="G229" s="0" t="n">
        <v>21651</v>
      </c>
      <c r="H229" s="0" t="s">
        <v>718</v>
      </c>
      <c r="I229" s="0" t="n">
        <v>300</v>
      </c>
    </row>
    <row r="230" customFormat="false" ht="14.25" hidden="false" customHeight="false" outlineLevel="0" collapsed="false">
      <c r="A230" s="1" t="n">
        <v>41210</v>
      </c>
      <c r="B230" s="0" t="s">
        <v>719</v>
      </c>
      <c r="C230" s="0" t="s">
        <v>720</v>
      </c>
      <c r="D230" s="0" t="s">
        <v>721</v>
      </c>
      <c r="E230" s="0" t="s">
        <v>722</v>
      </c>
      <c r="F230" s="0" t="s">
        <v>114</v>
      </c>
      <c r="G230" s="0" t="n">
        <v>24101</v>
      </c>
      <c r="H230" s="0" t="s">
        <v>723</v>
      </c>
      <c r="I230" s="0" t="n">
        <v>300</v>
      </c>
    </row>
    <row r="231" customFormat="false" ht="14.25" hidden="false" customHeight="false" outlineLevel="0" collapsed="false">
      <c r="A231" s="1" t="s">
        <v>273</v>
      </c>
      <c r="I231" s="0" t="n">
        <v>2850</v>
      </c>
    </row>
    <row r="233" customFormat="false" ht="15" hidden="false" customHeight="false" outlineLevel="0" collapsed="false">
      <c r="A233" s="39" t="s">
        <v>724</v>
      </c>
      <c r="B233" s="11"/>
      <c r="C233" s="11"/>
      <c r="D233" s="11"/>
      <c r="E233" s="11"/>
      <c r="F233" s="11"/>
      <c r="G233" s="11"/>
      <c r="H233" s="11"/>
      <c r="I233" s="11"/>
      <c r="J233" s="11"/>
      <c r="K233" s="11"/>
      <c r="L233" s="11"/>
    </row>
    <row r="234" customFormat="false" ht="14.25" hidden="false" customHeight="false" outlineLevel="0" collapsed="false">
      <c r="A234" s="1" t="n">
        <v>41214</v>
      </c>
      <c r="B234" s="0" t="s">
        <v>725</v>
      </c>
      <c r="C234" s="0" t="s">
        <v>726</v>
      </c>
      <c r="D234" s="0" t="s">
        <v>727</v>
      </c>
      <c r="E234" s="0" t="s">
        <v>728</v>
      </c>
      <c r="F234" s="0" t="s">
        <v>729</v>
      </c>
      <c r="H234" s="0" t="s">
        <v>730</v>
      </c>
      <c r="I234" s="0" t="n">
        <v>160</v>
      </c>
    </row>
    <row r="235" customFormat="false" ht="14.25" hidden="false" customHeight="false" outlineLevel="0" collapsed="false">
      <c r="A235" s="1" t="n">
        <v>41216</v>
      </c>
      <c r="B235" s="0" t="s">
        <v>731</v>
      </c>
      <c r="C235" s="0" t="s">
        <v>732</v>
      </c>
      <c r="D235" s="0" t="s">
        <v>733</v>
      </c>
      <c r="E235" s="0" t="s">
        <v>734</v>
      </c>
      <c r="F235" s="0" t="s">
        <v>45</v>
      </c>
      <c r="G235" s="0" t="n">
        <v>4005</v>
      </c>
      <c r="H235" s="0" t="s">
        <v>735</v>
      </c>
      <c r="I235" s="0" t="n">
        <v>350</v>
      </c>
    </row>
    <row r="236" customFormat="false" ht="14.25" hidden="false" customHeight="false" outlineLevel="0" collapsed="false">
      <c r="A236" s="1" t="n">
        <v>41216</v>
      </c>
      <c r="B236" s="0" t="s">
        <v>736</v>
      </c>
      <c r="C236" s="0" t="s">
        <v>737</v>
      </c>
      <c r="D236" s="0" t="s">
        <v>738</v>
      </c>
      <c r="E236" s="0" t="s">
        <v>739</v>
      </c>
      <c r="F236" s="0" t="s">
        <v>146</v>
      </c>
      <c r="G236" s="0" t="n">
        <v>28679</v>
      </c>
      <c r="H236" s="0" t="s">
        <v>740</v>
      </c>
      <c r="I236" s="0" t="n">
        <v>300</v>
      </c>
    </row>
    <row r="237" customFormat="false" ht="14.25" hidden="false" customHeight="false" outlineLevel="0" collapsed="false">
      <c r="A237" s="1" t="n">
        <v>41217</v>
      </c>
      <c r="B237" s="0" t="s">
        <v>741</v>
      </c>
      <c r="C237" s="0" t="s">
        <v>742</v>
      </c>
      <c r="D237" s="0" t="s">
        <v>743</v>
      </c>
      <c r="E237" s="0" t="s">
        <v>744</v>
      </c>
      <c r="F237" s="0" t="s">
        <v>17</v>
      </c>
      <c r="G237" s="0" t="n">
        <v>29365</v>
      </c>
      <c r="H237" s="0" t="s">
        <v>745</v>
      </c>
      <c r="I237" s="0" t="n">
        <v>300</v>
      </c>
    </row>
    <row r="238" customFormat="false" ht="14.25" hidden="false" customHeight="false" outlineLevel="0" collapsed="false">
      <c r="A238" s="1" t="n">
        <v>41223</v>
      </c>
      <c r="B238" s="0" t="s">
        <v>746</v>
      </c>
      <c r="C238" s="0" t="s">
        <v>747</v>
      </c>
      <c r="D238" s="0" t="s">
        <v>748</v>
      </c>
      <c r="E238" s="0" t="s">
        <v>749</v>
      </c>
      <c r="F238" s="0" t="s">
        <v>26</v>
      </c>
      <c r="G238" s="0" t="n">
        <v>19320</v>
      </c>
      <c r="H238" s="0" t="s">
        <v>750</v>
      </c>
      <c r="I238" s="0" t="n">
        <v>300</v>
      </c>
    </row>
    <row r="239" customFormat="false" ht="14.25" hidden="false" customHeight="false" outlineLevel="0" collapsed="false">
      <c r="A239" s="1" t="n">
        <v>41224</v>
      </c>
      <c r="B239" s="0" t="s">
        <v>751</v>
      </c>
      <c r="C239" s="0" t="s">
        <v>752</v>
      </c>
      <c r="D239" s="0" t="s">
        <v>753</v>
      </c>
      <c r="E239" s="0" t="s">
        <v>754</v>
      </c>
      <c r="F239" s="0" t="s">
        <v>146</v>
      </c>
      <c r="G239" s="0" t="n">
        <v>27612</v>
      </c>
      <c r="H239" s="0" t="s">
        <v>755</v>
      </c>
      <c r="I239" s="0" t="n">
        <v>300</v>
      </c>
    </row>
    <row r="240" customFormat="false" ht="14.25" hidden="false" customHeight="false" outlineLevel="0" collapsed="false">
      <c r="A240" s="1" t="n">
        <v>41225</v>
      </c>
      <c r="B240" s="0" t="s">
        <v>756</v>
      </c>
      <c r="C240" s="0" t="s">
        <v>87</v>
      </c>
      <c r="D240" s="0" t="s">
        <v>757</v>
      </c>
      <c r="E240" s="0" t="s">
        <v>108</v>
      </c>
      <c r="F240" s="0" t="s">
        <v>90</v>
      </c>
      <c r="G240" s="0" t="n">
        <v>30605</v>
      </c>
      <c r="H240" s="0" t="s">
        <v>758</v>
      </c>
      <c r="I240" s="0" t="n">
        <v>300</v>
      </c>
    </row>
    <row r="241" customFormat="false" ht="14.25" hidden="false" customHeight="false" outlineLevel="0" collapsed="false">
      <c r="A241" s="1" t="n">
        <v>41225</v>
      </c>
      <c r="B241" s="0" t="s">
        <v>320</v>
      </c>
      <c r="C241" s="0" t="s">
        <v>759</v>
      </c>
      <c r="D241" s="0" t="s">
        <v>760</v>
      </c>
      <c r="E241" s="0" t="s">
        <v>761</v>
      </c>
      <c r="F241" s="0" t="s">
        <v>146</v>
      </c>
      <c r="G241" s="0" t="n">
        <v>28610</v>
      </c>
      <c r="H241" s="0" t="s">
        <v>762</v>
      </c>
      <c r="I241" s="0" t="n">
        <v>240</v>
      </c>
    </row>
    <row r="242" customFormat="false" ht="14.25" hidden="false" customHeight="false" outlineLevel="0" collapsed="false">
      <c r="A242" s="1" t="n">
        <v>41230</v>
      </c>
      <c r="B242" s="0" t="s">
        <v>210</v>
      </c>
      <c r="C242" s="0" t="s">
        <v>763</v>
      </c>
      <c r="D242" s="0" t="s">
        <v>764</v>
      </c>
      <c r="E242" s="0" t="s">
        <v>765</v>
      </c>
      <c r="F242" s="0" t="s">
        <v>459</v>
      </c>
      <c r="G242" s="0" t="n">
        <v>49903</v>
      </c>
      <c r="H242" s="0" t="s">
        <v>766</v>
      </c>
      <c r="I242" s="0" t="n">
        <v>300</v>
      </c>
    </row>
    <row r="243" customFormat="false" ht="14.25" hidden="false" customHeight="false" outlineLevel="0" collapsed="false">
      <c r="A243" s="1" t="n">
        <v>41232</v>
      </c>
      <c r="B243" s="0" t="s">
        <v>385</v>
      </c>
      <c r="C243" s="0" t="s">
        <v>386</v>
      </c>
      <c r="D243" s="0" t="s">
        <v>387</v>
      </c>
      <c r="E243" s="0" t="s">
        <v>388</v>
      </c>
      <c r="F243" s="0" t="s">
        <v>51</v>
      </c>
      <c r="G243" s="0" t="n">
        <v>8030</v>
      </c>
      <c r="H243" s="0" t="s">
        <v>767</v>
      </c>
      <c r="I243" s="0" t="n">
        <v>150</v>
      </c>
    </row>
    <row r="244" customFormat="false" ht="14.25" hidden="false" customHeight="false" outlineLevel="0" collapsed="false">
      <c r="A244" s="1" t="n">
        <v>41233</v>
      </c>
      <c r="B244" s="0" t="s">
        <v>717</v>
      </c>
      <c r="C244" s="0" t="s">
        <v>768</v>
      </c>
      <c r="D244" s="0" t="s">
        <v>769</v>
      </c>
      <c r="E244" s="0" t="s">
        <v>770</v>
      </c>
      <c r="F244" s="0" t="s">
        <v>114</v>
      </c>
      <c r="G244" s="0" t="n">
        <v>23440</v>
      </c>
      <c r="H244" s="0" t="s">
        <v>771</v>
      </c>
      <c r="I244" s="0" t="n">
        <v>250</v>
      </c>
    </row>
    <row r="245" customFormat="false" ht="14.25" hidden="false" customHeight="false" outlineLevel="0" collapsed="false">
      <c r="A245" s="1" t="n">
        <v>41234</v>
      </c>
      <c r="B245" s="0" t="s">
        <v>772</v>
      </c>
      <c r="C245" s="0" t="s">
        <v>180</v>
      </c>
      <c r="D245" s="0" t="s">
        <v>773</v>
      </c>
      <c r="E245" s="0" t="s">
        <v>774</v>
      </c>
      <c r="F245" s="0" t="s">
        <v>34</v>
      </c>
      <c r="G245" s="0" t="n">
        <v>37659</v>
      </c>
      <c r="H245" s="0" t="s">
        <v>775</v>
      </c>
      <c r="I245" s="0" t="n">
        <v>300</v>
      </c>
    </row>
    <row r="246" customFormat="false" ht="14.25" hidden="false" customHeight="false" outlineLevel="0" collapsed="false">
      <c r="A246" s="1" t="n">
        <v>41240</v>
      </c>
      <c r="B246" s="0" t="s">
        <v>643</v>
      </c>
      <c r="C246" s="0" t="s">
        <v>776</v>
      </c>
      <c r="D246" s="0" t="s">
        <v>777</v>
      </c>
      <c r="E246" s="0" t="s">
        <v>778</v>
      </c>
      <c r="F246" s="0" t="s">
        <v>114</v>
      </c>
      <c r="G246" s="0" t="n">
        <v>23220</v>
      </c>
      <c r="H246" s="0" t="s">
        <v>779</v>
      </c>
      <c r="I246" s="0" t="n">
        <v>300</v>
      </c>
    </row>
    <row r="247" customFormat="false" ht="14.25" hidden="false" customHeight="false" outlineLevel="0" collapsed="false">
      <c r="A247" s="1" t="s">
        <v>139</v>
      </c>
      <c r="I247" s="0" t="n">
        <v>3550</v>
      </c>
    </row>
    <row r="249" customFormat="false" ht="15" hidden="false" customHeight="false" outlineLevel="0" collapsed="false">
      <c r="A249" s="39" t="s">
        <v>780</v>
      </c>
      <c r="B249" s="11"/>
      <c r="C249" s="11"/>
      <c r="D249" s="11"/>
      <c r="E249" s="11"/>
      <c r="F249" s="11"/>
      <c r="G249" s="11"/>
      <c r="H249" s="11"/>
      <c r="I249" s="11"/>
      <c r="J249" s="11"/>
      <c r="K249" s="11"/>
      <c r="L249" s="11"/>
    </row>
    <row r="250" customFormat="false" ht="15" hidden="false" customHeight="false" outlineLevel="0" collapsed="false">
      <c r="A250" s="1" t="n">
        <v>41244</v>
      </c>
      <c r="B250" s="0" t="s">
        <v>557</v>
      </c>
      <c r="C250" s="0" t="s">
        <v>781</v>
      </c>
      <c r="D250" s="37" t="s">
        <v>782</v>
      </c>
      <c r="E250" s="0" t="s">
        <v>783</v>
      </c>
      <c r="F250" s="0" t="s">
        <v>784</v>
      </c>
      <c r="G250" s="37" t="n">
        <v>25414</v>
      </c>
      <c r="H250" s="0" t="s">
        <v>785</v>
      </c>
      <c r="I250" s="0" t="n">
        <v>300</v>
      </c>
      <c r="J250" s="0" t="s">
        <v>510</v>
      </c>
    </row>
    <row r="251" customFormat="false" ht="14.25" hidden="false" customHeight="false" outlineLevel="0" collapsed="false">
      <c r="A251" s="1" t="n">
        <v>41258</v>
      </c>
      <c r="B251" s="0" t="s">
        <v>786</v>
      </c>
      <c r="C251" s="0" t="s">
        <v>787</v>
      </c>
      <c r="D251" s="0" t="s">
        <v>788</v>
      </c>
      <c r="E251" s="0" t="s">
        <v>464</v>
      </c>
      <c r="F251" s="0" t="s">
        <v>146</v>
      </c>
      <c r="G251" s="0" t="n">
        <v>28545</v>
      </c>
      <c r="H251" s="0" t="s">
        <v>441</v>
      </c>
      <c r="I251" s="0" t="n">
        <v>300</v>
      </c>
    </row>
    <row r="252" customFormat="false" ht="14.25" hidden="false" customHeight="false" outlineLevel="0" collapsed="false">
      <c r="A252" s="1" t="n">
        <v>41258</v>
      </c>
      <c r="B252" s="0" t="s">
        <v>789</v>
      </c>
      <c r="C252" s="0" t="s">
        <v>790</v>
      </c>
      <c r="D252" s="0" t="s">
        <v>791</v>
      </c>
      <c r="E252" s="0" t="s">
        <v>792</v>
      </c>
      <c r="F252" s="0" t="s">
        <v>114</v>
      </c>
      <c r="G252" s="0" t="n">
        <v>23703</v>
      </c>
      <c r="H252" s="0" t="s">
        <v>793</v>
      </c>
      <c r="I252" s="0" t="n">
        <v>300</v>
      </c>
    </row>
    <row r="253" customFormat="false" ht="14.25" hidden="false" customHeight="false" outlineLevel="0" collapsed="false">
      <c r="A253" s="1" t="n">
        <v>41258</v>
      </c>
      <c r="B253" s="0" t="s">
        <v>316</v>
      </c>
      <c r="C253" s="0" t="s">
        <v>317</v>
      </c>
      <c r="D253" s="0" t="s">
        <v>794</v>
      </c>
      <c r="E253" s="0" t="s">
        <v>104</v>
      </c>
      <c r="F253" s="0" t="s">
        <v>146</v>
      </c>
      <c r="G253" s="0" t="n">
        <v>28202</v>
      </c>
      <c r="H253" s="0" t="s">
        <v>795</v>
      </c>
      <c r="I253" s="0" t="n">
        <v>300</v>
      </c>
      <c r="J253" s="0" t="n">
        <v>200</v>
      </c>
    </row>
    <row r="254" customFormat="false" ht="14.25" hidden="false" customHeight="false" outlineLevel="0" collapsed="false">
      <c r="A254" s="1" t="n">
        <v>41262</v>
      </c>
      <c r="B254" s="0" t="s">
        <v>204</v>
      </c>
      <c r="C254" s="0" t="s">
        <v>796</v>
      </c>
      <c r="D254" s="0" t="s">
        <v>797</v>
      </c>
      <c r="E254" s="0" t="s">
        <v>612</v>
      </c>
      <c r="F254" s="0" t="s">
        <v>114</v>
      </c>
      <c r="G254" s="0" t="n">
        <v>24060</v>
      </c>
      <c r="H254" s="0" t="s">
        <v>798</v>
      </c>
      <c r="I254" s="0" t="n">
        <v>280</v>
      </c>
    </row>
    <row r="255" customFormat="false" ht="14.25" hidden="false" customHeight="false" outlineLevel="0" collapsed="false">
      <c r="A255" s="1" t="n">
        <v>41264</v>
      </c>
      <c r="B255" s="0" t="s">
        <v>799</v>
      </c>
      <c r="C255" s="0" t="s">
        <v>800</v>
      </c>
      <c r="D255" s="0" t="s">
        <v>801</v>
      </c>
      <c r="E255" s="0" t="s">
        <v>802</v>
      </c>
      <c r="F255" s="0" t="s">
        <v>97</v>
      </c>
      <c r="G255" s="0" t="n">
        <v>13090</v>
      </c>
      <c r="H255" s="0" t="s">
        <v>803</v>
      </c>
      <c r="I255" s="0" t="n">
        <v>300</v>
      </c>
    </row>
    <row r="256" customFormat="false" ht="14.25" hidden="false" customHeight="false" outlineLevel="0" collapsed="false">
      <c r="A256" s="1" t="n">
        <v>41269</v>
      </c>
      <c r="B256" s="0" t="s">
        <v>204</v>
      </c>
      <c r="C256" s="0" t="s">
        <v>205</v>
      </c>
      <c r="D256" s="0" t="s">
        <v>206</v>
      </c>
      <c r="E256" s="0" t="s">
        <v>207</v>
      </c>
      <c r="F256" s="0" t="s">
        <v>51</v>
      </c>
      <c r="G256" s="0" t="n">
        <v>8361</v>
      </c>
      <c r="H256" s="0" t="s">
        <v>804</v>
      </c>
      <c r="I256" s="0" t="n">
        <v>200</v>
      </c>
    </row>
    <row r="257" customFormat="false" ht="14.25" hidden="false" customHeight="false" outlineLevel="0" collapsed="false">
      <c r="A257" s="1" t="n">
        <v>41273</v>
      </c>
      <c r="B257" s="0" t="s">
        <v>13</v>
      </c>
      <c r="C257" s="0" t="s">
        <v>14</v>
      </c>
      <c r="D257" s="0" t="s">
        <v>15</v>
      </c>
      <c r="E257" s="0" t="s">
        <v>16</v>
      </c>
      <c r="F257" s="0" t="s">
        <v>17</v>
      </c>
      <c r="G257" s="0" t="n">
        <v>29127</v>
      </c>
      <c r="H257" s="0" t="s">
        <v>805</v>
      </c>
      <c r="I257" s="0" t="n">
        <v>300</v>
      </c>
    </row>
    <row r="258" customFormat="false" ht="14.25" hidden="false" customHeight="false" outlineLevel="0" collapsed="false">
      <c r="A258" s="1" t="n">
        <v>41274</v>
      </c>
      <c r="B258" s="0" t="s">
        <v>806</v>
      </c>
      <c r="C258" s="0" t="s">
        <v>413</v>
      </c>
      <c r="D258" s="0" t="s">
        <v>414</v>
      </c>
      <c r="E258" s="0" t="s">
        <v>415</v>
      </c>
      <c r="F258" s="0" t="s">
        <v>114</v>
      </c>
      <c r="G258" s="0" t="n">
        <v>23696</v>
      </c>
      <c r="H258" s="0" t="s">
        <v>807</v>
      </c>
      <c r="I258" s="0" t="n">
        <v>0</v>
      </c>
    </row>
    <row r="259" customFormat="false" ht="14.25" hidden="false" customHeight="false" outlineLevel="0" collapsed="false">
      <c r="A259" s="1" t="s">
        <v>273</v>
      </c>
      <c r="I259" s="0" t="n">
        <v>2280</v>
      </c>
    </row>
    <row r="260" customFormat="false" ht="15.75" hidden="false" customHeight="false" outlineLevel="0" collapsed="false">
      <c r="A260" s="18" t="s">
        <v>808</v>
      </c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</row>
    <row r="261" customFormat="false" ht="15.75" hidden="false" customHeight="false" outlineLevel="0" collapsed="false">
      <c r="A261" s="18" t="s">
        <v>809</v>
      </c>
      <c r="B261" s="19"/>
      <c r="C261" s="26"/>
      <c r="D261" s="19"/>
      <c r="E261" s="19"/>
      <c r="F261" s="19"/>
      <c r="G261" s="19"/>
      <c r="H261" s="19"/>
      <c r="I261" s="19"/>
      <c r="J261" s="19"/>
      <c r="K261" s="19"/>
      <c r="L261" s="19"/>
    </row>
    <row r="262" customFormat="false" ht="15.75" hidden="false" customHeight="false" outlineLevel="0" collapsed="false">
      <c r="A262" s="18" t="s">
        <v>810</v>
      </c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</row>
    <row r="264" customFormat="false" ht="15" hidden="false" customHeight="false" outlineLevel="0" collapsed="false">
      <c r="A264" s="39" t="s">
        <v>811</v>
      </c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</row>
    <row r="265" customFormat="false" ht="14.25" hidden="false" customHeight="false" outlineLevel="0" collapsed="false">
      <c r="A265" s="1" t="n">
        <v>41286</v>
      </c>
      <c r="B265" s="0" t="s">
        <v>799</v>
      </c>
      <c r="C265" s="0" t="s">
        <v>812</v>
      </c>
      <c r="D265" s="0" t="s">
        <v>813</v>
      </c>
      <c r="E265" s="0" t="s">
        <v>814</v>
      </c>
      <c r="F265" s="0" t="s">
        <v>71</v>
      </c>
      <c r="G265" s="0" t="n">
        <v>21155</v>
      </c>
      <c r="H265" s="0" t="s">
        <v>815</v>
      </c>
      <c r="I265" s="0" t="n">
        <v>300</v>
      </c>
    </row>
    <row r="266" customFormat="false" ht="14.25" hidden="false" customHeight="false" outlineLevel="0" collapsed="false">
      <c r="A266" s="1" t="n">
        <v>41287</v>
      </c>
      <c r="B266" s="0" t="s">
        <v>653</v>
      </c>
      <c r="C266" s="0" t="s">
        <v>816</v>
      </c>
      <c r="D266" s="0" t="s">
        <v>817</v>
      </c>
      <c r="E266" s="0" t="s">
        <v>722</v>
      </c>
      <c r="F266" s="0" t="s">
        <v>114</v>
      </c>
      <c r="G266" s="0" t="n">
        <v>24101</v>
      </c>
      <c r="H266" s="0" t="s">
        <v>818</v>
      </c>
      <c r="I266" s="0" t="n">
        <v>150</v>
      </c>
    </row>
    <row r="267" customFormat="false" ht="14.25" hidden="false" customHeight="false" outlineLevel="0" collapsed="false">
      <c r="A267" s="1" t="n">
        <v>41298</v>
      </c>
      <c r="B267" s="0" t="s">
        <v>93</v>
      </c>
      <c r="C267" s="0" t="s">
        <v>819</v>
      </c>
      <c r="D267" s="0" t="s">
        <v>820</v>
      </c>
      <c r="E267" s="0" t="s">
        <v>207</v>
      </c>
      <c r="F267" s="0" t="s">
        <v>51</v>
      </c>
      <c r="G267" s="0" t="n">
        <v>8361</v>
      </c>
      <c r="H267" s="0" t="s">
        <v>821</v>
      </c>
      <c r="I267" s="0" t="n">
        <v>300</v>
      </c>
    </row>
    <row r="268" customFormat="false" ht="15" hidden="false" customHeight="false" outlineLevel="0" collapsed="false">
      <c r="A268" s="43" t="s">
        <v>442</v>
      </c>
      <c r="B268" s="44"/>
      <c r="C268" s="44"/>
      <c r="D268" s="44"/>
      <c r="E268" s="44"/>
      <c r="F268" s="44"/>
      <c r="G268" s="44"/>
      <c r="H268" s="44"/>
      <c r="I268" s="44" t="n">
        <v>750</v>
      </c>
      <c r="J268" s="44"/>
      <c r="K268" s="44"/>
      <c r="L268" s="44"/>
      <c r="M268" s="44"/>
    </row>
    <row r="270" customFormat="false" ht="15" hidden="false" customHeight="false" outlineLevel="0" collapsed="false">
      <c r="A270" s="39" t="s">
        <v>822</v>
      </c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</row>
    <row r="271" customFormat="false" ht="14.25" hidden="false" customHeight="false" outlineLevel="0" collapsed="false">
      <c r="A271" s="1" t="n">
        <v>41311</v>
      </c>
      <c r="B271" s="0" t="s">
        <v>823</v>
      </c>
      <c r="C271" s="0" t="s">
        <v>824</v>
      </c>
      <c r="D271" s="0" t="s">
        <v>825</v>
      </c>
      <c r="E271" s="0" t="s">
        <v>826</v>
      </c>
      <c r="F271" s="0" t="s">
        <v>259</v>
      </c>
      <c r="G271" s="0" t="n">
        <v>6268</v>
      </c>
      <c r="H271" s="0" t="s">
        <v>827</v>
      </c>
      <c r="I271" s="0" t="n">
        <v>300</v>
      </c>
    </row>
    <row r="272" customFormat="false" ht="14.25" hidden="false" customHeight="false" outlineLevel="0" collapsed="false">
      <c r="A272" s="1" t="n">
        <v>41312</v>
      </c>
      <c r="B272" s="0" t="s">
        <v>828</v>
      </c>
      <c r="C272" s="0" t="s">
        <v>829</v>
      </c>
      <c r="D272" s="0" t="s">
        <v>830</v>
      </c>
      <c r="E272" s="0" t="s">
        <v>831</v>
      </c>
      <c r="F272" s="0" t="s">
        <v>17</v>
      </c>
      <c r="G272" s="0" t="n">
        <v>29073</v>
      </c>
      <c r="H272" s="0" t="s">
        <v>832</v>
      </c>
      <c r="I272" s="0" t="n">
        <v>300</v>
      </c>
    </row>
    <row r="273" customFormat="false" ht="14.25" hidden="false" customHeight="false" outlineLevel="0" collapsed="false">
      <c r="A273" s="1" t="n">
        <v>41314</v>
      </c>
      <c r="B273" s="0" t="s">
        <v>320</v>
      </c>
      <c r="C273" s="0" t="s">
        <v>833</v>
      </c>
      <c r="D273" s="0" t="s">
        <v>834</v>
      </c>
      <c r="E273" s="0" t="s">
        <v>835</v>
      </c>
      <c r="F273" s="0" t="s">
        <v>314</v>
      </c>
      <c r="G273" s="0" t="n">
        <v>77443</v>
      </c>
      <c r="H273" s="0" t="s">
        <v>836</v>
      </c>
      <c r="I273" s="0" t="n">
        <v>300</v>
      </c>
    </row>
    <row r="274" customFormat="false" ht="14.25" hidden="false" customHeight="false" outlineLevel="0" collapsed="false">
      <c r="A274" s="1" t="n">
        <v>41314</v>
      </c>
      <c r="B274" s="0" t="s">
        <v>799</v>
      </c>
      <c r="C274" s="0" t="s">
        <v>800</v>
      </c>
      <c r="D274" s="0" t="s">
        <v>801</v>
      </c>
      <c r="E274" s="0" t="s">
        <v>802</v>
      </c>
      <c r="F274" s="0" t="s">
        <v>97</v>
      </c>
      <c r="G274" s="0" t="n">
        <v>13090</v>
      </c>
      <c r="H274" s="0" t="s">
        <v>837</v>
      </c>
      <c r="I274" s="0" t="n">
        <v>300</v>
      </c>
    </row>
    <row r="275" customFormat="false" ht="14.25" hidden="false" customHeight="false" outlineLevel="0" collapsed="false">
      <c r="A275" s="1" t="n">
        <v>41319</v>
      </c>
      <c r="B275" s="0" t="s">
        <v>385</v>
      </c>
      <c r="C275" s="0" t="s">
        <v>838</v>
      </c>
      <c r="D275" s="0" t="s">
        <v>839</v>
      </c>
      <c r="E275" s="0" t="s">
        <v>840</v>
      </c>
      <c r="F275" s="0" t="s">
        <v>90</v>
      </c>
      <c r="G275" s="0" t="n">
        <v>30024</v>
      </c>
      <c r="H275" s="0" t="s">
        <v>841</v>
      </c>
      <c r="I275" s="0" t="n">
        <v>250</v>
      </c>
    </row>
    <row r="276" customFormat="false" ht="14.25" hidden="false" customHeight="false" outlineLevel="0" collapsed="false">
      <c r="A276" s="1" t="n">
        <v>41319</v>
      </c>
      <c r="B276" s="0" t="s">
        <v>385</v>
      </c>
      <c r="C276" s="0" t="s">
        <v>838</v>
      </c>
      <c r="D276" s="0" t="s">
        <v>839</v>
      </c>
      <c r="E276" s="0" t="s">
        <v>840</v>
      </c>
      <c r="F276" s="0" t="s">
        <v>90</v>
      </c>
      <c r="G276" s="0" t="n">
        <v>30024</v>
      </c>
      <c r="H276" s="0" t="s">
        <v>171</v>
      </c>
      <c r="I276" s="0" t="n">
        <v>250</v>
      </c>
    </row>
    <row r="277" customFormat="false" ht="14.25" hidden="false" customHeight="false" outlineLevel="0" collapsed="false">
      <c r="A277" s="1" t="n">
        <v>41320</v>
      </c>
      <c r="B277" s="0" t="s">
        <v>789</v>
      </c>
      <c r="C277" s="0" t="s">
        <v>842</v>
      </c>
      <c r="D277" s="0" t="s">
        <v>843</v>
      </c>
      <c r="E277" s="0" t="s">
        <v>844</v>
      </c>
      <c r="F277" s="0" t="s">
        <v>114</v>
      </c>
      <c r="G277" s="0" t="n">
        <v>23666</v>
      </c>
      <c r="H277" s="0" t="s">
        <v>845</v>
      </c>
      <c r="I277" s="0" t="n">
        <v>300</v>
      </c>
    </row>
    <row r="278" customFormat="false" ht="14.25" hidden="false" customHeight="false" outlineLevel="0" collapsed="false">
      <c r="A278" s="1" t="n">
        <v>41321</v>
      </c>
      <c r="B278" s="0" t="s">
        <v>306</v>
      </c>
      <c r="C278" s="0" t="s">
        <v>307</v>
      </c>
      <c r="D278" s="0" t="s">
        <v>308</v>
      </c>
      <c r="E278" s="0" t="s">
        <v>130</v>
      </c>
      <c r="F278" s="0" t="s">
        <v>146</v>
      </c>
      <c r="G278" s="0" t="n">
        <v>28409</v>
      </c>
      <c r="H278" s="0" t="s">
        <v>344</v>
      </c>
      <c r="I278" s="0" t="n">
        <v>300</v>
      </c>
    </row>
    <row r="279" customFormat="false" ht="14.25" hidden="false" customHeight="false" outlineLevel="0" collapsed="false">
      <c r="A279" s="1" t="n">
        <v>41321</v>
      </c>
      <c r="B279" s="0" t="s">
        <v>846</v>
      </c>
      <c r="C279" s="0" t="s">
        <v>847</v>
      </c>
      <c r="D279" s="0" t="s">
        <v>848</v>
      </c>
      <c r="E279" s="0" t="s">
        <v>849</v>
      </c>
      <c r="F279" s="0" t="s">
        <v>850</v>
      </c>
      <c r="G279" s="0" t="n">
        <v>80016</v>
      </c>
      <c r="H279" s="0" t="s">
        <v>851</v>
      </c>
      <c r="I279" s="0" t="n">
        <v>300</v>
      </c>
    </row>
    <row r="280" customFormat="false" ht="14.25" hidden="false" customHeight="false" outlineLevel="0" collapsed="false">
      <c r="A280" s="1" t="n">
        <v>41322</v>
      </c>
      <c r="B280" s="0" t="s">
        <v>852</v>
      </c>
      <c r="C280" s="0" t="s">
        <v>853</v>
      </c>
      <c r="D280" s="0" t="s">
        <v>854</v>
      </c>
      <c r="E280" s="0" t="s">
        <v>855</v>
      </c>
      <c r="F280" s="0" t="s">
        <v>125</v>
      </c>
      <c r="G280" s="0" t="n">
        <v>46077</v>
      </c>
      <c r="H280" s="0" t="s">
        <v>856</v>
      </c>
      <c r="I280" s="0" t="n">
        <v>300</v>
      </c>
    </row>
    <row r="281" customFormat="false" ht="14.25" hidden="false" customHeight="false" outlineLevel="0" collapsed="false">
      <c r="A281" s="1" t="n">
        <v>41325</v>
      </c>
      <c r="B281" s="0" t="s">
        <v>857</v>
      </c>
      <c r="C281" s="0" t="s">
        <v>858</v>
      </c>
      <c r="D281" s="0" t="s">
        <v>859</v>
      </c>
      <c r="E281" s="0" t="s">
        <v>860</v>
      </c>
      <c r="F281" s="0" t="s">
        <v>114</v>
      </c>
      <c r="G281" s="0" t="n">
        <v>23188</v>
      </c>
      <c r="H281" s="0" t="s">
        <v>861</v>
      </c>
      <c r="I281" s="0" t="n">
        <v>300</v>
      </c>
    </row>
    <row r="282" customFormat="false" ht="15" hidden="false" customHeight="false" outlineLevel="0" collapsed="false">
      <c r="A282" s="43" t="s">
        <v>330</v>
      </c>
      <c r="B282" s="44"/>
      <c r="C282" s="44"/>
      <c r="D282" s="44"/>
      <c r="E282" s="44"/>
      <c r="F282" s="44"/>
      <c r="G282" s="44"/>
      <c r="H282" s="44"/>
      <c r="I282" s="44" t="n">
        <f aca="false">SUM(I271:I281)</f>
        <v>3200</v>
      </c>
      <c r="J282" s="44"/>
      <c r="K282" s="44"/>
      <c r="L282" s="44"/>
      <c r="M282" s="44"/>
    </row>
    <row r="283" customFormat="false" ht="14.25" hidden="false" customHeight="false" outlineLevel="0" collapsed="false">
      <c r="A283" s="12"/>
      <c r="B283" s="45"/>
      <c r="C283" s="45"/>
      <c r="D283" s="45"/>
      <c r="E283" s="45"/>
      <c r="F283" s="45"/>
      <c r="G283" s="45"/>
      <c r="H283" s="45"/>
      <c r="I283" s="45"/>
      <c r="J283" s="45"/>
      <c r="K283" s="45"/>
      <c r="L283" s="45"/>
      <c r="M283" s="45"/>
    </row>
    <row r="284" customFormat="false" ht="15" hidden="false" customHeight="false" outlineLevel="0" collapsed="false">
      <c r="A284" s="39" t="s">
        <v>862</v>
      </c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</row>
    <row r="285" customFormat="false" ht="16.5" hidden="false" customHeight="false" outlineLevel="0" collapsed="false">
      <c r="A285" s="1" t="n">
        <v>41337</v>
      </c>
      <c r="B285" s="0" t="s">
        <v>648</v>
      </c>
      <c r="C285" s="0" t="s">
        <v>863</v>
      </c>
      <c r="D285" s="0" t="s">
        <v>864</v>
      </c>
      <c r="E285" s="0" t="s">
        <v>865</v>
      </c>
      <c r="F285" s="0" t="s">
        <v>515</v>
      </c>
      <c r="G285" s="0" t="n">
        <v>33315</v>
      </c>
      <c r="H285" s="0" t="s">
        <v>866</v>
      </c>
      <c r="I285" s="0" t="n">
        <v>240</v>
      </c>
    </row>
    <row r="286" customFormat="false" ht="14.25" hidden="false" customHeight="false" outlineLevel="0" collapsed="false">
      <c r="A286" s="1" t="n">
        <v>41355</v>
      </c>
      <c r="B286" s="0" t="s">
        <v>204</v>
      </c>
      <c r="C286" s="0" t="s">
        <v>796</v>
      </c>
      <c r="D286" s="0" t="s">
        <v>797</v>
      </c>
      <c r="E286" s="0" t="s">
        <v>612</v>
      </c>
      <c r="F286" s="0" t="s">
        <v>114</v>
      </c>
      <c r="G286" s="0" t="n">
        <v>24060</v>
      </c>
      <c r="H286" s="0" t="s">
        <v>867</v>
      </c>
      <c r="I286" s="0" t="n">
        <v>240</v>
      </c>
    </row>
    <row r="287" customFormat="false" ht="14.25" hidden="false" customHeight="false" outlineLevel="0" collapsed="false">
      <c r="A287" s="1" t="n">
        <v>41351</v>
      </c>
      <c r="B287" s="0" t="s">
        <v>868</v>
      </c>
      <c r="C287" s="0" t="s">
        <v>869</v>
      </c>
      <c r="D287" s="0" t="s">
        <v>870</v>
      </c>
      <c r="E287" s="0" t="s">
        <v>871</v>
      </c>
      <c r="F287" s="0" t="s">
        <v>114</v>
      </c>
      <c r="G287" s="0" t="n">
        <v>24179</v>
      </c>
      <c r="H287" s="0" t="s">
        <v>872</v>
      </c>
      <c r="I287" s="0" t="n">
        <v>240</v>
      </c>
    </row>
    <row r="288" customFormat="false" ht="14.25" hidden="false" customHeight="false" outlineLevel="0" collapsed="false">
      <c r="A288" s="1" t="n">
        <v>41360</v>
      </c>
      <c r="B288" s="0" t="s">
        <v>110</v>
      </c>
      <c r="C288" s="0" t="s">
        <v>664</v>
      </c>
      <c r="D288" s="0" t="s">
        <v>873</v>
      </c>
      <c r="E288" s="0" t="s">
        <v>874</v>
      </c>
      <c r="F288" s="0" t="s">
        <v>114</v>
      </c>
      <c r="G288" s="0" t="n">
        <v>23120</v>
      </c>
      <c r="H288" s="0" t="s">
        <v>875</v>
      </c>
      <c r="I288" s="0" t="n">
        <v>250</v>
      </c>
    </row>
    <row r="289" customFormat="false" ht="14.25" hidden="false" customHeight="false" outlineLevel="0" collapsed="false">
      <c r="A289" s="1" t="n">
        <v>41361</v>
      </c>
      <c r="B289" s="0" t="s">
        <v>876</v>
      </c>
      <c r="C289" s="0" t="s">
        <v>628</v>
      </c>
      <c r="D289" s="0" t="s">
        <v>629</v>
      </c>
      <c r="E289" s="0" t="s">
        <v>630</v>
      </c>
      <c r="F289" s="0" t="s">
        <v>51</v>
      </c>
      <c r="G289" s="41" t="s">
        <v>631</v>
      </c>
      <c r="H289" s="0" t="s">
        <v>877</v>
      </c>
      <c r="I289" s="0" t="n">
        <v>300</v>
      </c>
    </row>
    <row r="290" customFormat="false" ht="15" hidden="false" customHeight="false" outlineLevel="0" collapsed="false">
      <c r="A290" s="38" t="s">
        <v>59</v>
      </c>
      <c r="B290" s="26"/>
      <c r="C290" s="26"/>
      <c r="D290" s="26"/>
      <c r="E290" s="26"/>
      <c r="F290" s="26"/>
      <c r="G290" s="26"/>
      <c r="H290" s="26"/>
      <c r="I290" s="26" t="n">
        <f aca="false">SUM(I285:I289)</f>
        <v>1270</v>
      </c>
      <c r="J290" s="26"/>
      <c r="K290" s="26"/>
      <c r="L290" s="26"/>
      <c r="M290" s="26"/>
    </row>
    <row r="291" customFormat="false" ht="15" hidden="false" customHeight="false" outlineLevel="0" collapsed="false">
      <c r="A291" s="38" t="s">
        <v>878</v>
      </c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</row>
    <row r="292" customFormat="false" ht="15" hidden="false" customHeight="false" outlineLevel="0" collapsed="false">
      <c r="A292" s="38" t="s">
        <v>879</v>
      </c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 t="n">
        <f aca="false">19+163</f>
        <v>182</v>
      </c>
    </row>
    <row r="294" customFormat="false" ht="15" hidden="false" customHeight="false" outlineLevel="0" collapsed="false">
      <c r="A294" s="39" t="s">
        <v>880</v>
      </c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</row>
    <row r="295" customFormat="false" ht="14.25" hidden="false" customHeight="false" outlineLevel="0" collapsed="false">
      <c r="A295" s="1" t="n">
        <v>41365</v>
      </c>
      <c r="B295" s="0" t="s">
        <v>881</v>
      </c>
      <c r="C295" s="0" t="s">
        <v>882</v>
      </c>
      <c r="D295" s="0" t="s">
        <v>883</v>
      </c>
      <c r="E295" s="0" t="s">
        <v>579</v>
      </c>
      <c r="F295" s="0" t="s">
        <v>146</v>
      </c>
      <c r="H295" s="0" t="s">
        <v>884</v>
      </c>
      <c r="I295" s="0" t="n">
        <v>300</v>
      </c>
      <c r="L295" s="0" t="s">
        <v>885</v>
      </c>
    </row>
    <row r="296" customFormat="false" ht="14.25" hidden="false" customHeight="false" outlineLevel="0" collapsed="false">
      <c r="A296" s="1" t="n">
        <v>41365</v>
      </c>
      <c r="B296" s="0" t="s">
        <v>369</v>
      </c>
      <c r="C296" s="0" t="s">
        <v>537</v>
      </c>
      <c r="D296" s="0" t="s">
        <v>538</v>
      </c>
      <c r="E296" s="0" t="s">
        <v>539</v>
      </c>
      <c r="F296" s="0" t="s">
        <v>146</v>
      </c>
      <c r="G296" s="0" t="n">
        <v>27932</v>
      </c>
      <c r="H296" s="0" t="s">
        <v>886</v>
      </c>
      <c r="I296" s="0" t="n">
        <v>200</v>
      </c>
      <c r="L296" s="0" t="s">
        <v>885</v>
      </c>
    </row>
    <row r="297" customFormat="false" ht="14.25" hidden="false" customHeight="false" outlineLevel="0" collapsed="false">
      <c r="A297" s="1" t="n">
        <v>41371</v>
      </c>
      <c r="B297" s="0" t="s">
        <v>679</v>
      </c>
      <c r="C297" s="0" t="s">
        <v>456</v>
      </c>
      <c r="D297" s="0" t="s">
        <v>680</v>
      </c>
      <c r="E297" s="0" t="s">
        <v>681</v>
      </c>
      <c r="F297" s="0" t="s">
        <v>26</v>
      </c>
      <c r="G297" s="0" t="n">
        <v>19605</v>
      </c>
      <c r="H297" s="0" t="s">
        <v>887</v>
      </c>
      <c r="I297" s="0" t="n">
        <v>300</v>
      </c>
      <c r="L297" s="0" t="s">
        <v>885</v>
      </c>
    </row>
    <row r="298" customFormat="false" ht="14.25" hidden="false" customHeight="false" outlineLevel="0" collapsed="false">
      <c r="A298" s="1" t="n">
        <v>41372</v>
      </c>
      <c r="B298" s="0" t="s">
        <v>429</v>
      </c>
      <c r="C298" s="0" t="s">
        <v>888</v>
      </c>
      <c r="D298" s="0" t="s">
        <v>889</v>
      </c>
      <c r="E298" s="0" t="s">
        <v>890</v>
      </c>
      <c r="F298" s="0" t="s">
        <v>90</v>
      </c>
      <c r="G298" s="0" t="n">
        <v>30134</v>
      </c>
      <c r="H298" s="0" t="s">
        <v>891</v>
      </c>
      <c r="I298" s="0" t="n">
        <v>350</v>
      </c>
      <c r="L298" s="0" t="s">
        <v>885</v>
      </c>
    </row>
    <row r="299" customFormat="false" ht="14.25" hidden="false" customHeight="false" outlineLevel="0" collapsed="false">
      <c r="A299" s="1" t="n">
        <v>41370</v>
      </c>
      <c r="B299" s="0" t="s">
        <v>892</v>
      </c>
      <c r="C299" s="0" t="s">
        <v>893</v>
      </c>
      <c r="D299" s="0" t="s">
        <v>894</v>
      </c>
      <c r="E299" s="0" t="s">
        <v>104</v>
      </c>
      <c r="F299" s="0" t="s">
        <v>146</v>
      </c>
      <c r="G299" s="0" t="n">
        <v>28277</v>
      </c>
      <c r="H299" s="0" t="s">
        <v>895</v>
      </c>
      <c r="I299" s="0" t="n">
        <v>350</v>
      </c>
      <c r="L299" s="0" t="s">
        <v>885</v>
      </c>
    </row>
    <row r="300" customFormat="false" ht="14.25" hidden="false" customHeight="false" outlineLevel="0" collapsed="false">
      <c r="A300" s="1" t="n">
        <v>41373</v>
      </c>
      <c r="B300" s="0" t="s">
        <v>896</v>
      </c>
      <c r="C300" s="0" t="s">
        <v>897</v>
      </c>
      <c r="D300" s="46" t="s">
        <v>898</v>
      </c>
      <c r="E300" s="0" t="s">
        <v>899</v>
      </c>
      <c r="F300" s="0" t="s">
        <v>17</v>
      </c>
      <c r="G300" s="0" t="n">
        <v>29832</v>
      </c>
      <c r="H300" s="0" t="s">
        <v>900</v>
      </c>
      <c r="I300" s="0" t="n">
        <v>300</v>
      </c>
      <c r="L300" s="0" t="s">
        <v>885</v>
      </c>
    </row>
    <row r="301" customFormat="false" ht="14.25" hidden="false" customHeight="false" outlineLevel="0" collapsed="false">
      <c r="A301" s="1" t="n">
        <v>41377</v>
      </c>
      <c r="B301" s="0" t="s">
        <v>901</v>
      </c>
      <c r="C301" s="0" t="s">
        <v>902</v>
      </c>
      <c r="D301" s="0" t="s">
        <v>903</v>
      </c>
      <c r="E301" s="0" t="s">
        <v>701</v>
      </c>
      <c r="F301" s="0" t="s">
        <v>97</v>
      </c>
      <c r="G301" s="0" t="n">
        <v>10024</v>
      </c>
      <c r="H301" s="0" t="s">
        <v>904</v>
      </c>
      <c r="I301" s="0" t="n">
        <v>300</v>
      </c>
      <c r="L301" s="0" t="s">
        <v>885</v>
      </c>
    </row>
    <row r="302" customFormat="false" ht="14.25" hidden="false" customHeight="false" outlineLevel="0" collapsed="false">
      <c r="A302" s="1" t="n">
        <v>41379</v>
      </c>
      <c r="B302" s="0" t="s">
        <v>121</v>
      </c>
      <c r="C302" s="0" t="s">
        <v>905</v>
      </c>
      <c r="D302" s="0" t="s">
        <v>906</v>
      </c>
      <c r="E302" s="0" t="s">
        <v>907</v>
      </c>
      <c r="F302" s="0" t="s">
        <v>26</v>
      </c>
      <c r="G302" s="0" t="n">
        <v>19560</v>
      </c>
      <c r="H302" s="0" t="s">
        <v>908</v>
      </c>
      <c r="I302" s="0" t="n">
        <v>300</v>
      </c>
      <c r="L302" s="0" t="s">
        <v>885</v>
      </c>
    </row>
    <row r="303" customFormat="false" ht="15.75" hidden="false" customHeight="false" outlineLevel="0" collapsed="false">
      <c r="A303" s="47" t="s">
        <v>138</v>
      </c>
      <c r="B303" s="48"/>
      <c r="C303" s="48"/>
      <c r="D303" s="48"/>
      <c r="E303" s="48"/>
      <c r="F303" s="48"/>
      <c r="G303" s="48"/>
      <c r="H303" s="48"/>
      <c r="I303" s="48"/>
      <c r="J303" s="48"/>
      <c r="K303" s="48"/>
      <c r="L303" s="48"/>
      <c r="M303" s="48"/>
    </row>
    <row r="305" customFormat="false" ht="15" hidden="false" customHeight="false" outlineLevel="0" collapsed="false">
      <c r="A305" s="39" t="s">
        <v>909</v>
      </c>
      <c r="B305" s="11"/>
      <c r="C305" s="11"/>
      <c r="D305" s="11"/>
      <c r="E305" s="11"/>
      <c r="F305" s="11"/>
      <c r="G305" s="11"/>
      <c r="H305" s="11"/>
      <c r="I305" s="11"/>
      <c r="J305" s="11"/>
      <c r="K305" s="11"/>
      <c r="L305" s="11"/>
    </row>
    <row r="306" customFormat="false" ht="14.25" hidden="false" customHeight="false" outlineLevel="0" collapsed="false">
      <c r="A306" s="1" t="n">
        <v>41396</v>
      </c>
      <c r="B306" s="0" t="s">
        <v>910</v>
      </c>
      <c r="C306" s="0" t="s">
        <v>911</v>
      </c>
      <c r="D306" s="0" t="s">
        <v>912</v>
      </c>
      <c r="E306" s="0" t="s">
        <v>913</v>
      </c>
      <c r="F306" s="0" t="s">
        <v>914</v>
      </c>
      <c r="G306" s="0" t="n">
        <v>60110</v>
      </c>
      <c r="H306" s="0" t="s">
        <v>915</v>
      </c>
      <c r="I306" s="0" t="n">
        <v>150</v>
      </c>
      <c r="L306" s="0" t="s">
        <v>885</v>
      </c>
    </row>
    <row r="307" customFormat="false" ht="14.25" hidden="false" customHeight="false" outlineLevel="0" collapsed="false">
      <c r="A307" s="1" t="n">
        <v>41404</v>
      </c>
      <c r="B307" s="0" t="s">
        <v>916</v>
      </c>
      <c r="C307" s="0" t="s">
        <v>55</v>
      </c>
      <c r="D307" s="0" t="s">
        <v>917</v>
      </c>
      <c r="E307" s="0" t="s">
        <v>918</v>
      </c>
      <c r="F307" s="0" t="s">
        <v>114</v>
      </c>
      <c r="G307" s="0" t="n">
        <v>23062</v>
      </c>
      <c r="H307" s="0" t="s">
        <v>919</v>
      </c>
      <c r="I307" s="0" t="n">
        <v>250</v>
      </c>
      <c r="L307" s="0" t="s">
        <v>885</v>
      </c>
    </row>
    <row r="308" customFormat="false" ht="14.25" hidden="false" customHeight="false" outlineLevel="0" collapsed="false">
      <c r="A308" s="1" t="n">
        <v>41404</v>
      </c>
      <c r="B308" s="0" t="s">
        <v>916</v>
      </c>
      <c r="C308" s="0" t="s">
        <v>55</v>
      </c>
      <c r="D308" s="0" t="s">
        <v>917</v>
      </c>
      <c r="E308" s="0" t="s">
        <v>918</v>
      </c>
      <c r="F308" s="0" t="s">
        <v>114</v>
      </c>
      <c r="G308" s="0" t="n">
        <v>23062</v>
      </c>
      <c r="H308" s="0" t="s">
        <v>920</v>
      </c>
      <c r="I308" s="0" t="n">
        <v>250</v>
      </c>
      <c r="L308" s="0" t="s">
        <v>885</v>
      </c>
    </row>
    <row r="309" customFormat="false" ht="14.25" hidden="false" customHeight="false" outlineLevel="0" collapsed="false">
      <c r="A309" s="1" t="n">
        <v>41405</v>
      </c>
      <c r="B309" s="0" t="s">
        <v>251</v>
      </c>
      <c r="C309" s="0" t="s">
        <v>252</v>
      </c>
      <c r="D309" s="0" t="s">
        <v>921</v>
      </c>
      <c r="E309" s="0" t="s">
        <v>254</v>
      </c>
      <c r="F309" s="0" t="s">
        <v>114</v>
      </c>
      <c r="G309" s="0" t="n">
        <v>23944</v>
      </c>
      <c r="H309" s="0" t="s">
        <v>304</v>
      </c>
      <c r="I309" s="0" t="n">
        <v>300</v>
      </c>
      <c r="L309" s="0" t="s">
        <v>885</v>
      </c>
    </row>
    <row r="310" customFormat="false" ht="14.25" hidden="false" customHeight="false" outlineLevel="0" collapsed="false">
      <c r="A310" s="1" t="n">
        <v>41412</v>
      </c>
      <c r="B310" s="0" t="s">
        <v>922</v>
      </c>
      <c r="C310" s="0" t="s">
        <v>923</v>
      </c>
      <c r="D310" s="0" t="s">
        <v>924</v>
      </c>
      <c r="E310" s="0" t="s">
        <v>925</v>
      </c>
      <c r="F310" s="0" t="s">
        <v>596</v>
      </c>
      <c r="G310" s="0" t="n">
        <v>70089</v>
      </c>
      <c r="H310" s="0" t="s">
        <v>926</v>
      </c>
      <c r="I310" s="0" t="n">
        <v>200</v>
      </c>
      <c r="J310" s="0" t="n">
        <v>200</v>
      </c>
      <c r="L310" s="0" t="s">
        <v>885</v>
      </c>
    </row>
    <row r="311" customFormat="false" ht="14.25" hidden="false" customHeight="false" outlineLevel="0" collapsed="false">
      <c r="A311" s="1" t="n">
        <v>41412</v>
      </c>
      <c r="B311" s="0" t="s">
        <v>127</v>
      </c>
      <c r="C311" s="0" t="s">
        <v>927</v>
      </c>
      <c r="D311" s="0" t="s">
        <v>928</v>
      </c>
      <c r="E311" s="0" t="s">
        <v>929</v>
      </c>
      <c r="F311" s="0" t="s">
        <v>259</v>
      </c>
      <c r="G311" s="0" t="n">
        <v>6365</v>
      </c>
      <c r="H311" s="0" t="s">
        <v>930</v>
      </c>
      <c r="I311" s="0" t="n">
        <v>300</v>
      </c>
      <c r="J311" s="0" t="n">
        <v>300</v>
      </c>
      <c r="L311" s="0" t="s">
        <v>885</v>
      </c>
    </row>
    <row r="312" customFormat="false" ht="14.25" hidden="false" customHeight="false" outlineLevel="0" collapsed="false">
      <c r="A312" s="1" t="n">
        <v>41412</v>
      </c>
      <c r="B312" s="0" t="s">
        <v>142</v>
      </c>
      <c r="C312" s="0" t="s">
        <v>931</v>
      </c>
      <c r="D312" s="0" t="s">
        <v>932</v>
      </c>
      <c r="E312" s="0" t="s">
        <v>933</v>
      </c>
      <c r="F312" s="0" t="s">
        <v>45</v>
      </c>
      <c r="G312" s="0" t="n">
        <v>2346</v>
      </c>
      <c r="H312" s="0" t="s">
        <v>934</v>
      </c>
      <c r="I312" s="0" t="n">
        <v>240</v>
      </c>
      <c r="J312" s="0" t="n">
        <v>300</v>
      </c>
      <c r="L312" s="0" t="s">
        <v>885</v>
      </c>
    </row>
    <row r="313" customFormat="false" ht="14.25" hidden="false" customHeight="false" outlineLevel="0" collapsed="false">
      <c r="A313" s="1" t="n">
        <v>41412</v>
      </c>
      <c r="B313" s="0" t="s">
        <v>935</v>
      </c>
      <c r="C313" s="0" t="s">
        <v>356</v>
      </c>
      <c r="D313" s="0" t="s">
        <v>936</v>
      </c>
      <c r="E313" s="0" t="s">
        <v>937</v>
      </c>
      <c r="F313" s="0" t="s">
        <v>51</v>
      </c>
      <c r="G313" s="0" t="n">
        <v>8157</v>
      </c>
      <c r="H313" s="0" t="s">
        <v>938</v>
      </c>
      <c r="I313" s="0" t="n">
        <v>300</v>
      </c>
      <c r="L313" s="0" t="s">
        <v>885</v>
      </c>
    </row>
    <row r="314" customFormat="false" ht="14.25" hidden="false" customHeight="false" outlineLevel="0" collapsed="false">
      <c r="A314" s="1" t="n">
        <v>41413</v>
      </c>
      <c r="B314" s="0" t="s">
        <v>939</v>
      </c>
      <c r="C314" s="0" t="s">
        <v>940</v>
      </c>
      <c r="D314" s="0" t="s">
        <v>941</v>
      </c>
      <c r="E314" s="0" t="s">
        <v>130</v>
      </c>
      <c r="F314" s="0" t="s">
        <v>146</v>
      </c>
      <c r="G314" s="0" t="n">
        <v>28142</v>
      </c>
      <c r="H314" s="0" t="s">
        <v>942</v>
      </c>
      <c r="I314" s="0" t="n">
        <v>250</v>
      </c>
      <c r="L314" s="0" t="s">
        <v>885</v>
      </c>
    </row>
    <row r="315" customFormat="false" ht="14.25" hidden="false" customHeight="false" outlineLevel="0" collapsed="false">
      <c r="A315" s="1" t="n">
        <v>41422</v>
      </c>
      <c r="B315" s="0" t="s">
        <v>557</v>
      </c>
      <c r="C315" s="0" t="s">
        <v>943</v>
      </c>
      <c r="D315" s="0" t="s">
        <v>944</v>
      </c>
      <c r="E315" s="0" t="s">
        <v>945</v>
      </c>
      <c r="F315" s="0" t="s">
        <v>146</v>
      </c>
      <c r="G315" s="0" t="n">
        <v>28150</v>
      </c>
      <c r="H315" s="0" t="s">
        <v>946</v>
      </c>
      <c r="I315" s="0" t="n">
        <v>300</v>
      </c>
      <c r="L315" s="0" t="s">
        <v>885</v>
      </c>
    </row>
    <row r="316" customFormat="false" ht="15.75" hidden="false" customHeight="false" outlineLevel="0" collapsed="false">
      <c r="A316" s="47" t="s">
        <v>393</v>
      </c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</row>
    <row r="318" customFormat="false" ht="15" hidden="false" customHeight="false" outlineLevel="0" collapsed="false">
      <c r="A318" s="39" t="s">
        <v>947</v>
      </c>
      <c r="B318" s="11"/>
      <c r="C318" s="11"/>
      <c r="D318" s="11"/>
      <c r="E318" s="11"/>
      <c r="F318" s="11"/>
      <c r="G318" s="11"/>
      <c r="H318" s="11"/>
      <c r="I318" s="11"/>
      <c r="J318" s="11"/>
      <c r="K318" s="11"/>
      <c r="L318" s="11"/>
    </row>
    <row r="319" customFormat="false" ht="14.25" hidden="false" customHeight="false" outlineLevel="0" collapsed="false">
      <c r="A319" s="12" t="n">
        <v>41440</v>
      </c>
      <c r="B319" s="45" t="s">
        <v>948</v>
      </c>
      <c r="C319" s="45" t="s">
        <v>747</v>
      </c>
      <c r="D319" s="45" t="s">
        <v>949</v>
      </c>
      <c r="E319" s="45" t="s">
        <v>749</v>
      </c>
      <c r="F319" s="45" t="s">
        <v>26</v>
      </c>
      <c r="G319" s="45" t="n">
        <v>19320</v>
      </c>
      <c r="H319" s="45" t="s">
        <v>950</v>
      </c>
      <c r="I319" s="45" t="n">
        <v>300</v>
      </c>
      <c r="J319" s="45"/>
      <c r="K319" s="45"/>
      <c r="L319" s="45"/>
      <c r="M319" s="45"/>
    </row>
    <row r="320" customFormat="false" ht="14.25" hidden="false" customHeight="false" outlineLevel="0" collapsed="false">
      <c r="A320" s="1" t="n">
        <v>41437</v>
      </c>
      <c r="B320" s="0" t="s">
        <v>951</v>
      </c>
      <c r="C320" s="0" t="s">
        <v>952</v>
      </c>
      <c r="D320" s="0" t="s">
        <v>953</v>
      </c>
      <c r="E320" s="0" t="s">
        <v>954</v>
      </c>
      <c r="F320" s="0" t="s">
        <v>51</v>
      </c>
      <c r="G320" s="0" t="s">
        <v>955</v>
      </c>
      <c r="H320" s="0" t="s">
        <v>956</v>
      </c>
      <c r="I320" s="0" t="n">
        <v>300</v>
      </c>
    </row>
    <row r="321" customFormat="false" ht="14.25" hidden="false" customHeight="false" outlineLevel="0" collapsed="false">
      <c r="A321" s="1" t="n">
        <v>41426</v>
      </c>
      <c r="B321" s="0" t="s">
        <v>47</v>
      </c>
      <c r="C321" s="0" t="s">
        <v>957</v>
      </c>
      <c r="D321" s="0" t="s">
        <v>958</v>
      </c>
      <c r="E321" s="0" t="s">
        <v>959</v>
      </c>
      <c r="F321" s="0" t="s">
        <v>114</v>
      </c>
      <c r="H321" s="0" t="s">
        <v>960</v>
      </c>
      <c r="I321" s="0" t="n">
        <v>300</v>
      </c>
    </row>
    <row r="322" customFormat="false" ht="14.25" hidden="false" customHeight="false" outlineLevel="0" collapsed="false">
      <c r="A322" s="12" t="n">
        <v>41438</v>
      </c>
      <c r="B322" s="45" t="s">
        <v>961</v>
      </c>
      <c r="C322" s="45" t="s">
        <v>962</v>
      </c>
      <c r="D322" s="45" t="s">
        <v>963</v>
      </c>
      <c r="E322" s="45" t="s">
        <v>964</v>
      </c>
      <c r="F322" s="45" t="s">
        <v>131</v>
      </c>
      <c r="G322" s="45" t="n">
        <v>19901</v>
      </c>
      <c r="H322" s="45" t="s">
        <v>965</v>
      </c>
      <c r="I322" s="45" t="n">
        <v>240</v>
      </c>
      <c r="J322" s="45"/>
      <c r="K322" s="45"/>
      <c r="L322" s="45"/>
    </row>
    <row r="323" customFormat="false" ht="14.25" hidden="false" customHeight="false" outlineLevel="0" collapsed="false">
      <c r="A323" s="1" t="n">
        <v>41433</v>
      </c>
      <c r="B323" s="0" t="s">
        <v>290</v>
      </c>
      <c r="C323" s="0" t="s">
        <v>291</v>
      </c>
      <c r="D323" s="0" t="s">
        <v>966</v>
      </c>
      <c r="E323" s="0" t="s">
        <v>293</v>
      </c>
      <c r="F323" s="0" t="s">
        <v>146</v>
      </c>
      <c r="G323" s="0" t="n">
        <v>27704</v>
      </c>
      <c r="H323" s="0" t="s">
        <v>967</v>
      </c>
      <c r="I323" s="0" t="n">
        <v>240</v>
      </c>
    </row>
    <row r="324" customFormat="false" ht="14.25" hidden="false" customHeight="false" outlineLevel="0" collapsed="false">
      <c r="A324" s="12" t="n">
        <v>41439</v>
      </c>
      <c r="B324" s="45" t="s">
        <v>968</v>
      </c>
      <c r="C324" s="45" t="s">
        <v>969</v>
      </c>
      <c r="D324" s="45" t="s">
        <v>970</v>
      </c>
      <c r="E324" s="45" t="s">
        <v>860</v>
      </c>
      <c r="F324" s="45" t="s">
        <v>114</v>
      </c>
      <c r="G324" s="45"/>
      <c r="H324" s="45" t="s">
        <v>861</v>
      </c>
      <c r="I324" s="45" t="n">
        <v>240</v>
      </c>
      <c r="J324" s="45"/>
      <c r="K324" s="45"/>
      <c r="L324" s="45"/>
      <c r="M324" s="45"/>
    </row>
    <row r="325" customFormat="false" ht="14.25" hidden="false" customHeight="false" outlineLevel="0" collapsed="false">
      <c r="A325" s="1" t="n">
        <v>41440</v>
      </c>
      <c r="B325" s="0" t="s">
        <v>172</v>
      </c>
      <c r="C325" s="0" t="s">
        <v>971</v>
      </c>
      <c r="D325" s="0" t="s">
        <v>972</v>
      </c>
      <c r="E325" s="0" t="s">
        <v>317</v>
      </c>
      <c r="F325" s="0" t="s">
        <v>114</v>
      </c>
      <c r="G325" s="0" t="n">
        <v>23222</v>
      </c>
      <c r="H325" s="0" t="s">
        <v>973</v>
      </c>
      <c r="I325" s="0" t="n">
        <v>300</v>
      </c>
    </row>
    <row r="326" customFormat="false" ht="14.25" hidden="false" customHeight="false" outlineLevel="0" collapsed="false">
      <c r="A326" s="1" t="n">
        <v>41440</v>
      </c>
      <c r="B326" s="0" t="s">
        <v>110</v>
      </c>
      <c r="C326" s="0" t="s">
        <v>974</v>
      </c>
      <c r="D326" s="0" t="s">
        <v>975</v>
      </c>
      <c r="E326" s="0" t="s">
        <v>976</v>
      </c>
      <c r="F326" s="0" t="s">
        <v>26</v>
      </c>
      <c r="G326" s="0" t="n">
        <v>17701</v>
      </c>
      <c r="H326" s="0" t="s">
        <v>977</v>
      </c>
      <c r="I326" s="0" t="n">
        <v>300</v>
      </c>
    </row>
    <row r="327" customFormat="false" ht="14.25" hidden="false" customHeight="false" outlineLevel="0" collapsed="false">
      <c r="A327" s="1" t="n">
        <v>41447</v>
      </c>
      <c r="B327" s="0" t="s">
        <v>978</v>
      </c>
      <c r="C327" s="0" t="s">
        <v>979</v>
      </c>
      <c r="D327" s="0" t="s">
        <v>980</v>
      </c>
      <c r="E327" s="0" t="s">
        <v>981</v>
      </c>
      <c r="F327" s="0" t="s">
        <v>97</v>
      </c>
      <c r="G327" s="0" t="n">
        <v>12550</v>
      </c>
      <c r="H327" s="0" t="s">
        <v>982</v>
      </c>
      <c r="I327" s="0" t="n">
        <v>300</v>
      </c>
    </row>
    <row r="328" customFormat="false" ht="14.25" hidden="false" customHeight="false" outlineLevel="0" collapsed="false">
      <c r="A328" s="1" t="n">
        <v>41447</v>
      </c>
      <c r="B328" s="0" t="s">
        <v>746</v>
      </c>
      <c r="C328" s="0" t="s">
        <v>983</v>
      </c>
      <c r="D328" s="0" t="s">
        <v>984</v>
      </c>
      <c r="E328" s="0" t="s">
        <v>985</v>
      </c>
      <c r="F328" s="0" t="s">
        <v>97</v>
      </c>
      <c r="G328" s="0" t="n">
        <v>11735</v>
      </c>
      <c r="H328" s="0" t="s">
        <v>986</v>
      </c>
      <c r="I328" s="0" t="n">
        <v>300</v>
      </c>
    </row>
    <row r="329" customFormat="false" ht="14.25" hidden="false" customHeight="false" outlineLevel="0" collapsed="false">
      <c r="A329" s="1" t="n">
        <v>41454</v>
      </c>
      <c r="B329" s="0" t="s">
        <v>987</v>
      </c>
      <c r="C329" s="0" t="s">
        <v>988</v>
      </c>
      <c r="D329" s="0" t="s">
        <v>989</v>
      </c>
      <c r="E329" s="0" t="s">
        <v>990</v>
      </c>
      <c r="F329" s="0" t="s">
        <v>26</v>
      </c>
      <c r="G329" s="0" t="n">
        <v>17846</v>
      </c>
      <c r="H329" s="0" t="s">
        <v>991</v>
      </c>
      <c r="I329" s="0" t="n">
        <v>300</v>
      </c>
    </row>
    <row r="330" customFormat="false" ht="14.25" hidden="false" customHeight="false" outlineLevel="0" collapsed="false">
      <c r="A330" s="12" t="n">
        <v>41451</v>
      </c>
      <c r="B330" s="45" t="s">
        <v>992</v>
      </c>
      <c r="C330" s="45" t="s">
        <v>897</v>
      </c>
      <c r="D330" s="45" t="s">
        <v>993</v>
      </c>
      <c r="E330" s="45" t="s">
        <v>899</v>
      </c>
      <c r="F330" s="45" t="s">
        <v>17</v>
      </c>
      <c r="G330" s="45" t="n">
        <v>92832</v>
      </c>
      <c r="H330" s="45" t="s">
        <v>994</v>
      </c>
      <c r="I330" s="45" t="n">
        <v>350</v>
      </c>
      <c r="J330" s="45"/>
      <c r="K330" s="45"/>
      <c r="L330" s="45"/>
    </row>
    <row r="331" customFormat="false" ht="14.25" hidden="false" customHeight="false" outlineLevel="0" collapsed="false">
      <c r="A331" s="12" t="n">
        <v>41426</v>
      </c>
      <c r="B331" s="45" t="s">
        <v>995</v>
      </c>
      <c r="C331" s="45" t="s">
        <v>996</v>
      </c>
      <c r="D331" s="45" t="s">
        <v>997</v>
      </c>
      <c r="E331" s="45" t="s">
        <v>792</v>
      </c>
      <c r="F331" s="45" t="s">
        <v>114</v>
      </c>
      <c r="G331" s="45" t="n">
        <v>23703</v>
      </c>
      <c r="H331" s="45" t="s">
        <v>998</v>
      </c>
      <c r="I331" s="45" t="n">
        <v>150</v>
      </c>
      <c r="J331" s="45"/>
      <c r="K331" s="45"/>
      <c r="L331" s="45" t="s">
        <v>999</v>
      </c>
      <c r="M331" s="45" t="s">
        <v>885</v>
      </c>
    </row>
    <row r="332" customFormat="false" ht="14.25" hidden="false" customHeight="false" outlineLevel="0" collapsed="false">
      <c r="A332" s="12" t="s">
        <v>139</v>
      </c>
      <c r="B332" s="45"/>
      <c r="C332" s="45"/>
      <c r="D332" s="45"/>
      <c r="E332" s="45"/>
      <c r="F332" s="45"/>
      <c r="G332" s="45"/>
      <c r="H332" s="45"/>
      <c r="I332" s="45"/>
      <c r="J332" s="45"/>
      <c r="K332" s="45"/>
      <c r="L332" s="45"/>
      <c r="M332" s="45"/>
    </row>
    <row r="333" customFormat="false" ht="15.75" hidden="false" customHeight="false" outlineLevel="0" collapsed="false">
      <c r="A333" s="49" t="s">
        <v>1000</v>
      </c>
      <c r="B333" s="50"/>
      <c r="C333" s="50"/>
      <c r="D333" s="50"/>
      <c r="E333" s="50"/>
      <c r="F333" s="50"/>
      <c r="G333" s="50"/>
      <c r="H333" s="50"/>
      <c r="I333" s="50"/>
      <c r="J333" s="50"/>
      <c r="K333" s="50"/>
      <c r="L333" s="50"/>
      <c r="M333" s="19"/>
    </row>
    <row r="334" customFormat="false" ht="15.75" hidden="false" customHeight="false" outlineLevel="0" collapsed="false">
      <c r="A334" s="49" t="s">
        <v>1001</v>
      </c>
      <c r="B334" s="50"/>
      <c r="C334" s="50"/>
      <c r="D334" s="50"/>
      <c r="E334" s="50"/>
      <c r="F334" s="50"/>
      <c r="G334" s="50"/>
      <c r="H334" s="50"/>
      <c r="I334" s="50"/>
      <c r="J334" s="50"/>
      <c r="K334" s="50"/>
      <c r="L334" s="50"/>
      <c r="M334" s="19"/>
    </row>
    <row r="335" customFormat="false" ht="15.75" hidden="false" customHeight="false" outlineLevel="0" collapsed="false">
      <c r="A335" s="49" t="s">
        <v>1002</v>
      </c>
      <c r="B335" s="50"/>
      <c r="C335" s="50"/>
      <c r="D335" s="50"/>
      <c r="E335" s="50"/>
      <c r="F335" s="50"/>
      <c r="G335" s="50"/>
      <c r="H335" s="50"/>
      <c r="I335" s="50"/>
      <c r="J335" s="50"/>
      <c r="K335" s="50"/>
      <c r="L335" s="50"/>
      <c r="M335" s="19"/>
    </row>
    <row r="337" customFormat="false" ht="15" hidden="false" customHeight="false" outlineLevel="0" collapsed="false">
      <c r="A337" s="39" t="s">
        <v>1003</v>
      </c>
      <c r="B337" s="11"/>
      <c r="C337" s="11"/>
      <c r="D337" s="11"/>
      <c r="E337" s="11"/>
      <c r="F337" s="11"/>
      <c r="G337" s="11"/>
      <c r="H337" s="11"/>
      <c r="I337" s="11"/>
      <c r="J337" s="11"/>
      <c r="K337" s="11"/>
      <c r="L337" s="11"/>
    </row>
    <row r="338" customFormat="false" ht="14.25" hidden="false" customHeight="false" outlineLevel="0" collapsed="false">
      <c r="A338" s="12" t="n">
        <v>41460</v>
      </c>
      <c r="B338" s="45" t="s">
        <v>1004</v>
      </c>
      <c r="C338" s="45" t="s">
        <v>1005</v>
      </c>
      <c r="D338" s="45" t="s">
        <v>1006</v>
      </c>
      <c r="E338" s="45" t="s">
        <v>151</v>
      </c>
      <c r="F338" s="45" t="s">
        <v>26</v>
      </c>
      <c r="G338" s="45" t="n">
        <v>17201</v>
      </c>
      <c r="H338" s="45" t="s">
        <v>1007</v>
      </c>
      <c r="I338" s="45" t="n">
        <v>300</v>
      </c>
      <c r="J338" s="45"/>
      <c r="K338" s="45"/>
      <c r="L338" s="45" t="s">
        <v>885</v>
      </c>
      <c r="M338" s="45"/>
    </row>
    <row r="339" customFormat="false" ht="14.25" hidden="false" customHeight="false" outlineLevel="0" collapsed="false">
      <c r="A339" s="12" t="n">
        <v>41460</v>
      </c>
      <c r="B339" s="45" t="s">
        <v>235</v>
      </c>
      <c r="C339" s="45" t="s">
        <v>1008</v>
      </c>
      <c r="D339" s="45" t="s">
        <v>1009</v>
      </c>
      <c r="E339" s="45" t="s">
        <v>1010</v>
      </c>
      <c r="F339" s="45" t="s">
        <v>508</v>
      </c>
      <c r="G339" s="45" t="n">
        <v>20010</v>
      </c>
      <c r="H339" s="45" t="s">
        <v>1011</v>
      </c>
      <c r="I339" s="45" t="n">
        <v>350</v>
      </c>
      <c r="J339" s="45"/>
      <c r="K339" s="45"/>
      <c r="L339" s="45" t="s">
        <v>885</v>
      </c>
      <c r="M339" s="45"/>
    </row>
    <row r="340" customFormat="false" ht="14.25" hidden="false" customHeight="false" outlineLevel="0" collapsed="false">
      <c r="A340" s="12" t="n">
        <v>41456</v>
      </c>
      <c r="B340" s="45" t="s">
        <v>210</v>
      </c>
      <c r="C340" s="45" t="s">
        <v>211</v>
      </c>
      <c r="D340" s="45" t="s">
        <v>1012</v>
      </c>
      <c r="E340" s="45" t="s">
        <v>701</v>
      </c>
      <c r="F340" s="45" t="s">
        <v>97</v>
      </c>
      <c r="G340" s="45"/>
      <c r="H340" s="45" t="s">
        <v>1013</v>
      </c>
      <c r="I340" s="45" t="n">
        <v>240</v>
      </c>
      <c r="J340" s="45"/>
      <c r="K340" s="45"/>
      <c r="L340" s="45" t="s">
        <v>885</v>
      </c>
      <c r="M340" s="45"/>
    </row>
    <row r="341" customFormat="false" ht="14.25" hidden="false" customHeight="false" outlineLevel="0" collapsed="false">
      <c r="A341" s="1" t="n">
        <v>41461</v>
      </c>
      <c r="B341" s="0" t="s">
        <v>1014</v>
      </c>
      <c r="C341" s="0" t="s">
        <v>1015</v>
      </c>
      <c r="D341" s="0" t="s">
        <v>1016</v>
      </c>
      <c r="E341" s="0" t="s">
        <v>1017</v>
      </c>
      <c r="F341" s="0" t="s">
        <v>34</v>
      </c>
      <c r="G341" s="0" t="n">
        <v>37862</v>
      </c>
      <c r="H341" s="0" t="s">
        <v>1018</v>
      </c>
      <c r="I341" s="0" t="n">
        <v>300</v>
      </c>
      <c r="L341" s="0" t="s">
        <v>885</v>
      </c>
    </row>
    <row r="342" customFormat="false" ht="14.25" hidden="false" customHeight="false" outlineLevel="0" collapsed="false">
      <c r="A342" s="1" t="n">
        <v>41461</v>
      </c>
      <c r="B342" s="0" t="s">
        <v>1019</v>
      </c>
      <c r="C342" s="0" t="s">
        <v>1020</v>
      </c>
      <c r="D342" s="0" t="s">
        <v>1021</v>
      </c>
      <c r="E342" s="0" t="s">
        <v>1022</v>
      </c>
      <c r="F342" s="0" t="s">
        <v>146</v>
      </c>
      <c r="G342" s="0" t="n">
        <v>28803</v>
      </c>
      <c r="H342" s="0" t="s">
        <v>1023</v>
      </c>
      <c r="I342" s="0" t="n">
        <v>300</v>
      </c>
      <c r="L342" s="0" t="s">
        <v>885</v>
      </c>
    </row>
    <row r="343" customFormat="false" ht="14.25" hidden="false" customHeight="false" outlineLevel="0" collapsed="false">
      <c r="A343" s="1" t="n">
        <v>41458</v>
      </c>
      <c r="B343" s="0" t="s">
        <v>1024</v>
      </c>
      <c r="C343" s="0" t="s">
        <v>1025</v>
      </c>
      <c r="D343" s="0" t="s">
        <v>1026</v>
      </c>
      <c r="E343" s="0" t="s">
        <v>1027</v>
      </c>
      <c r="F343" s="0" t="s">
        <v>914</v>
      </c>
      <c r="G343" s="0" t="n">
        <v>60625</v>
      </c>
      <c r="H343" s="0" t="s">
        <v>354</v>
      </c>
      <c r="I343" s="0" t="n">
        <v>50</v>
      </c>
      <c r="L343" s="0" t="s">
        <v>885</v>
      </c>
      <c r="M343" s="45"/>
    </row>
    <row r="344" customFormat="false" ht="14.25" hidden="false" customHeight="false" outlineLevel="0" collapsed="false">
      <c r="A344" s="12" t="n">
        <v>41460</v>
      </c>
      <c r="B344" s="45" t="s">
        <v>1028</v>
      </c>
      <c r="C344" s="45" t="s">
        <v>1029</v>
      </c>
      <c r="D344" s="45" t="s">
        <v>1030</v>
      </c>
      <c r="E344" s="45" t="s">
        <v>1031</v>
      </c>
      <c r="F344" s="45" t="s">
        <v>194</v>
      </c>
      <c r="G344" s="45" t="n">
        <v>87109</v>
      </c>
      <c r="H344" s="45" t="s">
        <v>1032</v>
      </c>
      <c r="I344" s="45" t="n">
        <v>300</v>
      </c>
      <c r="J344" s="45"/>
      <c r="K344" s="45"/>
      <c r="L344" s="45" t="s">
        <v>885</v>
      </c>
      <c r="M344" s="45"/>
    </row>
    <row r="345" customFormat="false" ht="14.25" hidden="false" customHeight="false" outlineLevel="0" collapsed="false">
      <c r="A345" s="12" t="n">
        <v>41465</v>
      </c>
      <c r="B345" s="45" t="s">
        <v>1033</v>
      </c>
      <c r="C345" s="45" t="s">
        <v>1034</v>
      </c>
      <c r="D345" s="45" t="s">
        <v>1035</v>
      </c>
      <c r="E345" s="45" t="s">
        <v>1036</v>
      </c>
      <c r="F345" s="45" t="s">
        <v>103</v>
      </c>
      <c r="G345" s="45" t="n">
        <v>45714</v>
      </c>
      <c r="H345" s="45" t="s">
        <v>1037</v>
      </c>
      <c r="I345" s="45" t="n">
        <v>300</v>
      </c>
      <c r="J345" s="45"/>
      <c r="K345" s="45"/>
      <c r="L345" s="45" t="s">
        <v>885</v>
      </c>
      <c r="M345" s="45"/>
    </row>
    <row r="346" customFormat="false" ht="14.25" hidden="false" customHeight="false" outlineLevel="0" collapsed="false">
      <c r="A346" s="12" t="n">
        <v>41476</v>
      </c>
      <c r="B346" s="45" t="s">
        <v>867</v>
      </c>
      <c r="C346" s="45" t="s">
        <v>1038</v>
      </c>
      <c r="D346" s="45" t="s">
        <v>1039</v>
      </c>
      <c r="E346" s="45" t="s">
        <v>213</v>
      </c>
      <c r="F346" s="45" t="s">
        <v>97</v>
      </c>
      <c r="G346" s="45" t="n">
        <v>10009</v>
      </c>
      <c r="H346" s="45" t="s">
        <v>1040</v>
      </c>
      <c r="I346" s="45" t="n">
        <v>300</v>
      </c>
      <c r="J346" s="45"/>
      <c r="K346" s="45"/>
      <c r="L346" s="45" t="s">
        <v>885</v>
      </c>
      <c r="M346" s="45"/>
    </row>
    <row r="347" customFormat="false" ht="14.25" hidden="false" customHeight="false" outlineLevel="0" collapsed="false">
      <c r="A347" s="12" t="n">
        <v>41476</v>
      </c>
      <c r="B347" s="45" t="s">
        <v>1041</v>
      </c>
      <c r="C347" s="45" t="s">
        <v>87</v>
      </c>
      <c r="D347" s="45" t="s">
        <v>1042</v>
      </c>
      <c r="E347" s="45" t="s">
        <v>1043</v>
      </c>
      <c r="F347" s="45" t="s">
        <v>71</v>
      </c>
      <c r="G347" s="45" t="n">
        <v>21771</v>
      </c>
      <c r="H347" s="45" t="s">
        <v>1044</v>
      </c>
      <c r="I347" s="45" t="n">
        <v>300</v>
      </c>
      <c r="J347" s="45"/>
      <c r="K347" s="45"/>
      <c r="L347" s="45" t="s">
        <v>885</v>
      </c>
      <c r="M347" s="45"/>
    </row>
    <row r="348" customFormat="false" ht="14.25" hidden="false" customHeight="false" outlineLevel="0" collapsed="false">
      <c r="A348" s="12" t="n">
        <v>41479</v>
      </c>
      <c r="B348" s="45" t="s">
        <v>1045</v>
      </c>
      <c r="C348" s="45" t="s">
        <v>1046</v>
      </c>
      <c r="D348" s="45" t="s">
        <v>1047</v>
      </c>
      <c r="E348" s="45" t="s">
        <v>1048</v>
      </c>
      <c r="F348" s="45" t="s">
        <v>114</v>
      </c>
      <c r="G348" s="45" t="n">
        <v>23970</v>
      </c>
      <c r="H348" s="45" t="s">
        <v>1049</v>
      </c>
      <c r="I348" s="45" t="n">
        <v>300</v>
      </c>
      <c r="J348" s="45"/>
      <c r="K348" s="45"/>
      <c r="L348" s="45" t="s">
        <v>885</v>
      </c>
      <c r="M348" s="45"/>
    </row>
    <row r="349" customFormat="false" ht="14.25" hidden="false" customHeight="false" outlineLevel="0" collapsed="false">
      <c r="A349" s="12" t="n">
        <v>41486</v>
      </c>
      <c r="B349" s="45" t="s">
        <v>1050</v>
      </c>
      <c r="C349" s="45" t="s">
        <v>1051</v>
      </c>
      <c r="D349" s="45" t="s">
        <v>1052</v>
      </c>
      <c r="E349" s="45" t="s">
        <v>1053</v>
      </c>
      <c r="F349" s="45" t="s">
        <v>26</v>
      </c>
      <c r="G349" s="45" t="n">
        <v>18052</v>
      </c>
      <c r="H349" s="45" t="s">
        <v>1054</v>
      </c>
      <c r="I349" s="45"/>
      <c r="J349" s="45"/>
      <c r="K349" s="45"/>
      <c r="L349" s="45"/>
      <c r="M349" s="45"/>
    </row>
    <row r="350" customFormat="false" ht="15" hidden="false" customHeight="false" outlineLevel="0" collapsed="false">
      <c r="A350" s="51" t="s">
        <v>1055</v>
      </c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</row>
    <row r="351" customFormat="false" ht="14.25" hidden="false" customHeight="true" outlineLevel="0" collapsed="false">
      <c r="A351" s="18" t="s">
        <v>1056</v>
      </c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</row>
    <row r="352" customFormat="false" ht="14.25" hidden="false" customHeight="false" outlineLevel="0" collapsed="false">
      <c r="A352" s="12"/>
      <c r="B352" s="45"/>
      <c r="C352" s="45"/>
      <c r="D352" s="45"/>
      <c r="E352" s="45"/>
      <c r="F352" s="45"/>
      <c r="G352" s="45"/>
      <c r="H352" s="45"/>
      <c r="I352" s="45"/>
      <c r="J352" s="45"/>
      <c r="K352" s="45"/>
      <c r="L352" s="45"/>
      <c r="M352" s="45"/>
      <c r="O352" s="0" t="n">
        <f aca="false">SUM(50+12+7+14)</f>
        <v>83</v>
      </c>
    </row>
    <row r="353" customFormat="false" ht="15" hidden="false" customHeight="false" outlineLevel="0" collapsed="false">
      <c r="A353" s="9" t="s">
        <v>1057</v>
      </c>
      <c r="B353" s="40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</row>
    <row r="354" customFormat="false" ht="14.25" hidden="false" customHeight="false" outlineLevel="0" collapsed="false">
      <c r="A354" s="12" t="n">
        <v>41503</v>
      </c>
      <c r="B354" s="45" t="s">
        <v>1058</v>
      </c>
      <c r="C354" s="45" t="s">
        <v>1059</v>
      </c>
      <c r="D354" s="45" t="s">
        <v>1060</v>
      </c>
      <c r="E354" s="45" t="s">
        <v>1061</v>
      </c>
      <c r="F354" s="45" t="s">
        <v>45</v>
      </c>
      <c r="G354" s="45" t="s">
        <v>1062</v>
      </c>
      <c r="H354" s="45" t="s">
        <v>485</v>
      </c>
      <c r="I354" s="45" t="n">
        <v>300</v>
      </c>
      <c r="J354" s="45"/>
      <c r="K354" s="45"/>
      <c r="L354" s="45" t="s">
        <v>885</v>
      </c>
      <c r="M354" s="45" t="s">
        <v>885</v>
      </c>
    </row>
    <row r="355" customFormat="false" ht="14.25" hidden="false" customHeight="false" outlineLevel="0" collapsed="false">
      <c r="A355" s="12" t="n">
        <v>41503</v>
      </c>
      <c r="B355" s="45" t="s">
        <v>1063</v>
      </c>
      <c r="C355" s="45" t="s">
        <v>1064</v>
      </c>
      <c r="D355" s="45" t="s">
        <v>1065</v>
      </c>
      <c r="E355" s="45" t="s">
        <v>1066</v>
      </c>
      <c r="F355" s="45" t="s">
        <v>515</v>
      </c>
      <c r="G355" s="45" t="n">
        <v>33908</v>
      </c>
      <c r="H355" s="45" t="s">
        <v>1067</v>
      </c>
      <c r="I355" s="45" t="n">
        <v>300</v>
      </c>
      <c r="J355" s="45"/>
      <c r="K355" s="45"/>
      <c r="L355" s="45" t="s">
        <v>885</v>
      </c>
      <c r="M355" s="45" t="s">
        <v>885</v>
      </c>
    </row>
    <row r="356" customFormat="false" ht="14.25" hidden="false" customHeight="false" outlineLevel="0" collapsed="false">
      <c r="A356" s="12" t="n">
        <v>41504</v>
      </c>
      <c r="B356" s="45" t="s">
        <v>1068</v>
      </c>
      <c r="C356" s="45" t="s">
        <v>1069</v>
      </c>
      <c r="D356" s="45" t="s">
        <v>1070</v>
      </c>
      <c r="E356" s="45" t="s">
        <v>104</v>
      </c>
      <c r="F356" s="45" t="s">
        <v>146</v>
      </c>
      <c r="G356" s="45" t="n">
        <v>28262</v>
      </c>
      <c r="H356" s="45" t="s">
        <v>1071</v>
      </c>
      <c r="I356" s="45" t="n">
        <v>300</v>
      </c>
      <c r="J356" s="45"/>
      <c r="K356" s="45"/>
      <c r="L356" s="45" t="s">
        <v>999</v>
      </c>
      <c r="M356" s="45" t="s">
        <v>999</v>
      </c>
    </row>
    <row r="357" customFormat="false" ht="14.25" hidden="false" customHeight="false" outlineLevel="0" collapsed="false">
      <c r="A357" s="12" t="n">
        <v>41499</v>
      </c>
      <c r="B357" s="45" t="s">
        <v>1072</v>
      </c>
      <c r="C357" s="45" t="s">
        <v>1073</v>
      </c>
      <c r="D357" s="45" t="s">
        <v>1074</v>
      </c>
      <c r="E357" s="45" t="s">
        <v>265</v>
      </c>
      <c r="F357" s="45" t="s">
        <v>114</v>
      </c>
      <c r="G357" s="45" t="n">
        <v>23507</v>
      </c>
      <c r="H357" s="45" t="s">
        <v>1075</v>
      </c>
      <c r="I357" s="45" t="n">
        <v>300</v>
      </c>
      <c r="J357" s="45"/>
      <c r="K357" s="45"/>
      <c r="L357" s="45" t="s">
        <v>885</v>
      </c>
      <c r="M357" s="45" t="s">
        <v>885</v>
      </c>
    </row>
    <row r="358" customFormat="false" ht="14.25" hidden="false" customHeight="false" outlineLevel="0" collapsed="false">
      <c r="A358" s="12" t="n">
        <v>41504</v>
      </c>
      <c r="B358" s="45" t="s">
        <v>1076</v>
      </c>
      <c r="C358" s="45" t="s">
        <v>558</v>
      </c>
      <c r="D358" s="45" t="s">
        <v>1077</v>
      </c>
      <c r="E358" s="45" t="s">
        <v>1078</v>
      </c>
      <c r="F358" s="45" t="s">
        <v>26</v>
      </c>
      <c r="G358" s="45" t="n">
        <v>19067</v>
      </c>
      <c r="H358" s="45" t="s">
        <v>1079</v>
      </c>
      <c r="I358" s="45" t="n">
        <v>300</v>
      </c>
      <c r="J358" s="45"/>
      <c r="K358" s="45"/>
      <c r="L358" s="53" t="s">
        <v>999</v>
      </c>
      <c r="M358" s="45" t="s">
        <v>999</v>
      </c>
      <c r="O358" s="0" t="n">
        <f aca="false">SUM(14,7,12)</f>
        <v>33</v>
      </c>
    </row>
    <row r="359" customFormat="false" ht="14.25" hidden="false" customHeight="false" outlineLevel="0" collapsed="false">
      <c r="A359" s="12" t="n">
        <v>41510</v>
      </c>
      <c r="B359" s="45" t="s">
        <v>1080</v>
      </c>
      <c r="C359" s="45" t="s">
        <v>1081</v>
      </c>
      <c r="D359" s="45" t="s">
        <v>1082</v>
      </c>
      <c r="E359" s="45" t="s">
        <v>402</v>
      </c>
      <c r="F359" s="45" t="s">
        <v>90</v>
      </c>
      <c r="G359" s="45" t="n">
        <v>30309</v>
      </c>
      <c r="H359" s="45" t="s">
        <v>1083</v>
      </c>
      <c r="I359" s="45" t="n">
        <v>300</v>
      </c>
      <c r="J359" s="45"/>
      <c r="K359" s="45"/>
      <c r="L359" s="54" t="s">
        <v>885</v>
      </c>
      <c r="M359" s="45" t="s">
        <v>999</v>
      </c>
    </row>
    <row r="360" customFormat="false" ht="14.25" hidden="false" customHeight="false" outlineLevel="0" collapsed="false">
      <c r="A360" s="12" t="n">
        <v>41516</v>
      </c>
      <c r="B360" s="0" t="s">
        <v>978</v>
      </c>
      <c r="C360" s="0" t="s">
        <v>979</v>
      </c>
      <c r="D360" s="0" t="s">
        <v>980</v>
      </c>
      <c r="E360" s="0" t="s">
        <v>981</v>
      </c>
      <c r="F360" s="0" t="s">
        <v>97</v>
      </c>
      <c r="G360" s="0" t="n">
        <v>12550</v>
      </c>
      <c r="H360" s="45" t="s">
        <v>891</v>
      </c>
      <c r="I360" s="29" t="n">
        <v>300</v>
      </c>
      <c r="J360" s="45"/>
      <c r="K360" s="45"/>
      <c r="L360" s="45" t="s">
        <v>885</v>
      </c>
      <c r="M360" s="45"/>
    </row>
    <row r="361" customFormat="false" ht="15" hidden="false" customHeight="false" outlineLevel="0" collapsed="false">
      <c r="A361" s="51" t="s">
        <v>1084</v>
      </c>
      <c r="H361" s="45"/>
      <c r="I361" s="45"/>
      <c r="J361" s="45"/>
      <c r="K361" s="45"/>
      <c r="L361" s="45"/>
      <c r="M361" s="45"/>
    </row>
    <row r="362" customFormat="false" ht="15.75" hidden="false" customHeight="false" outlineLevel="0" collapsed="false">
      <c r="A362" s="18" t="s">
        <v>1085</v>
      </c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</row>
    <row r="363" customFormat="false" ht="14.25" hidden="false" customHeight="false" outlineLevel="0" collapsed="false">
      <c r="A363" s="12"/>
      <c r="H363" s="45"/>
      <c r="I363" s="45"/>
      <c r="J363" s="45"/>
      <c r="K363" s="45"/>
      <c r="L363" s="45"/>
      <c r="M363" s="45"/>
    </row>
    <row r="364" customFormat="false" ht="15" hidden="false" customHeight="false" outlineLevel="0" collapsed="false">
      <c r="A364" s="9" t="s">
        <v>1086</v>
      </c>
      <c r="B364" s="11"/>
      <c r="C364" s="11"/>
      <c r="D364" s="11"/>
      <c r="E364" s="11"/>
      <c r="F364" s="11"/>
      <c r="G364" s="11"/>
      <c r="H364" s="11"/>
      <c r="I364" s="11"/>
      <c r="J364" s="11"/>
      <c r="K364" s="11"/>
      <c r="L364" s="11"/>
      <c r="M364" s="11"/>
    </row>
    <row r="365" customFormat="false" ht="14.25" hidden="false" customHeight="false" outlineLevel="0" collapsed="false">
      <c r="A365" s="12" t="n">
        <v>41518</v>
      </c>
      <c r="B365" s="45" t="s">
        <v>1087</v>
      </c>
      <c r="C365" s="45" t="s">
        <v>1088</v>
      </c>
      <c r="D365" s="45" t="s">
        <v>1089</v>
      </c>
      <c r="E365" s="45" t="s">
        <v>1090</v>
      </c>
      <c r="F365" s="45" t="s">
        <v>515</v>
      </c>
      <c r="G365" s="45" t="n">
        <v>32081</v>
      </c>
      <c r="H365" s="45" t="s">
        <v>1091</v>
      </c>
      <c r="I365" s="45" t="n">
        <v>300</v>
      </c>
      <c r="J365" s="45"/>
      <c r="K365" s="45"/>
      <c r="L365" s="45" t="s">
        <v>999</v>
      </c>
      <c r="M365" s="45"/>
    </row>
    <row r="366" customFormat="false" ht="14.25" hidden="false" customHeight="false" outlineLevel="0" collapsed="false">
      <c r="A366" s="12" t="n">
        <v>41522</v>
      </c>
      <c r="B366" s="45" t="s">
        <v>592</v>
      </c>
      <c r="C366" s="45" t="s">
        <v>1092</v>
      </c>
      <c r="D366" s="45" t="s">
        <v>1093</v>
      </c>
      <c r="E366" s="45" t="s">
        <v>1094</v>
      </c>
      <c r="F366" s="45" t="s">
        <v>51</v>
      </c>
      <c r="G366" s="55" t="s">
        <v>1095</v>
      </c>
      <c r="H366" s="45" t="s">
        <v>1096</v>
      </c>
      <c r="I366" s="45" t="n">
        <v>300</v>
      </c>
      <c r="J366" s="45"/>
      <c r="K366" s="45"/>
      <c r="L366" s="45" t="s">
        <v>999</v>
      </c>
      <c r="M366" s="45"/>
      <c r="O366" s="0" t="n">
        <f aca="false">SUM(232,33)</f>
        <v>265</v>
      </c>
    </row>
    <row r="367" customFormat="false" ht="14.25" hidden="false" customHeight="false" outlineLevel="0" collapsed="false">
      <c r="A367" s="12" t="n">
        <v>41523</v>
      </c>
      <c r="B367" s="45" t="s">
        <v>1097</v>
      </c>
      <c r="C367" s="45" t="s">
        <v>1098</v>
      </c>
      <c r="D367" s="45" t="s">
        <v>1099</v>
      </c>
      <c r="E367" s="45" t="s">
        <v>130</v>
      </c>
      <c r="F367" s="45" t="s">
        <v>146</v>
      </c>
      <c r="G367" s="45" t="n">
        <v>27411</v>
      </c>
      <c r="H367" s="45" t="s">
        <v>1100</v>
      </c>
      <c r="I367" s="45" t="n">
        <v>150</v>
      </c>
      <c r="J367" s="45"/>
      <c r="K367" s="45"/>
      <c r="L367" s="45" t="s">
        <v>999</v>
      </c>
      <c r="M367" s="45"/>
    </row>
    <row r="368" customFormat="false" ht="14.25" hidden="false" customHeight="false" outlineLevel="0" collapsed="false">
      <c r="A368" s="12" t="n">
        <v>41523</v>
      </c>
      <c r="B368" s="45" t="s">
        <v>1097</v>
      </c>
      <c r="C368" s="45" t="s">
        <v>1098</v>
      </c>
      <c r="D368" s="45" t="s">
        <v>1099</v>
      </c>
      <c r="E368" s="45" t="s">
        <v>130</v>
      </c>
      <c r="F368" s="45" t="s">
        <v>146</v>
      </c>
      <c r="G368" s="45" t="n">
        <v>27411</v>
      </c>
      <c r="H368" s="45" t="s">
        <v>1101</v>
      </c>
      <c r="I368" s="45" t="n">
        <v>150</v>
      </c>
      <c r="J368" s="45"/>
      <c r="K368" s="45"/>
      <c r="L368" s="45" t="s">
        <v>999</v>
      </c>
      <c r="M368" s="45"/>
    </row>
    <row r="369" customFormat="false" ht="14.25" hidden="false" customHeight="false" outlineLevel="0" collapsed="false">
      <c r="A369" s="12" t="n">
        <v>41529</v>
      </c>
      <c r="B369" s="45" t="s">
        <v>1102</v>
      </c>
      <c r="C369" s="45" t="s">
        <v>1103</v>
      </c>
      <c r="D369" s="45" t="s">
        <v>1104</v>
      </c>
      <c r="E369" s="45" t="s">
        <v>57</v>
      </c>
      <c r="F369" s="45" t="s">
        <v>17</v>
      </c>
      <c r="G369" s="45" t="n">
        <v>29607</v>
      </c>
      <c r="H369" s="45" t="s">
        <v>1105</v>
      </c>
      <c r="I369" s="45" t="n">
        <v>300</v>
      </c>
      <c r="J369" s="45"/>
      <c r="K369" s="45"/>
      <c r="L369" s="45" t="s">
        <v>999</v>
      </c>
      <c r="M369" s="45"/>
    </row>
    <row r="370" customFormat="false" ht="14.25" hidden="false" customHeight="false" outlineLevel="0" collapsed="false">
      <c r="A370" s="12" t="n">
        <v>41521</v>
      </c>
      <c r="B370" s="45" t="s">
        <v>1106</v>
      </c>
      <c r="C370" s="45" t="s">
        <v>1107</v>
      </c>
      <c r="D370" s="45" t="s">
        <v>1108</v>
      </c>
      <c r="E370" s="45" t="s">
        <v>1109</v>
      </c>
      <c r="F370" s="45" t="s">
        <v>914</v>
      </c>
      <c r="G370" s="45" t="n">
        <v>60156</v>
      </c>
      <c r="H370" s="45" t="s">
        <v>1110</v>
      </c>
      <c r="I370" s="45" t="n">
        <v>240</v>
      </c>
      <c r="J370" s="45"/>
      <c r="K370" s="45"/>
      <c r="L370" s="45" t="s">
        <v>999</v>
      </c>
      <c r="M370" s="45"/>
    </row>
    <row r="371" customFormat="false" ht="14.25" hidden="false" customHeight="false" outlineLevel="0" collapsed="false">
      <c r="A371" s="12" t="n">
        <v>41527</v>
      </c>
      <c r="B371" s="45" t="s">
        <v>1111</v>
      </c>
      <c r="C371" s="45" t="s">
        <v>1112</v>
      </c>
      <c r="D371" s="45" t="s">
        <v>1113</v>
      </c>
      <c r="E371" s="45" t="s">
        <v>871</v>
      </c>
      <c r="F371" s="45" t="s">
        <v>114</v>
      </c>
      <c r="G371" s="45" t="n">
        <v>24179</v>
      </c>
      <c r="H371" s="45" t="s">
        <v>1114</v>
      </c>
      <c r="I371" s="45" t="n">
        <v>150</v>
      </c>
      <c r="J371" s="45"/>
      <c r="K371" s="45"/>
      <c r="L371" s="45" t="s">
        <v>999</v>
      </c>
      <c r="M371" s="45"/>
    </row>
    <row r="372" customFormat="false" ht="14.25" hidden="false" customHeight="false" outlineLevel="0" collapsed="false">
      <c r="A372" s="1" t="n">
        <v>41531</v>
      </c>
      <c r="B372" s="45" t="s">
        <v>643</v>
      </c>
      <c r="C372" s="45" t="s">
        <v>644</v>
      </c>
      <c r="D372" s="45" t="s">
        <v>645</v>
      </c>
      <c r="E372" s="45" t="s">
        <v>252</v>
      </c>
      <c r="F372" s="45" t="s">
        <v>45</v>
      </c>
      <c r="G372" s="45" t="s">
        <v>1115</v>
      </c>
      <c r="H372" s="45" t="s">
        <v>1116</v>
      </c>
      <c r="I372" s="45" t="n">
        <v>250</v>
      </c>
      <c r="J372" s="45"/>
      <c r="K372" s="45"/>
      <c r="L372" s="45" t="s">
        <v>999</v>
      </c>
    </row>
    <row r="373" customFormat="false" ht="14.25" hidden="false" customHeight="false" outlineLevel="0" collapsed="false">
      <c r="A373" s="1" t="n">
        <v>41536</v>
      </c>
      <c r="B373" s="0" t="s">
        <v>204</v>
      </c>
      <c r="C373" s="0" t="s">
        <v>796</v>
      </c>
      <c r="D373" s="45" t="s">
        <v>797</v>
      </c>
      <c r="E373" s="45" t="s">
        <v>612</v>
      </c>
      <c r="F373" s="45" t="s">
        <v>114</v>
      </c>
      <c r="G373" s="45" t="n">
        <v>24060</v>
      </c>
      <c r="H373" s="45" t="s">
        <v>1117</v>
      </c>
      <c r="I373" s="45" t="n">
        <v>280</v>
      </c>
      <c r="J373" s="45"/>
      <c r="K373" s="45"/>
      <c r="L373" s="45" t="s">
        <v>999</v>
      </c>
    </row>
    <row r="374" customFormat="false" ht="14.25" hidden="false" customHeight="false" outlineLevel="0" collapsed="false">
      <c r="A374" s="1" t="n">
        <v>41537</v>
      </c>
      <c r="B374" s="0" t="s">
        <v>1118</v>
      </c>
      <c r="C374" s="0" t="s">
        <v>1119</v>
      </c>
      <c r="D374" s="45" t="s">
        <v>1120</v>
      </c>
      <c r="E374" s="45" t="s">
        <v>1121</v>
      </c>
      <c r="F374" s="45" t="s">
        <v>51</v>
      </c>
      <c r="G374" s="45" t="s">
        <v>1122</v>
      </c>
      <c r="H374" s="45" t="s">
        <v>1123</v>
      </c>
      <c r="I374" s="45" t="n">
        <v>300</v>
      </c>
      <c r="J374" s="45"/>
      <c r="K374" s="45"/>
      <c r="L374" s="45" t="s">
        <v>999</v>
      </c>
    </row>
    <row r="375" customFormat="false" ht="14.25" hidden="false" customHeight="false" outlineLevel="0" collapsed="false">
      <c r="A375" s="1" t="n">
        <v>41538</v>
      </c>
      <c r="B375" s="0" t="s">
        <v>1124</v>
      </c>
      <c r="C375" s="0" t="s">
        <v>1125</v>
      </c>
      <c r="D375" s="45" t="s">
        <v>1126</v>
      </c>
      <c r="E375" s="45" t="s">
        <v>1127</v>
      </c>
      <c r="F375" s="45" t="s">
        <v>71</v>
      </c>
      <c r="G375" s="45" t="n">
        <v>21230</v>
      </c>
      <c r="H375" s="45" t="s">
        <v>1128</v>
      </c>
      <c r="I375" s="45" t="n">
        <v>350</v>
      </c>
      <c r="J375" s="45"/>
      <c r="K375" s="45"/>
      <c r="L375" s="45" t="s">
        <v>999</v>
      </c>
    </row>
    <row r="376" customFormat="false" ht="14.25" hidden="false" customHeight="false" outlineLevel="0" collapsed="false">
      <c r="A376" s="1" t="n">
        <v>41538</v>
      </c>
      <c r="B376" s="0" t="s">
        <v>1129</v>
      </c>
      <c r="C376" s="0" t="s">
        <v>1130</v>
      </c>
      <c r="D376" s="45" t="s">
        <v>1131</v>
      </c>
      <c r="E376" s="45" t="s">
        <v>1132</v>
      </c>
      <c r="F376" s="45" t="s">
        <v>26</v>
      </c>
      <c r="G376" s="45" t="n">
        <v>19551</v>
      </c>
      <c r="H376" s="45" t="s">
        <v>1133</v>
      </c>
      <c r="I376" s="45" t="n">
        <v>350</v>
      </c>
      <c r="J376" s="45"/>
      <c r="K376" s="45"/>
      <c r="L376" s="45" t="s">
        <v>999</v>
      </c>
    </row>
    <row r="377" customFormat="false" ht="14.25" hidden="false" customHeight="false" outlineLevel="0" collapsed="false">
      <c r="A377" s="1" t="n">
        <v>41543</v>
      </c>
      <c r="B377" s="0" t="s">
        <v>643</v>
      </c>
      <c r="C377" s="0" t="s">
        <v>1134</v>
      </c>
      <c r="D377" s="45" t="s">
        <v>1135</v>
      </c>
      <c r="E377" s="45" t="s">
        <v>1136</v>
      </c>
      <c r="F377" s="45" t="s">
        <v>515</v>
      </c>
      <c r="G377" s="45" t="n">
        <v>34233</v>
      </c>
      <c r="H377" s="45" t="s">
        <v>1137</v>
      </c>
      <c r="I377" s="45" t="n">
        <v>350</v>
      </c>
      <c r="L377" s="45" t="s">
        <v>885</v>
      </c>
    </row>
    <row r="378" customFormat="false" ht="14.25" hidden="false" customHeight="false" outlineLevel="0" collapsed="false">
      <c r="A378" s="1" t="n">
        <v>41546</v>
      </c>
      <c r="B378" s="0" t="s">
        <v>369</v>
      </c>
      <c r="C378" s="0" t="s">
        <v>558</v>
      </c>
      <c r="D378" s="45" t="s">
        <v>1077</v>
      </c>
      <c r="E378" s="45" t="s">
        <v>1078</v>
      </c>
      <c r="F378" s="45" t="s">
        <v>26</v>
      </c>
      <c r="G378" s="45" t="n">
        <v>19067</v>
      </c>
      <c r="H378" s="45" t="s">
        <v>1138</v>
      </c>
      <c r="I378" s="45" t="n">
        <v>300</v>
      </c>
      <c r="L378" s="45" t="s">
        <v>885</v>
      </c>
    </row>
    <row r="379" customFormat="false" ht="15" hidden="false" customHeight="false" outlineLevel="0" collapsed="false">
      <c r="A379" s="42" t="s">
        <v>1139</v>
      </c>
    </row>
    <row r="380" customFormat="false" ht="15.75" hidden="false" customHeight="false" outlineLevel="0" collapsed="false">
      <c r="A380" s="49" t="s">
        <v>1140</v>
      </c>
      <c r="B380" s="50"/>
      <c r="C380" s="50"/>
      <c r="D380" s="50"/>
      <c r="E380" s="50"/>
      <c r="F380" s="50"/>
      <c r="G380" s="50"/>
      <c r="H380" s="50"/>
      <c r="I380" s="50"/>
      <c r="J380" s="50"/>
      <c r="K380" s="50"/>
      <c r="L380" s="50"/>
      <c r="M380" s="19"/>
    </row>
    <row r="381" customFormat="false" ht="15.75" hidden="false" customHeight="false" outlineLevel="0" collapsed="false">
      <c r="A381" s="49" t="s">
        <v>1141</v>
      </c>
      <c r="B381" s="50"/>
      <c r="C381" s="50"/>
      <c r="D381" s="50"/>
      <c r="E381" s="50"/>
      <c r="F381" s="50"/>
      <c r="G381" s="50"/>
      <c r="H381" s="50"/>
      <c r="I381" s="50"/>
      <c r="J381" s="50"/>
      <c r="K381" s="50"/>
      <c r="L381" s="50"/>
      <c r="M381" s="19"/>
    </row>
    <row r="382" customFormat="false" ht="15.75" hidden="false" customHeight="false" outlineLevel="0" collapsed="false">
      <c r="A382" s="49" t="s">
        <v>1142</v>
      </c>
      <c r="B382" s="50"/>
      <c r="C382" s="50"/>
      <c r="D382" s="50"/>
      <c r="E382" s="50"/>
      <c r="F382" s="50"/>
      <c r="G382" s="50"/>
      <c r="H382" s="50"/>
      <c r="I382" s="50"/>
      <c r="J382" s="50"/>
      <c r="K382" s="50"/>
      <c r="L382" s="50"/>
      <c r="M382" s="19"/>
    </row>
    <row r="384" customFormat="false" ht="15" hidden="false" customHeight="false" outlineLevel="0" collapsed="false">
      <c r="A384" s="9" t="s">
        <v>1143</v>
      </c>
      <c r="B384" s="11"/>
      <c r="C384" s="11"/>
      <c r="D384" s="11"/>
      <c r="E384" s="11"/>
      <c r="F384" s="11"/>
      <c r="G384" s="11"/>
      <c r="H384" s="11"/>
      <c r="I384" s="11"/>
      <c r="J384" s="11"/>
      <c r="K384" s="11"/>
      <c r="L384" s="11"/>
      <c r="M384" s="11"/>
    </row>
    <row r="385" customFormat="false" ht="14.25" hidden="false" customHeight="false" outlineLevel="0" collapsed="false">
      <c r="A385" s="1" t="n">
        <v>41551</v>
      </c>
      <c r="B385" s="0" t="s">
        <v>1144</v>
      </c>
      <c r="C385" s="0" t="s">
        <v>1145</v>
      </c>
      <c r="D385" s="0" t="s">
        <v>1146</v>
      </c>
      <c r="E385" s="0" t="s">
        <v>1147</v>
      </c>
      <c r="F385" s="0" t="s">
        <v>561</v>
      </c>
      <c r="G385" s="0" t="n">
        <v>72113</v>
      </c>
      <c r="H385" s="0" t="s">
        <v>1148</v>
      </c>
      <c r="I385" s="0" t="n">
        <v>300</v>
      </c>
      <c r="L385" s="0" t="s">
        <v>999</v>
      </c>
    </row>
    <row r="386" customFormat="false" ht="14.25" hidden="false" customHeight="false" outlineLevel="0" collapsed="false">
      <c r="A386" s="1" t="n">
        <v>41561</v>
      </c>
      <c r="B386" s="0" t="s">
        <v>576</v>
      </c>
      <c r="C386" s="0" t="s">
        <v>577</v>
      </c>
      <c r="D386" s="0" t="s">
        <v>578</v>
      </c>
      <c r="E386" s="0" t="s">
        <v>579</v>
      </c>
      <c r="F386" s="0" t="s">
        <v>146</v>
      </c>
      <c r="G386" s="0" t="n">
        <v>28791</v>
      </c>
      <c r="H386" s="0" t="s">
        <v>1149</v>
      </c>
      <c r="I386" s="0" t="n">
        <v>300</v>
      </c>
      <c r="L386" s="0" t="s">
        <v>885</v>
      </c>
    </row>
    <row r="387" customFormat="false" ht="14.25" hidden="false" customHeight="false" outlineLevel="0" collapsed="false">
      <c r="A387" s="1" t="n">
        <v>41559</v>
      </c>
      <c r="B387" s="0" t="s">
        <v>320</v>
      </c>
      <c r="C387" s="0" t="s">
        <v>833</v>
      </c>
      <c r="D387" s="0" t="s">
        <v>834</v>
      </c>
      <c r="E387" s="0" t="s">
        <v>835</v>
      </c>
      <c r="F387" s="0" t="s">
        <v>314</v>
      </c>
      <c r="G387" s="0" t="n">
        <v>77433</v>
      </c>
      <c r="H387" s="0" t="s">
        <v>1150</v>
      </c>
      <c r="I387" s="45" t="n">
        <v>350</v>
      </c>
      <c r="L387" s="45" t="s">
        <v>999</v>
      </c>
    </row>
    <row r="388" customFormat="false" ht="14.25" hidden="false" customHeight="false" outlineLevel="0" collapsed="false">
      <c r="A388" s="1" t="n">
        <v>41568</v>
      </c>
      <c r="B388" s="0" t="s">
        <v>471</v>
      </c>
      <c r="C388" s="0" t="s">
        <v>1151</v>
      </c>
      <c r="D388" s="0" t="s">
        <v>473</v>
      </c>
      <c r="E388" s="0" t="s">
        <v>402</v>
      </c>
      <c r="F388" s="0" t="s">
        <v>90</v>
      </c>
      <c r="G388" s="0" t="n">
        <v>30329</v>
      </c>
      <c r="H388" s="0" t="s">
        <v>1152</v>
      </c>
      <c r="I388" s="56"/>
      <c r="J388" s="56"/>
      <c r="K388" s="56"/>
      <c r="L388" s="56"/>
    </row>
    <row r="389" customFormat="false" ht="14.25" hidden="false" customHeight="false" outlineLevel="0" collapsed="false">
      <c r="A389" s="1" t="n">
        <v>41572</v>
      </c>
      <c r="B389" s="0" t="s">
        <v>1153</v>
      </c>
      <c r="C389" s="0" t="s">
        <v>1154</v>
      </c>
      <c r="D389" s="0" t="s">
        <v>1155</v>
      </c>
      <c r="E389" s="0" t="s">
        <v>1156</v>
      </c>
      <c r="F389" s="0" t="s">
        <v>1157</v>
      </c>
      <c r="G389" s="0" t="s">
        <v>1158</v>
      </c>
      <c r="H389" s="0" t="s">
        <v>47</v>
      </c>
      <c r="I389" s="0" t="n">
        <v>300</v>
      </c>
      <c r="L389" s="0" t="s">
        <v>885</v>
      </c>
    </row>
    <row r="390" customFormat="false" ht="15" hidden="false" customHeight="false" outlineLevel="0" collapsed="false">
      <c r="A390" s="38" t="s">
        <v>1159</v>
      </c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</row>
    <row r="391" customFormat="false" ht="15" hidden="false" customHeight="false" outlineLevel="0" collapsed="false">
      <c r="A391" s="38" t="s">
        <v>1160</v>
      </c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</row>
    <row r="393" customFormat="false" ht="15" hidden="false" customHeight="false" outlineLevel="0" collapsed="false">
      <c r="A393" s="9" t="s">
        <v>1161</v>
      </c>
      <c r="B393" s="11"/>
      <c r="C393" s="11"/>
      <c r="D393" s="11"/>
      <c r="E393" s="11"/>
      <c r="F393" s="11"/>
      <c r="G393" s="11"/>
      <c r="H393" s="11"/>
      <c r="I393" s="11"/>
      <c r="J393" s="11"/>
      <c r="K393" s="11"/>
      <c r="L393" s="11"/>
      <c r="M393" s="11"/>
    </row>
    <row r="394" customFormat="false" ht="14.25" hidden="false" customHeight="false" outlineLevel="0" collapsed="false">
      <c r="A394" s="1" t="n">
        <v>41580</v>
      </c>
      <c r="B394" s="0" t="s">
        <v>552</v>
      </c>
      <c r="C394" s="0" t="s">
        <v>1162</v>
      </c>
      <c r="D394" s="0" t="s">
        <v>1163</v>
      </c>
      <c r="E394" s="0" t="s">
        <v>1164</v>
      </c>
      <c r="F394" s="0" t="s">
        <v>17</v>
      </c>
      <c r="G394" s="0" t="n">
        <v>29588</v>
      </c>
      <c r="H394" s="0" t="s">
        <v>1165</v>
      </c>
      <c r="I394" s="0" t="n">
        <v>300</v>
      </c>
      <c r="L394" s="0" t="s">
        <v>885</v>
      </c>
    </row>
    <row r="395" customFormat="false" ht="14.25" hidden="false" customHeight="false" outlineLevel="0" collapsed="false">
      <c r="A395" s="1" t="n">
        <v>41580</v>
      </c>
      <c r="B395" s="0" t="s">
        <v>1166</v>
      </c>
      <c r="C395" s="0" t="s">
        <v>1167</v>
      </c>
      <c r="D395" s="0" t="s">
        <v>1168</v>
      </c>
      <c r="E395" s="0" t="s">
        <v>130</v>
      </c>
      <c r="F395" s="0" t="s">
        <v>131</v>
      </c>
      <c r="G395" s="0" t="n">
        <v>19804</v>
      </c>
      <c r="H395" s="0" t="s">
        <v>1169</v>
      </c>
      <c r="I395" s="56"/>
      <c r="J395" s="56"/>
      <c r="K395" s="56"/>
      <c r="L395" s="56"/>
    </row>
    <row r="396" customFormat="false" ht="14.25" hidden="false" customHeight="false" outlineLevel="0" collapsed="false">
      <c r="A396" s="1" t="n">
        <v>41581</v>
      </c>
      <c r="B396" s="0" t="s">
        <v>1170</v>
      </c>
      <c r="C396" s="0" t="s">
        <v>1171</v>
      </c>
      <c r="D396" s="0" t="s">
        <v>1172</v>
      </c>
      <c r="E396" s="0" t="s">
        <v>1173</v>
      </c>
      <c r="F396" s="0" t="s">
        <v>515</v>
      </c>
      <c r="G396" s="0" t="n">
        <v>32308</v>
      </c>
      <c r="H396" s="0" t="s">
        <v>1174</v>
      </c>
      <c r="I396" s="56"/>
      <c r="J396" s="56"/>
      <c r="K396" s="56"/>
      <c r="L396" s="56"/>
    </row>
    <row r="397" customFormat="false" ht="14.25" hidden="false" customHeight="false" outlineLevel="0" collapsed="false">
      <c r="A397" s="1" t="n">
        <v>41581</v>
      </c>
      <c r="B397" s="0" t="s">
        <v>1175</v>
      </c>
      <c r="C397" s="0" t="s">
        <v>1176</v>
      </c>
      <c r="D397" s="0" t="s">
        <v>1177</v>
      </c>
      <c r="E397" s="0" t="s">
        <v>1178</v>
      </c>
      <c r="F397" s="0" t="s">
        <v>531</v>
      </c>
      <c r="G397" s="0" t="n">
        <v>98371</v>
      </c>
      <c r="H397" s="0" t="s">
        <v>1179</v>
      </c>
      <c r="I397" s="56"/>
      <c r="J397" s="56"/>
      <c r="K397" s="56"/>
      <c r="L397" s="56"/>
    </row>
    <row r="398" customFormat="false" ht="14.25" hidden="false" customHeight="false" outlineLevel="0" collapsed="false">
      <c r="A398" s="1" t="n">
        <v>41581</v>
      </c>
      <c r="B398" s="0" t="s">
        <v>1175</v>
      </c>
      <c r="C398" s="0" t="s">
        <v>1176</v>
      </c>
      <c r="D398" s="0" t="s">
        <v>1177</v>
      </c>
      <c r="E398" s="0" t="s">
        <v>1178</v>
      </c>
      <c r="F398" s="0" t="s">
        <v>531</v>
      </c>
      <c r="G398" s="0" t="n">
        <v>98371</v>
      </c>
      <c r="H398" s="0" t="s">
        <v>1180</v>
      </c>
      <c r="I398" s="56"/>
      <c r="J398" s="56"/>
      <c r="K398" s="56"/>
      <c r="L398" s="56"/>
    </row>
    <row r="399" customFormat="false" ht="14.25" hidden="false" customHeight="false" outlineLevel="0" collapsed="false">
      <c r="A399" s="1" t="n">
        <v>41581</v>
      </c>
      <c r="B399" s="0" t="s">
        <v>1181</v>
      </c>
      <c r="C399" s="0" t="s">
        <v>351</v>
      </c>
      <c r="D399" s="0" t="s">
        <v>1182</v>
      </c>
      <c r="E399" s="0" t="s">
        <v>1043</v>
      </c>
      <c r="F399" s="0" t="s">
        <v>71</v>
      </c>
      <c r="G399" s="0" t="n">
        <v>21771</v>
      </c>
      <c r="H399" s="0" t="s">
        <v>1183</v>
      </c>
      <c r="I399" s="56"/>
      <c r="J399" s="56"/>
      <c r="K399" s="56"/>
      <c r="L399" s="56"/>
    </row>
    <row r="400" customFormat="false" ht="14.25" hidden="false" customHeight="false" outlineLevel="0" collapsed="false">
      <c r="A400" s="1" t="n">
        <v>41581</v>
      </c>
      <c r="B400" s="0" t="s">
        <v>172</v>
      </c>
      <c r="C400" s="0" t="s">
        <v>1184</v>
      </c>
      <c r="D400" s="0" t="s">
        <v>1185</v>
      </c>
      <c r="E400" s="0" t="s">
        <v>1127</v>
      </c>
      <c r="F400" s="0" t="s">
        <v>71</v>
      </c>
      <c r="G400" s="0" t="n">
        <v>21231</v>
      </c>
      <c r="H400" s="0" t="s">
        <v>1186</v>
      </c>
      <c r="I400" s="0" t="n">
        <v>300</v>
      </c>
      <c r="L400" s="0" t="s">
        <v>999</v>
      </c>
    </row>
    <row r="401" customFormat="false" ht="14.25" hidden="false" customHeight="false" outlineLevel="0" collapsed="false">
      <c r="A401" s="1" t="n">
        <v>41581</v>
      </c>
      <c r="B401" s="0" t="s">
        <v>1187</v>
      </c>
      <c r="C401" s="0" t="s">
        <v>1188</v>
      </c>
      <c r="D401" s="0" t="s">
        <v>1189</v>
      </c>
      <c r="E401" s="0" t="s">
        <v>1190</v>
      </c>
      <c r="F401" s="0" t="s">
        <v>51</v>
      </c>
      <c r="G401" s="41" t="s">
        <v>1191</v>
      </c>
      <c r="H401" s="0" t="s">
        <v>1192</v>
      </c>
      <c r="I401" s="0" t="n">
        <v>300</v>
      </c>
      <c r="L401" s="0" t="s">
        <v>999</v>
      </c>
    </row>
    <row r="402" customFormat="false" ht="14.25" hidden="false" customHeight="false" outlineLevel="0" collapsed="false">
      <c r="A402" s="1" t="n">
        <v>41582</v>
      </c>
      <c r="B402" s="0" t="s">
        <v>1193</v>
      </c>
      <c r="C402" s="0" t="s">
        <v>1194</v>
      </c>
      <c r="D402" s="0" t="s">
        <v>1195</v>
      </c>
      <c r="E402" s="0" t="s">
        <v>1196</v>
      </c>
      <c r="F402" s="0" t="s">
        <v>26</v>
      </c>
      <c r="G402" s="0" t="n">
        <v>16510</v>
      </c>
      <c r="H402" s="0" t="s">
        <v>1197</v>
      </c>
      <c r="I402" s="0" t="n">
        <v>300</v>
      </c>
      <c r="L402" s="0" t="s">
        <v>999</v>
      </c>
    </row>
    <row r="403" customFormat="false" ht="14.25" hidden="false" customHeight="false" outlineLevel="0" collapsed="false">
      <c r="A403" s="1" t="n">
        <v>41583</v>
      </c>
      <c r="B403" s="0" t="s">
        <v>1198</v>
      </c>
      <c r="C403" s="0" t="s">
        <v>1199</v>
      </c>
      <c r="D403" s="0" t="s">
        <v>1200</v>
      </c>
      <c r="E403" s="0" t="s">
        <v>1201</v>
      </c>
      <c r="F403" s="0" t="s">
        <v>114</v>
      </c>
      <c r="G403" s="0" t="n">
        <v>22182</v>
      </c>
      <c r="H403" s="0" t="s">
        <v>1202</v>
      </c>
      <c r="I403" s="0" t="n">
        <v>300</v>
      </c>
      <c r="L403" s="0" t="s">
        <v>999</v>
      </c>
    </row>
    <row r="404" customFormat="false" ht="14.25" hidden="false" customHeight="false" outlineLevel="0" collapsed="false">
      <c r="A404" s="1" t="n">
        <v>41587</v>
      </c>
      <c r="B404" s="0" t="s">
        <v>683</v>
      </c>
      <c r="C404" s="0" t="s">
        <v>1203</v>
      </c>
      <c r="D404" s="0" t="s">
        <v>1204</v>
      </c>
      <c r="E404" s="0" t="s">
        <v>526</v>
      </c>
      <c r="F404" s="0" t="s">
        <v>114</v>
      </c>
      <c r="G404" s="0" t="n">
        <v>23693</v>
      </c>
      <c r="H404" s="0" t="s">
        <v>1205</v>
      </c>
      <c r="I404" s="0" t="n">
        <v>300</v>
      </c>
      <c r="L404" s="0" t="s">
        <v>999</v>
      </c>
    </row>
    <row r="405" customFormat="false" ht="14.25" hidden="false" customHeight="false" outlineLevel="0" collapsed="false">
      <c r="A405" s="1" t="n">
        <v>41595</v>
      </c>
      <c r="B405" s="0" t="s">
        <v>1206</v>
      </c>
      <c r="C405" s="0" t="s">
        <v>1207</v>
      </c>
      <c r="D405" s="0" t="s">
        <v>1208</v>
      </c>
      <c r="E405" s="0" t="s">
        <v>1209</v>
      </c>
      <c r="F405" s="0" t="s">
        <v>1210</v>
      </c>
      <c r="G405" s="0" t="s">
        <v>1211</v>
      </c>
      <c r="H405" s="0" t="s">
        <v>1212</v>
      </c>
      <c r="I405" s="56"/>
      <c r="J405" s="56"/>
      <c r="K405" s="56"/>
      <c r="L405" s="56"/>
    </row>
    <row r="406" customFormat="false" ht="14.25" hidden="false" customHeight="false" outlineLevel="0" collapsed="false">
      <c r="A406" s="1" t="n">
        <v>41588</v>
      </c>
      <c r="B406" s="0" t="s">
        <v>1213</v>
      </c>
      <c r="C406" s="0" t="s">
        <v>1214</v>
      </c>
      <c r="D406" s="0" t="s">
        <v>1215</v>
      </c>
      <c r="E406" s="0" t="s">
        <v>1216</v>
      </c>
      <c r="F406" s="0" t="s">
        <v>45</v>
      </c>
      <c r="G406" s="0" t="s">
        <v>1217</v>
      </c>
      <c r="H406" s="0" t="s">
        <v>1218</v>
      </c>
      <c r="I406" s="56"/>
      <c r="J406" s="56"/>
      <c r="K406" s="56"/>
      <c r="L406" s="56"/>
    </row>
    <row r="407" customFormat="false" ht="14.25" hidden="false" customHeight="false" outlineLevel="0" collapsed="false">
      <c r="A407" s="1" t="n">
        <v>41590</v>
      </c>
      <c r="B407" s="0" t="s">
        <v>172</v>
      </c>
      <c r="C407" s="0" t="s">
        <v>1219</v>
      </c>
      <c r="D407" s="0" t="s">
        <v>1220</v>
      </c>
      <c r="E407" s="0" t="s">
        <v>284</v>
      </c>
      <c r="F407" s="0" t="s">
        <v>114</v>
      </c>
      <c r="G407" s="0" t="n">
        <v>23603</v>
      </c>
      <c r="H407" s="0" t="s">
        <v>1221</v>
      </c>
      <c r="I407" s="45" t="n">
        <v>300</v>
      </c>
      <c r="J407" s="45"/>
      <c r="K407" s="45"/>
      <c r="L407" s="45" t="s">
        <v>999</v>
      </c>
    </row>
    <row r="408" customFormat="false" ht="14.25" hidden="false" customHeight="false" outlineLevel="0" collapsed="false">
      <c r="A408" s="1" t="n">
        <v>41594</v>
      </c>
      <c r="B408" s="0" t="s">
        <v>896</v>
      </c>
      <c r="C408" s="0" t="s">
        <v>1222</v>
      </c>
      <c r="D408" s="0" t="s">
        <v>1223</v>
      </c>
      <c r="E408" s="0" t="s">
        <v>1224</v>
      </c>
      <c r="F408" s="0" t="s">
        <v>45</v>
      </c>
      <c r="G408" s="0" t="s">
        <v>1225</v>
      </c>
      <c r="H408" s="0" t="s">
        <v>148</v>
      </c>
      <c r="I408" s="56"/>
      <c r="J408" s="56"/>
      <c r="K408" s="56"/>
      <c r="L408" s="56"/>
    </row>
    <row r="409" customFormat="false" ht="14.25" hidden="false" customHeight="false" outlineLevel="0" collapsed="false">
      <c r="A409" s="1" t="n">
        <v>41601</v>
      </c>
      <c r="B409" s="0" t="s">
        <v>1226</v>
      </c>
      <c r="C409" s="0" t="s">
        <v>1227</v>
      </c>
      <c r="D409" s="0" t="s">
        <v>1228</v>
      </c>
      <c r="E409" s="0" t="s">
        <v>959</v>
      </c>
      <c r="F409" s="0" t="s">
        <v>114</v>
      </c>
      <c r="G409" s="0" t="n">
        <v>23464</v>
      </c>
      <c r="H409" s="0" t="s">
        <v>1229</v>
      </c>
      <c r="I409" s="56"/>
      <c r="J409" s="56"/>
      <c r="K409" s="56"/>
      <c r="L409" s="56"/>
    </row>
    <row r="410" customFormat="false" ht="14.25" hidden="false" customHeight="false" outlineLevel="0" collapsed="false">
      <c r="A410" s="1" t="n">
        <v>41601</v>
      </c>
      <c r="B410" s="57" t="s">
        <v>1230</v>
      </c>
      <c r="C410" s="0" t="s">
        <v>1231</v>
      </c>
      <c r="D410" s="0" t="s">
        <v>1232</v>
      </c>
      <c r="E410" s="0" t="s">
        <v>1233</v>
      </c>
      <c r="F410" s="0" t="s">
        <v>131</v>
      </c>
      <c r="G410" s="0" t="n">
        <v>19701</v>
      </c>
      <c r="H410" s="0" t="s">
        <v>1234</v>
      </c>
      <c r="I410" s="56"/>
      <c r="J410" s="56"/>
      <c r="K410" s="56"/>
      <c r="L410" s="56"/>
      <c r="N410" s="0" t="n">
        <f aca="false">SUM(88+19)</f>
        <v>107</v>
      </c>
    </row>
    <row r="411" customFormat="false" ht="14.25" hidden="false" customHeight="false" outlineLevel="0" collapsed="false">
      <c r="A411" s="1" t="n">
        <v>41601</v>
      </c>
      <c r="B411" s="57" t="s">
        <v>1235</v>
      </c>
      <c r="C411" s="0" t="s">
        <v>684</v>
      </c>
      <c r="D411" s="0" t="s">
        <v>1236</v>
      </c>
      <c r="E411" s="0" t="s">
        <v>1237</v>
      </c>
      <c r="F411" s="0" t="s">
        <v>114</v>
      </c>
      <c r="G411" s="0" t="n">
        <v>23322</v>
      </c>
      <c r="H411" s="0" t="s">
        <v>266</v>
      </c>
      <c r="I411" s="56"/>
      <c r="J411" s="56"/>
      <c r="K411" s="56"/>
      <c r="L411" s="56"/>
    </row>
    <row r="412" customFormat="false" ht="14.25" hidden="false" customHeight="false" outlineLevel="0" collapsed="false">
      <c r="A412" s="1" t="n">
        <v>41602</v>
      </c>
      <c r="B412" s="0" t="s">
        <v>511</v>
      </c>
      <c r="C412" s="0" t="s">
        <v>1238</v>
      </c>
      <c r="D412" s="0" t="s">
        <v>1239</v>
      </c>
      <c r="E412" s="0" t="s">
        <v>1240</v>
      </c>
      <c r="F412" s="0" t="s">
        <v>34</v>
      </c>
      <c r="G412" s="0" t="n">
        <v>37040</v>
      </c>
      <c r="H412" s="0" t="s">
        <v>1241</v>
      </c>
      <c r="I412" s="56"/>
      <c r="J412" s="56"/>
      <c r="K412" s="56"/>
      <c r="L412" s="56"/>
    </row>
    <row r="413" customFormat="false" ht="15" hidden="false" customHeight="false" outlineLevel="0" collapsed="false">
      <c r="A413" s="38" t="s">
        <v>1242</v>
      </c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</row>
    <row r="414" customFormat="false" ht="15" hidden="false" customHeight="false" outlineLevel="0" collapsed="false">
      <c r="A414" s="38" t="s">
        <v>1243</v>
      </c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</row>
    <row r="416" customFormat="false" ht="15" hidden="false" customHeight="false" outlineLevel="0" collapsed="false">
      <c r="A416" s="58" t="s">
        <v>1244</v>
      </c>
      <c r="B416" s="59"/>
      <c r="C416" s="59"/>
      <c r="D416" s="59"/>
      <c r="E416" s="59"/>
      <c r="F416" s="59"/>
      <c r="G416" s="59"/>
      <c r="H416" s="59"/>
      <c r="I416" s="59"/>
      <c r="J416" s="59"/>
      <c r="K416" s="59"/>
      <c r="L416" s="59"/>
      <c r="M416" s="59"/>
    </row>
    <row r="417" customFormat="false" ht="14.25" hidden="false" customHeight="false" outlineLevel="0" collapsed="false">
      <c r="A417" s="1" t="n">
        <v>41614</v>
      </c>
      <c r="B417" s="0" t="s">
        <v>1245</v>
      </c>
      <c r="C417" s="0" t="s">
        <v>1246</v>
      </c>
      <c r="D417" s="0" t="s">
        <v>1247</v>
      </c>
      <c r="E417" s="0" t="s">
        <v>937</v>
      </c>
      <c r="F417" s="0" t="s">
        <v>51</v>
      </c>
      <c r="G417" s="0" t="s">
        <v>1248</v>
      </c>
      <c r="H417" s="0" t="s">
        <v>1249</v>
      </c>
      <c r="I417" s="0" t="n">
        <v>350</v>
      </c>
      <c r="L417" s="0" t="s">
        <v>999</v>
      </c>
    </row>
    <row r="418" customFormat="false" ht="14.25" hidden="false" customHeight="false" outlineLevel="0" collapsed="false">
      <c r="A418" s="1" t="n">
        <v>41617</v>
      </c>
      <c r="B418" s="0" t="s">
        <v>1250</v>
      </c>
      <c r="C418" s="0" t="s">
        <v>1251</v>
      </c>
      <c r="D418" s="0" t="s">
        <v>1252</v>
      </c>
      <c r="E418" s="0" t="s">
        <v>1253</v>
      </c>
      <c r="F418" s="0" t="s">
        <v>114</v>
      </c>
      <c r="G418" s="0" t="n">
        <v>20171</v>
      </c>
      <c r="H418" s="0" t="s">
        <v>1254</v>
      </c>
      <c r="I418" s="0" t="n">
        <v>300</v>
      </c>
      <c r="L418" s="0" t="s">
        <v>999</v>
      </c>
    </row>
    <row r="419" customFormat="false" ht="14.25" hidden="false" customHeight="false" outlineLevel="0" collapsed="false">
      <c r="A419" s="1" t="n">
        <v>41624</v>
      </c>
      <c r="B419" s="0" t="s">
        <v>105</v>
      </c>
      <c r="C419" s="0" t="s">
        <v>1255</v>
      </c>
      <c r="D419" s="0" t="s">
        <v>1256</v>
      </c>
      <c r="E419" s="0" t="s">
        <v>1257</v>
      </c>
      <c r="F419" s="0" t="s">
        <v>146</v>
      </c>
      <c r="G419" s="0" t="n">
        <v>28052</v>
      </c>
      <c r="H419" s="0" t="s">
        <v>1149</v>
      </c>
    </row>
    <row r="420" customFormat="false" ht="14.25" hidden="false" customHeight="false" outlineLevel="0" collapsed="false">
      <c r="A420" s="1" t="n">
        <v>41624</v>
      </c>
      <c r="B420" s="0" t="s">
        <v>1258</v>
      </c>
      <c r="C420" s="0" t="s">
        <v>759</v>
      </c>
      <c r="D420" s="0" t="s">
        <v>760</v>
      </c>
      <c r="E420" s="0" t="s">
        <v>761</v>
      </c>
      <c r="F420" s="0" t="s">
        <v>146</v>
      </c>
      <c r="G420" s="0" t="n">
        <v>28610</v>
      </c>
      <c r="H420" s="0" t="s">
        <v>1259</v>
      </c>
      <c r="I420" s="0" t="n">
        <v>350</v>
      </c>
      <c r="L420" s="0" t="s">
        <v>999</v>
      </c>
    </row>
    <row r="421" customFormat="false" ht="14.25" hidden="false" customHeight="false" outlineLevel="0" collapsed="false">
      <c r="A421" s="60"/>
      <c r="B421" s="56"/>
      <c r="C421" s="56"/>
      <c r="D421" s="56"/>
      <c r="E421" s="56"/>
      <c r="F421" s="56"/>
      <c r="G421" s="56"/>
      <c r="H421" s="56" t="s">
        <v>1260</v>
      </c>
      <c r="I421" s="61"/>
      <c r="J421" s="61"/>
      <c r="K421" s="61"/>
      <c r="L421" s="61"/>
    </row>
    <row r="422" customFormat="false" ht="14.25" hidden="false" customHeight="false" outlineLevel="0" collapsed="false">
      <c r="A422" s="1" t="n">
        <v>41633</v>
      </c>
      <c r="B422" s="62" t="s">
        <v>429</v>
      </c>
      <c r="C422" s="0" t="s">
        <v>430</v>
      </c>
      <c r="D422" s="0" t="s">
        <v>431</v>
      </c>
      <c r="E422" s="0" t="s">
        <v>108</v>
      </c>
      <c r="F422" s="0" t="s">
        <v>90</v>
      </c>
      <c r="G422" s="0" t="n">
        <v>30606</v>
      </c>
      <c r="H422" s="0" t="s">
        <v>1261</v>
      </c>
      <c r="I422" s="61"/>
      <c r="J422" s="61"/>
      <c r="K422" s="61"/>
      <c r="L422" s="61"/>
    </row>
    <row r="423" customFormat="false" ht="14.25" hidden="false" customHeight="false" outlineLevel="0" collapsed="false">
      <c r="A423" s="1" t="n">
        <v>41637</v>
      </c>
      <c r="B423" s="0" t="s">
        <v>127</v>
      </c>
      <c r="C423" s="0" t="s">
        <v>1262</v>
      </c>
      <c r="D423" s="0" t="s">
        <v>1263</v>
      </c>
      <c r="E423" s="0" t="s">
        <v>1264</v>
      </c>
      <c r="F423" s="0" t="s">
        <v>71</v>
      </c>
      <c r="G423" s="0" t="n">
        <v>21221</v>
      </c>
      <c r="H423" s="0" t="s">
        <v>1265</v>
      </c>
      <c r="I423" s="0" t="n">
        <v>300</v>
      </c>
      <c r="L423" s="29" t="s">
        <v>999</v>
      </c>
      <c r="M423" s="29"/>
    </row>
    <row r="424" customFormat="false" ht="14.25" hidden="false" customHeight="false" outlineLevel="0" collapsed="false">
      <c r="A424" s="1" t="n">
        <v>41634</v>
      </c>
      <c r="B424" s="0" t="s">
        <v>1266</v>
      </c>
      <c r="C424" s="0" t="s">
        <v>7</v>
      </c>
      <c r="D424" s="0" t="s">
        <v>1267</v>
      </c>
      <c r="E424" s="0" t="s">
        <v>1268</v>
      </c>
      <c r="F424" s="0" t="s">
        <v>515</v>
      </c>
      <c r="G424" s="0" t="n">
        <v>34691</v>
      </c>
      <c r="H424" s="0" t="s">
        <v>1269</v>
      </c>
      <c r="L424" s="56"/>
      <c r="M424" s="56"/>
    </row>
    <row r="425" customFormat="false" ht="15" hidden="false" customHeight="false" outlineLevel="0" collapsed="false">
      <c r="A425" s="38" t="s">
        <v>1270</v>
      </c>
      <c r="B425" s="26"/>
      <c r="C425" s="26"/>
      <c r="D425" s="26"/>
      <c r="E425" s="26"/>
      <c r="F425" s="26"/>
      <c r="G425" s="26"/>
      <c r="H425" s="26"/>
      <c r="I425" s="26"/>
      <c r="J425" s="26"/>
      <c r="K425" s="26"/>
      <c r="L425" s="26"/>
      <c r="M425" s="26"/>
    </row>
    <row r="426" customFormat="false" ht="15" hidden="false" customHeight="false" outlineLevel="0" collapsed="false">
      <c r="A426" s="38" t="s">
        <v>1271</v>
      </c>
      <c r="B426" s="26"/>
      <c r="C426" s="26"/>
      <c r="D426" s="26"/>
      <c r="E426" s="26"/>
      <c r="F426" s="26"/>
      <c r="G426" s="26"/>
      <c r="H426" s="26"/>
      <c r="I426" s="26"/>
      <c r="J426" s="26"/>
      <c r="K426" s="26"/>
      <c r="L426" s="26"/>
      <c r="M426" s="26"/>
    </row>
    <row r="427" customFormat="false" ht="15" hidden="false" customHeight="false" outlineLevel="0" collapsed="false">
      <c r="A427" s="38" t="s">
        <v>1272</v>
      </c>
      <c r="B427" s="26"/>
      <c r="C427" s="26"/>
      <c r="D427" s="26"/>
      <c r="E427" s="26"/>
      <c r="F427" s="26"/>
      <c r="G427" s="26"/>
      <c r="H427" s="26"/>
      <c r="I427" s="26"/>
      <c r="J427" s="26"/>
      <c r="K427" s="26"/>
      <c r="L427" s="26"/>
      <c r="M427" s="26"/>
    </row>
    <row r="428" customFormat="false" ht="15" hidden="false" customHeight="false" outlineLevel="0" collapsed="false">
      <c r="A428" s="38" t="s">
        <v>1273</v>
      </c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</row>
    <row r="430" customFormat="false" ht="15" hidden="false" customHeight="false" outlineLevel="0" collapsed="false">
      <c r="A430" s="58" t="s">
        <v>1274</v>
      </c>
      <c r="B430" s="59"/>
      <c r="C430" s="59"/>
      <c r="D430" s="59"/>
      <c r="E430" s="59"/>
      <c r="F430" s="59"/>
      <c r="G430" s="59"/>
      <c r="H430" s="59"/>
      <c r="I430" s="59"/>
      <c r="J430" s="59"/>
      <c r="K430" s="59"/>
      <c r="L430" s="59"/>
      <c r="M430" s="59"/>
    </row>
    <row r="431" customFormat="false" ht="14.25" hidden="false" customHeight="false" outlineLevel="0" collapsed="false">
      <c r="A431" s="1" t="n">
        <v>41651</v>
      </c>
      <c r="B431" s="0" t="s">
        <v>1275</v>
      </c>
      <c r="C431" s="0" t="s">
        <v>1276</v>
      </c>
      <c r="D431" s="0" t="s">
        <v>1277</v>
      </c>
      <c r="E431" s="0" t="s">
        <v>1278</v>
      </c>
      <c r="F431" s="0" t="s">
        <v>784</v>
      </c>
      <c r="G431" s="0" t="n">
        <v>25951</v>
      </c>
      <c r="H431" s="0" t="s">
        <v>1123</v>
      </c>
      <c r="I431" s="0" t="n">
        <v>300</v>
      </c>
    </row>
    <row r="432" customFormat="false" ht="14.25" hidden="false" customHeight="false" outlineLevel="0" collapsed="false">
      <c r="A432" s="1" t="n">
        <v>41643</v>
      </c>
      <c r="B432" s="0" t="s">
        <v>1279</v>
      </c>
      <c r="C432" s="0" t="s">
        <v>1280</v>
      </c>
      <c r="D432" s="0" t="s">
        <v>1281</v>
      </c>
      <c r="E432" s="0" t="s">
        <v>671</v>
      </c>
      <c r="F432" s="0" t="s">
        <v>34</v>
      </c>
      <c r="G432" s="0" t="n">
        <v>37764</v>
      </c>
      <c r="H432" s="0" t="s">
        <v>1282</v>
      </c>
      <c r="I432" s="0" t="n">
        <v>300</v>
      </c>
      <c r="L432" s="0" t="s">
        <v>885</v>
      </c>
    </row>
    <row r="433" customFormat="false" ht="14.25" hidden="false" customHeight="false" outlineLevel="0" collapsed="false">
      <c r="A433" s="1" t="n">
        <v>41657</v>
      </c>
      <c r="B433" s="0" t="s">
        <v>1283</v>
      </c>
      <c r="C433" s="0" t="s">
        <v>1284</v>
      </c>
      <c r="D433" s="0" t="s">
        <v>1285</v>
      </c>
      <c r="E433" s="0" t="s">
        <v>1286</v>
      </c>
      <c r="F433" s="0" t="s">
        <v>97</v>
      </c>
      <c r="G433" s="0" t="n">
        <v>11961</v>
      </c>
      <c r="H433" s="0" t="s">
        <v>1287</v>
      </c>
      <c r="I433" s="0" t="n">
        <v>300</v>
      </c>
      <c r="L433" s="56"/>
    </row>
    <row r="434" customFormat="false" ht="14.25" hidden="false" customHeight="false" outlineLevel="0" collapsed="false">
      <c r="A434" s="1" t="n">
        <v>41657</v>
      </c>
      <c r="B434" s="0" t="s">
        <v>1288</v>
      </c>
      <c r="C434" s="0" t="s">
        <v>1289</v>
      </c>
      <c r="D434" s="0" t="s">
        <v>1290</v>
      </c>
      <c r="E434" s="0" t="s">
        <v>1291</v>
      </c>
      <c r="F434" s="0" t="s">
        <v>17</v>
      </c>
      <c r="G434" s="0" t="n">
        <v>29673</v>
      </c>
      <c r="H434" s="0" t="s">
        <v>1292</v>
      </c>
      <c r="L434" s="56"/>
    </row>
    <row r="435" customFormat="false" ht="14.25" hidden="false" customHeight="false" outlineLevel="0" collapsed="false">
      <c r="A435" s="1" t="n">
        <v>41661</v>
      </c>
      <c r="B435" s="0" t="s">
        <v>73</v>
      </c>
      <c r="C435" s="0" t="s">
        <v>1293</v>
      </c>
      <c r="D435" s="0" t="s">
        <v>1294</v>
      </c>
      <c r="E435" s="0" t="s">
        <v>1295</v>
      </c>
      <c r="F435" s="0" t="s">
        <v>515</v>
      </c>
      <c r="G435" s="0" t="n">
        <v>33326</v>
      </c>
      <c r="H435" s="0" t="s">
        <v>1296</v>
      </c>
      <c r="L435" s="56"/>
    </row>
    <row r="436" customFormat="false" ht="14.25" hidden="false" customHeight="false" outlineLevel="0" collapsed="false">
      <c r="A436" s="1" t="n">
        <v>41663</v>
      </c>
      <c r="B436" s="0" t="s">
        <v>643</v>
      </c>
      <c r="C436" s="0" t="s">
        <v>1297</v>
      </c>
      <c r="D436" s="0" t="s">
        <v>1298</v>
      </c>
      <c r="E436" s="0" t="s">
        <v>1299</v>
      </c>
      <c r="F436" s="0" t="s">
        <v>1300</v>
      </c>
      <c r="G436" s="0" t="n">
        <v>55308</v>
      </c>
      <c r="H436" s="0" t="s">
        <v>1301</v>
      </c>
      <c r="L436" s="0" t="s">
        <v>999</v>
      </c>
    </row>
    <row r="437" customFormat="false" ht="14.25" hidden="false" customHeight="false" outlineLevel="0" collapsed="false">
      <c r="A437" s="1" t="n">
        <v>41663</v>
      </c>
      <c r="B437" s="0" t="s">
        <v>643</v>
      </c>
      <c r="C437" s="0" t="s">
        <v>1297</v>
      </c>
      <c r="D437" s="0" t="s">
        <v>1298</v>
      </c>
      <c r="E437" s="0" t="s">
        <v>1299</v>
      </c>
      <c r="F437" s="0" t="s">
        <v>1300</v>
      </c>
      <c r="G437" s="0" t="n">
        <v>55308</v>
      </c>
      <c r="H437" s="0" t="s">
        <v>1302</v>
      </c>
      <c r="L437" s="0" t="s">
        <v>999</v>
      </c>
    </row>
    <row r="438" customFormat="false" ht="14.25" hidden="false" customHeight="false" outlineLevel="0" collapsed="false">
      <c r="A438" s="1" t="n">
        <v>41667</v>
      </c>
      <c r="B438" s="0" t="s">
        <v>127</v>
      </c>
      <c r="C438" s="0" t="s">
        <v>1303</v>
      </c>
      <c r="D438" s="0" t="s">
        <v>1304</v>
      </c>
      <c r="E438" s="0" t="s">
        <v>233</v>
      </c>
      <c r="F438" s="0" t="s">
        <v>90</v>
      </c>
      <c r="G438" s="0" t="n">
        <v>30067</v>
      </c>
      <c r="H438" s="0" t="s">
        <v>1305</v>
      </c>
      <c r="I438" s="0" t="n">
        <v>240</v>
      </c>
      <c r="L438" s="0" t="s">
        <v>999</v>
      </c>
    </row>
    <row r="439" customFormat="false" ht="15" hidden="false" customHeight="false" outlineLevel="0" collapsed="false">
      <c r="A439" s="38" t="s">
        <v>1270</v>
      </c>
      <c r="B439" s="26"/>
      <c r="C439" s="26"/>
      <c r="D439" s="26"/>
      <c r="E439" s="26"/>
      <c r="F439" s="26"/>
      <c r="G439" s="26"/>
      <c r="H439" s="26"/>
      <c r="I439" s="26"/>
      <c r="J439" s="26"/>
      <c r="K439" s="26"/>
      <c r="L439" s="26"/>
      <c r="M439" s="26"/>
    </row>
    <row r="440" customFormat="false" ht="15" hidden="false" customHeight="false" outlineLevel="0" collapsed="false">
      <c r="A440" s="38" t="s">
        <v>1306</v>
      </c>
      <c r="B440" s="26"/>
      <c r="C440" s="26"/>
      <c r="D440" s="26"/>
      <c r="E440" s="26"/>
      <c r="F440" s="26"/>
      <c r="G440" s="26"/>
      <c r="H440" s="26"/>
      <c r="I440" s="26"/>
      <c r="J440" s="26"/>
      <c r="K440" s="26"/>
      <c r="L440" s="26"/>
      <c r="M440" s="26"/>
    </row>
    <row r="442" customFormat="false" ht="15" hidden="false" customHeight="false" outlineLevel="0" collapsed="false">
      <c r="A442" s="58" t="s">
        <v>1307</v>
      </c>
      <c r="B442" s="59"/>
      <c r="C442" s="59"/>
      <c r="D442" s="59"/>
      <c r="E442" s="59"/>
      <c r="F442" s="59"/>
      <c r="G442" s="59"/>
      <c r="H442" s="59"/>
      <c r="I442" s="59"/>
      <c r="J442" s="59"/>
      <c r="K442" s="59"/>
      <c r="L442" s="59"/>
      <c r="M442" s="59"/>
    </row>
    <row r="443" customFormat="false" ht="14.25" hidden="false" customHeight="false" outlineLevel="0" collapsed="false">
      <c r="A443" s="1" t="n">
        <v>41671</v>
      </c>
      <c r="B443" s="0" t="s">
        <v>1308</v>
      </c>
      <c r="C443" s="0" t="s">
        <v>1309</v>
      </c>
      <c r="D443" s="0" t="s">
        <v>1310</v>
      </c>
      <c r="E443" s="0" t="s">
        <v>1311</v>
      </c>
      <c r="F443" s="0" t="s">
        <v>71</v>
      </c>
      <c r="G443" s="0" t="n">
        <v>20781</v>
      </c>
      <c r="H443" s="0" t="s">
        <v>1312</v>
      </c>
      <c r="L443" s="56"/>
    </row>
    <row r="444" customFormat="false" ht="14.25" hidden="false" customHeight="false" outlineLevel="0" collapsed="false">
      <c r="A444" s="1" t="n">
        <v>41681</v>
      </c>
      <c r="B444" s="0" t="s">
        <v>1313</v>
      </c>
      <c r="C444" s="0" t="s">
        <v>1314</v>
      </c>
      <c r="D444" s="0" t="s">
        <v>1315</v>
      </c>
      <c r="E444" s="0" t="s">
        <v>1316</v>
      </c>
      <c r="F444" s="0" t="s">
        <v>1317</v>
      </c>
      <c r="G444" s="0" t="n">
        <v>40223</v>
      </c>
      <c r="H444" s="0" t="s">
        <v>1318</v>
      </c>
      <c r="L444" s="56"/>
    </row>
    <row r="445" customFormat="false" ht="14.25" hidden="false" customHeight="false" outlineLevel="0" collapsed="false">
      <c r="A445" s="1" t="n">
        <v>41693</v>
      </c>
      <c r="B445" s="0" t="s">
        <v>1319</v>
      </c>
      <c r="C445" s="0" t="s">
        <v>1320</v>
      </c>
      <c r="D445" s="0" t="s">
        <v>1321</v>
      </c>
      <c r="E445" s="0" t="s">
        <v>1322</v>
      </c>
      <c r="F445" s="0" t="s">
        <v>26</v>
      </c>
      <c r="G445" s="0" t="n">
        <v>19053</v>
      </c>
      <c r="H445" s="0" t="s">
        <v>1323</v>
      </c>
      <c r="I445" s="0" t="n">
        <v>350</v>
      </c>
      <c r="L445" s="29" t="s">
        <v>999</v>
      </c>
    </row>
    <row r="446" customFormat="false" ht="14.25" hidden="false" customHeight="false" outlineLevel="0" collapsed="false">
      <c r="A446" s="1" t="n">
        <v>41693</v>
      </c>
      <c r="B446" s="0" t="s">
        <v>1324</v>
      </c>
      <c r="C446" s="0" t="s">
        <v>1325</v>
      </c>
      <c r="D446" s="0" t="s">
        <v>1326</v>
      </c>
      <c r="E446" s="0" t="s">
        <v>1327</v>
      </c>
      <c r="F446" s="0" t="s">
        <v>26</v>
      </c>
      <c r="G446" s="0" t="n">
        <v>19073</v>
      </c>
      <c r="H446" s="0" t="s">
        <v>1328</v>
      </c>
      <c r="I446" s="0" t="n">
        <v>300</v>
      </c>
      <c r="L446" s="0" t="s">
        <v>999</v>
      </c>
    </row>
    <row r="447" customFormat="false" ht="14.25" hidden="false" customHeight="false" outlineLevel="0" collapsed="false">
      <c r="A447" s="1" t="n">
        <v>41693</v>
      </c>
      <c r="B447" s="0" t="s">
        <v>105</v>
      </c>
      <c r="C447" s="0" t="s">
        <v>1329</v>
      </c>
      <c r="D447" s="0" t="s">
        <v>1330</v>
      </c>
      <c r="E447" s="0" t="s">
        <v>1331</v>
      </c>
      <c r="F447" s="0" t="s">
        <v>146</v>
      </c>
      <c r="G447" s="0" t="n">
        <v>28166</v>
      </c>
      <c r="H447" s="0" t="s">
        <v>1332</v>
      </c>
      <c r="I447" s="0" t="n">
        <v>300</v>
      </c>
      <c r="L447" s="0" t="s">
        <v>999</v>
      </c>
    </row>
    <row r="448" customFormat="false" ht="15" hidden="false" customHeight="false" outlineLevel="0" collapsed="false">
      <c r="A448" s="38" t="s">
        <v>1159</v>
      </c>
      <c r="B448" s="26"/>
      <c r="C448" s="26"/>
      <c r="D448" s="26"/>
      <c r="E448" s="26"/>
      <c r="F448" s="26"/>
      <c r="G448" s="26"/>
      <c r="H448" s="26"/>
      <c r="I448" s="26"/>
      <c r="J448" s="26"/>
      <c r="K448" s="26"/>
      <c r="L448" s="26"/>
      <c r="M448" s="26"/>
    </row>
    <row r="449" customFormat="false" ht="15" hidden="false" customHeight="false" outlineLevel="0" collapsed="false">
      <c r="A449" s="38" t="s">
        <v>1333</v>
      </c>
      <c r="B449" s="26"/>
      <c r="C449" s="26"/>
      <c r="D449" s="26"/>
      <c r="E449" s="26"/>
      <c r="F449" s="26"/>
      <c r="G449" s="26"/>
      <c r="H449" s="26"/>
      <c r="I449" s="26"/>
      <c r="J449" s="26"/>
      <c r="K449" s="26"/>
      <c r="L449" s="26"/>
      <c r="M449" s="26"/>
    </row>
    <row r="451" customFormat="false" ht="15" hidden="false" customHeight="false" outlineLevel="0" collapsed="false">
      <c r="A451" s="58" t="s">
        <v>1334</v>
      </c>
      <c r="B451" s="59"/>
      <c r="C451" s="59"/>
      <c r="D451" s="59"/>
      <c r="E451" s="59"/>
      <c r="F451" s="59"/>
      <c r="G451" s="59"/>
      <c r="H451" s="59"/>
      <c r="I451" s="59"/>
      <c r="J451" s="59"/>
      <c r="K451" s="59"/>
      <c r="L451" s="59"/>
      <c r="M451" s="59"/>
    </row>
    <row r="452" customFormat="false" ht="14.25" hidden="false" customHeight="false" outlineLevel="0" collapsed="false">
      <c r="A452" s="1" t="n">
        <v>41699</v>
      </c>
      <c r="B452" s="0" t="s">
        <v>230</v>
      </c>
      <c r="C452" s="0" t="s">
        <v>1335</v>
      </c>
      <c r="D452" s="0" t="s">
        <v>1336</v>
      </c>
      <c r="E452" s="0" t="s">
        <v>1337</v>
      </c>
      <c r="F452" s="0" t="s">
        <v>97</v>
      </c>
      <c r="G452" s="0" t="n">
        <v>13746</v>
      </c>
      <c r="H452" s="0" t="s">
        <v>1338</v>
      </c>
      <c r="I452" s="0" t="n">
        <v>150</v>
      </c>
      <c r="L452" s="0" t="s">
        <v>999</v>
      </c>
    </row>
    <row r="453" customFormat="false" ht="14.25" hidden="false" customHeight="false" outlineLevel="0" collapsed="false">
      <c r="A453" s="1" t="n">
        <v>41699</v>
      </c>
      <c r="B453" s="0" t="s">
        <v>876</v>
      </c>
      <c r="C453" s="0" t="s">
        <v>1339</v>
      </c>
      <c r="D453" s="0" t="s">
        <v>1340</v>
      </c>
      <c r="E453" s="0" t="s">
        <v>1127</v>
      </c>
      <c r="F453" s="0" t="s">
        <v>71</v>
      </c>
      <c r="G453" s="0" t="n">
        <v>21210</v>
      </c>
      <c r="H453" s="0" t="s">
        <v>1341</v>
      </c>
      <c r="I453" s="0" t="n">
        <v>300</v>
      </c>
      <c r="L453" s="0" t="s">
        <v>999</v>
      </c>
    </row>
    <row r="454" customFormat="false" ht="14.25" hidden="false" customHeight="false" outlineLevel="0" collapsed="false">
      <c r="A454" s="1" t="n">
        <v>41700</v>
      </c>
      <c r="B454" s="57" t="s">
        <v>1230</v>
      </c>
      <c r="C454" s="0" t="s">
        <v>1231</v>
      </c>
      <c r="D454" s="0" t="s">
        <v>1232</v>
      </c>
      <c r="E454" s="0" t="s">
        <v>1233</v>
      </c>
      <c r="F454" s="0" t="s">
        <v>131</v>
      </c>
      <c r="G454" s="0" t="n">
        <v>19701</v>
      </c>
      <c r="H454" s="0" t="s">
        <v>1342</v>
      </c>
      <c r="I454" s="0" t="n">
        <v>300</v>
      </c>
      <c r="L454" s="56"/>
    </row>
    <row r="455" customFormat="false" ht="14.25" hidden="false" customHeight="false" outlineLevel="0" collapsed="false">
      <c r="A455" s="1" t="n">
        <v>41700</v>
      </c>
      <c r="B455" s="0" t="s">
        <v>541</v>
      </c>
      <c r="C455" s="0" t="s">
        <v>988</v>
      </c>
      <c r="D455" s="0" t="s">
        <v>1343</v>
      </c>
      <c r="E455" s="0" t="s">
        <v>1344</v>
      </c>
      <c r="F455" s="0" t="s">
        <v>1345</v>
      </c>
      <c r="G455" s="0" t="s">
        <v>1346</v>
      </c>
      <c r="H455" s="0" t="s">
        <v>1347</v>
      </c>
      <c r="I455" s="0" t="n">
        <v>350</v>
      </c>
      <c r="L455" s="0" t="s">
        <v>999</v>
      </c>
    </row>
    <row r="456" customFormat="false" ht="14.25" hidden="false" customHeight="false" outlineLevel="0" collapsed="false">
      <c r="A456" s="1" t="n">
        <v>41706</v>
      </c>
      <c r="B456" s="0" t="s">
        <v>1175</v>
      </c>
      <c r="C456" s="0" t="s">
        <v>1348</v>
      </c>
      <c r="D456" s="0" t="s">
        <v>1349</v>
      </c>
      <c r="E456" s="0" t="s">
        <v>1350</v>
      </c>
      <c r="F456" s="0" t="s">
        <v>114</v>
      </c>
      <c r="G456" s="0" t="n">
        <v>22407</v>
      </c>
      <c r="H456" s="0" t="s">
        <v>1351</v>
      </c>
      <c r="I456" s="0" t="n">
        <v>300</v>
      </c>
      <c r="L456" s="0" t="s">
        <v>999</v>
      </c>
    </row>
    <row r="457" customFormat="false" ht="14.25" hidden="false" customHeight="false" outlineLevel="0" collapsed="false">
      <c r="A457" s="1" t="n">
        <v>41706</v>
      </c>
      <c r="B457" s="0" t="s">
        <v>1352</v>
      </c>
      <c r="C457" s="0" t="s">
        <v>1353</v>
      </c>
      <c r="D457" s="0" t="s">
        <v>1354</v>
      </c>
      <c r="E457" s="0" t="s">
        <v>1355</v>
      </c>
      <c r="F457" s="0" t="s">
        <v>71</v>
      </c>
      <c r="G457" s="0" t="n">
        <v>20855</v>
      </c>
      <c r="H457" s="0" t="s">
        <v>1356</v>
      </c>
      <c r="I457" s="0" t="n">
        <v>350</v>
      </c>
      <c r="L457" s="0" t="s">
        <v>999</v>
      </c>
    </row>
    <row r="458" customFormat="false" ht="14.25" hidden="false" customHeight="false" outlineLevel="0" collapsed="false">
      <c r="A458" s="1" t="n">
        <v>41713</v>
      </c>
      <c r="B458" s="0" t="s">
        <v>1357</v>
      </c>
      <c r="C458" s="0" t="s">
        <v>1358</v>
      </c>
      <c r="D458" s="0" t="s">
        <v>1359</v>
      </c>
      <c r="E458" s="0" t="s">
        <v>1360</v>
      </c>
      <c r="F458" s="0" t="s">
        <v>71</v>
      </c>
      <c r="G458" s="0" t="n">
        <v>21286</v>
      </c>
      <c r="H458" s="0" t="s">
        <v>1361</v>
      </c>
      <c r="I458" s="0" t="n">
        <v>300</v>
      </c>
      <c r="L458" s="0" t="s">
        <v>999</v>
      </c>
    </row>
    <row r="459" customFormat="false" ht="14.25" hidden="false" customHeight="false" outlineLevel="0" collapsed="false">
      <c r="A459" s="1" t="n">
        <v>41714</v>
      </c>
      <c r="B459" s="0" t="s">
        <v>1362</v>
      </c>
      <c r="C459" s="0" t="s">
        <v>1363</v>
      </c>
      <c r="D459" s="0" t="s">
        <v>1364</v>
      </c>
      <c r="E459" s="0" t="s">
        <v>1365</v>
      </c>
      <c r="F459" s="0" t="s">
        <v>26</v>
      </c>
      <c r="G459" s="0" t="n">
        <v>17363</v>
      </c>
      <c r="H459" s="0" t="s">
        <v>1366</v>
      </c>
      <c r="I459" s="0" t="n">
        <v>300</v>
      </c>
      <c r="L459" s="0" t="s">
        <v>999</v>
      </c>
    </row>
    <row r="460" customFormat="false" ht="14.25" hidden="false" customHeight="false" outlineLevel="0" collapsed="false">
      <c r="A460" s="1" t="n">
        <v>41714</v>
      </c>
      <c r="B460" s="0" t="s">
        <v>1367</v>
      </c>
      <c r="C460" s="0" t="s">
        <v>1368</v>
      </c>
      <c r="D460" s="0" t="s">
        <v>1369</v>
      </c>
      <c r="E460" s="0" t="s">
        <v>1370</v>
      </c>
      <c r="F460" s="0" t="s">
        <v>146</v>
      </c>
      <c r="G460" s="0" t="n">
        <v>28748</v>
      </c>
      <c r="H460" s="0" t="s">
        <v>1371</v>
      </c>
      <c r="I460" s="0" t="n">
        <v>300</v>
      </c>
      <c r="L460" s="0" t="s">
        <v>999</v>
      </c>
    </row>
    <row r="461" customFormat="false" ht="14.25" hidden="false" customHeight="false" outlineLevel="0" collapsed="false">
      <c r="A461" s="1" t="n">
        <v>41715</v>
      </c>
      <c r="B461" s="0" t="s">
        <v>1372</v>
      </c>
      <c r="C461" s="0" t="s">
        <v>1373</v>
      </c>
      <c r="D461" s="0" t="s">
        <v>1374</v>
      </c>
      <c r="E461" s="0" t="s">
        <v>323</v>
      </c>
      <c r="F461" s="0" t="s">
        <v>26</v>
      </c>
      <c r="G461" s="0" t="n">
        <v>24017</v>
      </c>
      <c r="H461" s="0" t="s">
        <v>1375</v>
      </c>
      <c r="I461" s="0" t="n">
        <v>300</v>
      </c>
    </row>
    <row r="462" customFormat="false" ht="14.25" hidden="false" customHeight="false" outlineLevel="0" collapsed="false">
      <c r="A462" s="1" t="n">
        <v>41717</v>
      </c>
      <c r="B462" s="0" t="s">
        <v>142</v>
      </c>
      <c r="C462" s="0" t="s">
        <v>1376</v>
      </c>
      <c r="D462" s="0" t="s">
        <v>1377</v>
      </c>
      <c r="E462" s="0" t="s">
        <v>1378</v>
      </c>
      <c r="F462" s="0" t="s">
        <v>146</v>
      </c>
      <c r="G462" s="0" t="n">
        <v>27573</v>
      </c>
      <c r="H462" s="0" t="s">
        <v>1379</v>
      </c>
      <c r="L462" s="56"/>
    </row>
    <row r="463" customFormat="false" ht="14.25" hidden="false" customHeight="false" outlineLevel="0" collapsed="false">
      <c r="A463" s="1" t="n">
        <v>41720</v>
      </c>
      <c r="B463" s="0" t="s">
        <v>1166</v>
      </c>
      <c r="C463" s="0" t="s">
        <v>1380</v>
      </c>
      <c r="D463" s="0" t="s">
        <v>1381</v>
      </c>
      <c r="E463" s="0" t="s">
        <v>1382</v>
      </c>
      <c r="F463" s="0" t="s">
        <v>26</v>
      </c>
      <c r="G463" s="0" t="n">
        <v>18103</v>
      </c>
      <c r="H463" s="0" t="s">
        <v>1383</v>
      </c>
      <c r="I463" s="0" t="n">
        <v>100</v>
      </c>
      <c r="L463" s="0" t="s">
        <v>999</v>
      </c>
    </row>
    <row r="464" customFormat="false" ht="14.25" hidden="false" customHeight="false" outlineLevel="0" collapsed="false">
      <c r="A464" s="1" t="n">
        <v>41721</v>
      </c>
      <c r="B464" s="0" t="s">
        <v>1384</v>
      </c>
      <c r="C464" s="0" t="s">
        <v>1385</v>
      </c>
      <c r="D464" s="0" t="s">
        <v>1386</v>
      </c>
      <c r="E464" s="0" t="s">
        <v>676</v>
      </c>
      <c r="F464" s="0" t="s">
        <v>146</v>
      </c>
      <c r="G464" s="0" t="n">
        <v>28806</v>
      </c>
      <c r="H464" s="0" t="s">
        <v>218</v>
      </c>
      <c r="I464" s="0" t="n">
        <v>300</v>
      </c>
      <c r="L464" s="0" t="s">
        <v>999</v>
      </c>
    </row>
    <row r="465" customFormat="false" ht="15" hidden="false" customHeight="false" outlineLevel="0" collapsed="false">
      <c r="A465" s="38" t="s">
        <v>1387</v>
      </c>
      <c r="B465" s="26"/>
      <c r="C465" s="26"/>
      <c r="D465" s="26"/>
      <c r="E465" s="26"/>
      <c r="F465" s="26"/>
      <c r="G465" s="26"/>
      <c r="H465" s="26"/>
      <c r="I465" s="26"/>
      <c r="J465" s="26"/>
      <c r="K465" s="26"/>
      <c r="L465" s="26"/>
      <c r="M465" s="26"/>
    </row>
    <row r="466" customFormat="false" ht="15" hidden="false" customHeight="false" outlineLevel="0" collapsed="false">
      <c r="A466" s="38" t="s">
        <v>1388</v>
      </c>
      <c r="B466" s="26"/>
      <c r="C466" s="26"/>
      <c r="D466" s="26"/>
      <c r="E466" s="26"/>
      <c r="F466" s="26"/>
      <c r="G466" s="26"/>
      <c r="H466" s="26"/>
      <c r="I466" s="26"/>
      <c r="J466" s="26"/>
      <c r="K466" s="26"/>
      <c r="L466" s="26"/>
      <c r="M466" s="26"/>
    </row>
    <row r="468" customFormat="false" ht="15" hidden="false" customHeight="false" outlineLevel="0" collapsed="false">
      <c r="A468" s="58" t="s">
        <v>1389</v>
      </c>
      <c r="B468" s="59"/>
      <c r="C468" s="59"/>
      <c r="D468" s="59"/>
      <c r="E468" s="59"/>
      <c r="F468" s="59"/>
      <c r="G468" s="59"/>
      <c r="H468" s="59"/>
      <c r="I468" s="59"/>
      <c r="J468" s="59"/>
      <c r="K468" s="59"/>
      <c r="L468" s="59"/>
      <c r="M468" s="59"/>
    </row>
    <row r="469" customFormat="false" ht="14.25" hidden="false" customHeight="false" outlineLevel="0" collapsed="false">
      <c r="A469" s="1" t="n">
        <v>41731</v>
      </c>
      <c r="B469" s="0" t="s">
        <v>1390</v>
      </c>
      <c r="C469" s="0" t="s">
        <v>1391</v>
      </c>
      <c r="D469" s="0" t="s">
        <v>1392</v>
      </c>
      <c r="E469" s="0" t="s">
        <v>1393</v>
      </c>
      <c r="F469" s="0" t="s">
        <v>515</v>
      </c>
      <c r="G469" s="0" t="n">
        <v>32771</v>
      </c>
      <c r="H469" s="0" t="s">
        <v>291</v>
      </c>
      <c r="I469" s="29" t="n">
        <v>300</v>
      </c>
      <c r="J469" s="29"/>
      <c r="K469" s="29"/>
      <c r="L469" s="29" t="s">
        <v>999</v>
      </c>
    </row>
    <row r="470" customFormat="false" ht="14.25" hidden="false" customHeight="false" outlineLevel="0" collapsed="false">
      <c r="A470" s="1" t="n">
        <v>41731</v>
      </c>
      <c r="B470" s="0" t="s">
        <v>648</v>
      </c>
      <c r="C470" s="0" t="s">
        <v>863</v>
      </c>
      <c r="D470" s="0" t="s">
        <v>1394</v>
      </c>
      <c r="E470" s="0" t="s">
        <v>844</v>
      </c>
      <c r="F470" s="0" t="s">
        <v>114</v>
      </c>
      <c r="G470" s="0" t="n">
        <v>23669</v>
      </c>
      <c r="H470" s="0" t="s">
        <v>1395</v>
      </c>
      <c r="I470" s="29" t="n">
        <v>240</v>
      </c>
      <c r="J470" s="29"/>
      <c r="K470" s="29"/>
      <c r="L470" s="29" t="s">
        <v>999</v>
      </c>
    </row>
    <row r="471" customFormat="false" ht="14.25" hidden="false" customHeight="false" outlineLevel="0" collapsed="false">
      <c r="A471" s="1" t="n">
        <v>41732</v>
      </c>
      <c r="B471" s="0" t="s">
        <v>1396</v>
      </c>
      <c r="C471" s="0" t="s">
        <v>1397</v>
      </c>
      <c r="D471" s="0" t="s">
        <v>1398</v>
      </c>
      <c r="E471" s="0" t="s">
        <v>1399</v>
      </c>
      <c r="F471" s="0" t="s">
        <v>26</v>
      </c>
      <c r="G471" s="0" t="n">
        <v>15220</v>
      </c>
      <c r="H471" s="0" t="s">
        <v>1400</v>
      </c>
      <c r="I471" s="29" t="n">
        <v>300</v>
      </c>
      <c r="J471" s="29"/>
      <c r="K471" s="29"/>
      <c r="L471" s="29"/>
    </row>
    <row r="472" customFormat="false" ht="14.25" hidden="false" customHeight="false" outlineLevel="0" collapsed="false">
      <c r="A472" s="1" t="n">
        <v>41733</v>
      </c>
      <c r="B472" s="0" t="s">
        <v>1401</v>
      </c>
      <c r="C472" s="0" t="s">
        <v>1402</v>
      </c>
      <c r="D472" s="0" t="s">
        <v>1403</v>
      </c>
      <c r="E472" s="0" t="s">
        <v>1404</v>
      </c>
      <c r="F472" s="0" t="s">
        <v>71</v>
      </c>
      <c r="G472" s="0" t="n">
        <v>21078</v>
      </c>
      <c r="H472" s="0" t="s">
        <v>1405</v>
      </c>
      <c r="I472" s="0" t="n">
        <v>300</v>
      </c>
      <c r="L472" s="0" t="s">
        <v>999</v>
      </c>
    </row>
    <row r="473" customFormat="false" ht="14.25" hidden="false" customHeight="false" outlineLevel="0" collapsed="false">
      <c r="A473" s="1" t="n">
        <v>41734</v>
      </c>
      <c r="B473" s="0" t="s">
        <v>731</v>
      </c>
      <c r="C473" s="0" t="s">
        <v>1406</v>
      </c>
      <c r="D473" s="0" t="s">
        <v>1407</v>
      </c>
      <c r="E473" s="0" t="s">
        <v>1408</v>
      </c>
      <c r="F473" s="0" t="s">
        <v>97</v>
      </c>
      <c r="G473" s="0" t="n">
        <v>10530</v>
      </c>
      <c r="H473" s="0" t="s">
        <v>1409</v>
      </c>
      <c r="I473" s="0" t="n">
        <v>300</v>
      </c>
      <c r="L473" s="0" t="s">
        <v>885</v>
      </c>
    </row>
    <row r="474" customFormat="false" ht="14.25" hidden="false" customHeight="false" outlineLevel="0" collapsed="false">
      <c r="A474" s="1" t="n">
        <v>41737</v>
      </c>
      <c r="B474" s="0" t="s">
        <v>1410</v>
      </c>
      <c r="C474" s="0" t="s">
        <v>1411</v>
      </c>
      <c r="D474" s="0" t="s">
        <v>1412</v>
      </c>
      <c r="E474" s="0" t="s">
        <v>317</v>
      </c>
      <c r="F474" s="0" t="s">
        <v>114</v>
      </c>
      <c r="G474" s="0" t="n">
        <v>23225</v>
      </c>
      <c r="H474" s="0" t="s">
        <v>1413</v>
      </c>
      <c r="I474" s="0" t="n">
        <v>240</v>
      </c>
      <c r="L474" s="0" t="s">
        <v>999</v>
      </c>
    </row>
    <row r="475" customFormat="false" ht="14.25" hidden="false" customHeight="false" outlineLevel="0" collapsed="false">
      <c r="A475" s="1" t="n">
        <v>41737</v>
      </c>
      <c r="B475" s="0" t="s">
        <v>219</v>
      </c>
      <c r="C475" s="0" t="s">
        <v>220</v>
      </c>
      <c r="H475" s="0" t="s">
        <v>1414</v>
      </c>
    </row>
    <row r="476" customFormat="false" ht="14.25" hidden="false" customHeight="false" outlineLevel="0" collapsed="false">
      <c r="A476" s="1" t="n">
        <v>41740</v>
      </c>
      <c r="B476" s="0" t="s">
        <v>429</v>
      </c>
      <c r="C476" s="0" t="s">
        <v>1415</v>
      </c>
      <c r="D476" s="0" t="s">
        <v>1416</v>
      </c>
      <c r="E476" s="0" t="s">
        <v>1417</v>
      </c>
      <c r="F476" s="0" t="s">
        <v>71</v>
      </c>
      <c r="G476" s="0" t="n">
        <v>21904</v>
      </c>
      <c r="H476" s="0" t="s">
        <v>1418</v>
      </c>
      <c r="I476" s="0" t="n">
        <v>300</v>
      </c>
      <c r="L476" s="0" t="s">
        <v>885</v>
      </c>
    </row>
    <row r="477" customFormat="false" ht="15" hidden="false" customHeight="false" outlineLevel="0" collapsed="false">
      <c r="A477" s="38" t="s">
        <v>1419</v>
      </c>
      <c r="B477" s="26"/>
      <c r="C477" s="26"/>
      <c r="D477" s="26"/>
      <c r="E477" s="26"/>
      <c r="F477" s="26"/>
      <c r="G477" s="26"/>
      <c r="H477" s="26"/>
      <c r="I477" s="26"/>
      <c r="J477" s="26"/>
      <c r="K477" s="26"/>
      <c r="L477" s="26"/>
      <c r="M477" s="26"/>
    </row>
    <row r="478" customFormat="false" ht="15" hidden="false" customHeight="false" outlineLevel="0" collapsed="false">
      <c r="A478" s="38" t="s">
        <v>1420</v>
      </c>
      <c r="B478" s="26"/>
      <c r="C478" s="26"/>
      <c r="D478" s="26"/>
      <c r="E478" s="26"/>
      <c r="F478" s="26"/>
      <c r="G478" s="26"/>
      <c r="H478" s="26"/>
      <c r="I478" s="26"/>
      <c r="J478" s="26"/>
      <c r="K478" s="26"/>
      <c r="L478" s="26"/>
      <c r="M478" s="26"/>
    </row>
    <row r="480" customFormat="false" ht="15" hidden="false" customHeight="false" outlineLevel="0" collapsed="false">
      <c r="A480" s="58" t="s">
        <v>1421</v>
      </c>
      <c r="B480" s="59"/>
      <c r="C480" s="59"/>
      <c r="D480" s="59"/>
      <c r="E480" s="59"/>
      <c r="F480" s="59"/>
      <c r="G480" s="59"/>
      <c r="H480" s="59"/>
      <c r="I480" s="59"/>
      <c r="J480" s="59"/>
      <c r="K480" s="59"/>
      <c r="L480" s="59"/>
      <c r="M480" s="59"/>
    </row>
    <row r="481" customFormat="false" ht="14.25" hidden="false" customHeight="false" outlineLevel="0" collapsed="false">
      <c r="A481" s="1" t="n">
        <v>41768</v>
      </c>
      <c r="B481" s="0" t="s">
        <v>1422</v>
      </c>
      <c r="C481" s="0" t="s">
        <v>1423</v>
      </c>
      <c r="D481" s="0" t="s">
        <v>1424</v>
      </c>
      <c r="E481" s="0" t="s">
        <v>1425</v>
      </c>
      <c r="F481" s="0" t="s">
        <v>103</v>
      </c>
      <c r="G481" s="0" t="n">
        <v>44023</v>
      </c>
      <c r="H481" s="0" t="s">
        <v>1426</v>
      </c>
      <c r="I481" s="61"/>
      <c r="J481" s="61"/>
      <c r="K481" s="61"/>
      <c r="L481" s="61"/>
    </row>
    <row r="482" customFormat="false" ht="14.25" hidden="false" customHeight="false" outlineLevel="0" collapsed="false">
      <c r="A482" s="1" t="n">
        <v>41775</v>
      </c>
      <c r="B482" s="0" t="s">
        <v>1427</v>
      </c>
      <c r="C482" s="0" t="s">
        <v>1428</v>
      </c>
      <c r="D482" s="0" t="s">
        <v>1429</v>
      </c>
      <c r="E482" s="0" t="s">
        <v>1430</v>
      </c>
      <c r="F482" s="0" t="s">
        <v>17</v>
      </c>
      <c r="G482" s="0" t="n">
        <v>29730</v>
      </c>
      <c r="H482" s="0" t="s">
        <v>1431</v>
      </c>
      <c r="I482" s="61"/>
      <c r="J482" s="61"/>
      <c r="K482" s="61"/>
      <c r="L482" s="61"/>
    </row>
    <row r="483" customFormat="false" ht="14.25" hidden="false" customHeight="false" outlineLevel="0" collapsed="false">
      <c r="A483" s="1" t="n">
        <v>41783</v>
      </c>
      <c r="B483" s="0" t="s">
        <v>172</v>
      </c>
      <c r="C483" s="0" t="s">
        <v>1432</v>
      </c>
      <c r="D483" s="0" t="s">
        <v>1433</v>
      </c>
      <c r="E483" s="0" t="s">
        <v>1434</v>
      </c>
      <c r="F483" s="0" t="s">
        <v>26</v>
      </c>
      <c r="G483" s="0" t="n">
        <v>17745</v>
      </c>
      <c r="H483" s="0" t="s">
        <v>1435</v>
      </c>
      <c r="I483" s="0" t="n">
        <v>350</v>
      </c>
      <c r="L483" s="0" t="s">
        <v>885</v>
      </c>
    </row>
    <row r="484" customFormat="false" ht="14.25" hidden="false" customHeight="false" outlineLevel="0" collapsed="false">
      <c r="A484" s="1" t="n">
        <v>41784</v>
      </c>
      <c r="B484" s="0" t="s">
        <v>148</v>
      </c>
      <c r="C484" s="0" t="s">
        <v>1436</v>
      </c>
      <c r="D484" s="0" t="s">
        <v>1437</v>
      </c>
      <c r="E484" s="0" t="s">
        <v>233</v>
      </c>
      <c r="F484" s="0" t="s">
        <v>103</v>
      </c>
      <c r="G484" s="0" t="n">
        <v>45750</v>
      </c>
      <c r="H484" s="0" t="s">
        <v>1438</v>
      </c>
      <c r="I484" s="0" t="n">
        <v>350</v>
      </c>
      <c r="L484" s="0" t="s">
        <v>999</v>
      </c>
    </row>
    <row r="485" customFormat="false" ht="14.25" hidden="false" customHeight="false" outlineLevel="0" collapsed="false">
      <c r="A485" s="1" t="n">
        <v>41789</v>
      </c>
      <c r="B485" s="0" t="s">
        <v>1439</v>
      </c>
      <c r="C485" s="0" t="s">
        <v>1440</v>
      </c>
      <c r="D485" s="0" t="s">
        <v>1441</v>
      </c>
      <c r="E485" s="0" t="s">
        <v>1442</v>
      </c>
      <c r="F485" s="0" t="s">
        <v>314</v>
      </c>
      <c r="G485" s="0" t="n">
        <v>77659</v>
      </c>
      <c r="H485" s="0" t="s">
        <v>1443</v>
      </c>
      <c r="I485" s="61"/>
      <c r="J485" s="61"/>
      <c r="K485" s="61"/>
      <c r="L485" s="61"/>
    </row>
    <row r="486" customFormat="false" ht="14.25" hidden="false" customHeight="false" outlineLevel="0" collapsed="false">
      <c r="A486" s="1" t="n">
        <v>41789</v>
      </c>
      <c r="B486" s="0" t="s">
        <v>1444</v>
      </c>
      <c r="C486" s="0" t="s">
        <v>1445</v>
      </c>
      <c r="D486" s="0" t="s">
        <v>1446</v>
      </c>
      <c r="E486" s="0" t="s">
        <v>1447</v>
      </c>
      <c r="F486" s="0" t="s">
        <v>459</v>
      </c>
      <c r="G486" s="0" t="n">
        <v>48706</v>
      </c>
      <c r="H486" s="0" t="s">
        <v>1448</v>
      </c>
      <c r="I486" s="61"/>
      <c r="J486" s="61"/>
      <c r="K486" s="61"/>
      <c r="L486" s="61"/>
    </row>
    <row r="487" customFormat="false" ht="14.25" hidden="false" customHeight="false" outlineLevel="0" collapsed="false">
      <c r="A487" s="1" t="n">
        <v>41789</v>
      </c>
      <c r="B487" s="0" t="s">
        <v>230</v>
      </c>
      <c r="C487" s="0" t="s">
        <v>231</v>
      </c>
      <c r="D487" s="0" t="s">
        <v>232</v>
      </c>
      <c r="E487" s="0" t="s">
        <v>233</v>
      </c>
      <c r="F487" s="0" t="s">
        <v>90</v>
      </c>
      <c r="G487" s="0" t="n">
        <v>30066</v>
      </c>
      <c r="H487" s="0" t="s">
        <v>1449</v>
      </c>
      <c r="I487" s="61"/>
      <c r="J487" s="61"/>
      <c r="K487" s="61"/>
      <c r="L487" s="61"/>
    </row>
    <row r="488" customFormat="false" ht="15" hidden="false" customHeight="false" outlineLevel="0" collapsed="false">
      <c r="A488" s="38" t="s">
        <v>1450</v>
      </c>
      <c r="B488" s="26"/>
      <c r="C488" s="26"/>
      <c r="D488" s="26"/>
      <c r="E488" s="26"/>
      <c r="F488" s="26"/>
      <c r="G488" s="26"/>
      <c r="H488" s="26"/>
      <c r="I488" s="26"/>
      <c r="J488" s="26"/>
      <c r="K488" s="26"/>
      <c r="L488" s="26"/>
      <c r="M488" s="26"/>
    </row>
    <row r="489" customFormat="false" ht="15" hidden="false" customHeight="false" outlineLevel="0" collapsed="false">
      <c r="A489" s="38" t="s">
        <v>1451</v>
      </c>
      <c r="B489" s="26"/>
      <c r="C489" s="26"/>
      <c r="D489" s="26"/>
      <c r="E489" s="26"/>
      <c r="F489" s="26"/>
      <c r="G489" s="26"/>
      <c r="H489" s="26"/>
      <c r="I489" s="26"/>
      <c r="J489" s="26"/>
      <c r="K489" s="26"/>
      <c r="L489" s="26"/>
      <c r="M489" s="26"/>
    </row>
    <row r="491" customFormat="false" ht="15" hidden="false" customHeight="false" outlineLevel="0" collapsed="false">
      <c r="A491" s="58" t="s">
        <v>1452</v>
      </c>
      <c r="B491" s="59"/>
      <c r="C491" s="59"/>
      <c r="D491" s="59"/>
      <c r="E491" s="59"/>
      <c r="F491" s="59"/>
      <c r="G491" s="59"/>
      <c r="H491" s="59"/>
      <c r="I491" s="59"/>
      <c r="J491" s="59"/>
      <c r="K491" s="59"/>
      <c r="L491" s="59"/>
      <c r="M491" s="59"/>
    </row>
    <row r="492" customFormat="false" ht="14.25" hidden="false" customHeight="false" outlineLevel="0" collapsed="false">
      <c r="A492" s="1" t="n">
        <v>41792</v>
      </c>
      <c r="B492" s="0" t="s">
        <v>1045</v>
      </c>
      <c r="C492" s="0" t="s">
        <v>1278</v>
      </c>
      <c r="D492" s="0" t="s">
        <v>1453</v>
      </c>
      <c r="E492" s="0" t="s">
        <v>1454</v>
      </c>
      <c r="F492" s="0" t="s">
        <v>1455</v>
      </c>
      <c r="G492" s="0" t="n">
        <v>57719</v>
      </c>
      <c r="H492" s="0" t="s">
        <v>1456</v>
      </c>
      <c r="I492" s="0" t="n">
        <v>275</v>
      </c>
    </row>
    <row r="493" customFormat="false" ht="14.25" hidden="false" customHeight="false" outlineLevel="0" collapsed="false">
      <c r="A493" s="1" t="n">
        <v>41796</v>
      </c>
      <c r="B493" s="0" t="s">
        <v>73</v>
      </c>
      <c r="C493" s="0" t="s">
        <v>1457</v>
      </c>
      <c r="D493" s="0" t="s">
        <v>1458</v>
      </c>
      <c r="E493" s="0" t="s">
        <v>1459</v>
      </c>
      <c r="F493" s="0" t="s">
        <v>26</v>
      </c>
      <c r="G493" s="0" t="n">
        <v>17408</v>
      </c>
      <c r="H493" s="0" t="s">
        <v>1460</v>
      </c>
      <c r="I493" s="0" t="n">
        <v>300</v>
      </c>
    </row>
    <row r="494" customFormat="false" ht="14.25" hidden="false" customHeight="false" outlineLevel="0" collapsed="false">
      <c r="A494" s="1" t="n">
        <v>41796</v>
      </c>
      <c r="B494" s="0" t="s">
        <v>1461</v>
      </c>
      <c r="C494" s="0" t="s">
        <v>1462</v>
      </c>
      <c r="D494" s="0" t="s">
        <v>1463</v>
      </c>
      <c r="E494" s="0" t="s">
        <v>1464</v>
      </c>
      <c r="F494" s="0" t="s">
        <v>26</v>
      </c>
      <c r="G494" s="0" t="n">
        <v>15102</v>
      </c>
      <c r="H494" s="0" t="s">
        <v>1465</v>
      </c>
      <c r="I494" s="0" t="n">
        <v>375</v>
      </c>
    </row>
    <row r="495" customFormat="false" ht="14.25" hidden="false" customHeight="false" outlineLevel="0" collapsed="false">
      <c r="A495" s="1" t="n">
        <v>41797</v>
      </c>
      <c r="B495" s="0" t="s">
        <v>592</v>
      </c>
      <c r="C495" s="0" t="s">
        <v>1466</v>
      </c>
      <c r="D495" s="0" t="s">
        <v>1467</v>
      </c>
      <c r="E495" s="0" t="s">
        <v>1468</v>
      </c>
      <c r="F495" s="0" t="s">
        <v>1469</v>
      </c>
      <c r="G495" s="0" t="n">
        <v>97124</v>
      </c>
      <c r="H495" s="0" t="s">
        <v>1470</v>
      </c>
      <c r="I495" s="0" t="n">
        <v>175</v>
      </c>
    </row>
    <row r="496" customFormat="false" ht="14.25" hidden="false" customHeight="false" outlineLevel="0" collapsed="false">
      <c r="A496" s="1" t="n">
        <v>41804</v>
      </c>
      <c r="B496" s="0" t="s">
        <v>1471</v>
      </c>
      <c r="C496" s="0" t="s">
        <v>1472</v>
      </c>
      <c r="D496" s="0" t="s">
        <v>1473</v>
      </c>
      <c r="E496" s="0" t="s">
        <v>1474</v>
      </c>
      <c r="F496" s="0" t="s">
        <v>51</v>
      </c>
      <c r="G496" s="0" t="s">
        <v>1475</v>
      </c>
      <c r="H496" s="0" t="s">
        <v>1476</v>
      </c>
      <c r="I496" s="0" t="n">
        <v>275</v>
      </c>
    </row>
    <row r="497" customFormat="false" ht="14.25" hidden="false" customHeight="false" outlineLevel="0" collapsed="false">
      <c r="A497" s="1" t="n">
        <v>41805</v>
      </c>
      <c r="B497" s="0" t="s">
        <v>694</v>
      </c>
      <c r="C497" s="0" t="s">
        <v>1477</v>
      </c>
      <c r="D497" s="0" t="s">
        <v>1478</v>
      </c>
      <c r="E497" s="0" t="s">
        <v>496</v>
      </c>
      <c r="F497" s="0" t="s">
        <v>26</v>
      </c>
      <c r="G497" s="0" t="n">
        <v>19606</v>
      </c>
      <c r="H497" s="0" t="s">
        <v>1479</v>
      </c>
      <c r="I497" s="0" t="n">
        <v>260</v>
      </c>
    </row>
    <row r="498" customFormat="false" ht="14.25" hidden="false" customHeight="false" outlineLevel="0" collapsed="false">
      <c r="A498" s="1" t="n">
        <v>41815</v>
      </c>
      <c r="B498" s="0" t="s">
        <v>1480</v>
      </c>
      <c r="C498" s="0" t="s">
        <v>577</v>
      </c>
      <c r="D498" s="0" t="s">
        <v>1481</v>
      </c>
      <c r="E498" s="0" t="s">
        <v>1482</v>
      </c>
      <c r="F498" s="0" t="s">
        <v>114</v>
      </c>
      <c r="G498" s="0" t="n">
        <v>23456</v>
      </c>
      <c r="H498" s="0" t="s">
        <v>1483</v>
      </c>
      <c r="I498" s="0" t="n">
        <v>375</v>
      </c>
    </row>
    <row r="499" customFormat="false" ht="14.25" hidden="false" customHeight="false" outlineLevel="0" collapsed="false">
      <c r="A499" s="1" t="n">
        <v>41815</v>
      </c>
      <c r="B499" s="0" t="s">
        <v>1480</v>
      </c>
      <c r="C499" s="0" t="s">
        <v>577</v>
      </c>
      <c r="D499" s="0" t="s">
        <v>1481</v>
      </c>
      <c r="E499" s="0" t="s">
        <v>1482</v>
      </c>
      <c r="F499" s="0" t="s">
        <v>114</v>
      </c>
      <c r="G499" s="0" t="n">
        <v>23456</v>
      </c>
      <c r="H499" s="0" t="s">
        <v>1484</v>
      </c>
      <c r="I499" s="0" t="n">
        <v>375</v>
      </c>
    </row>
    <row r="500" customFormat="false" ht="14.25" hidden="false" customHeight="false" outlineLevel="0" collapsed="false">
      <c r="A500" s="1" t="n">
        <v>41818</v>
      </c>
      <c r="B500" s="0" t="s">
        <v>1485</v>
      </c>
      <c r="C500" s="0" t="s">
        <v>1486</v>
      </c>
      <c r="D500" s="0" t="s">
        <v>1487</v>
      </c>
      <c r="E500" s="0" t="s">
        <v>1488</v>
      </c>
      <c r="F500" s="0" t="s">
        <v>114</v>
      </c>
      <c r="G500" s="0" t="n">
        <v>22101</v>
      </c>
      <c r="H500" s="0" t="s">
        <v>1489</v>
      </c>
      <c r="I500" s="0" t="n">
        <v>300</v>
      </c>
    </row>
    <row r="501" customFormat="false" ht="15" hidden="false" customHeight="false" outlineLevel="0" collapsed="false">
      <c r="A501" s="38" t="s">
        <v>1490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</row>
    <row r="502" customFormat="false" ht="15" hidden="false" customHeight="false" outlineLevel="0" collapsed="false">
      <c r="A502" s="38" t="s">
        <v>1491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</row>
    <row r="503" customFormat="false" ht="15" hidden="false" customHeight="false" outlineLevel="0" collapsed="false">
      <c r="A503" s="38" t="s">
        <v>1492</v>
      </c>
      <c r="B503" s="26"/>
      <c r="C503" s="26"/>
      <c r="D503" s="26"/>
      <c r="E503" s="26"/>
      <c r="F503" s="26"/>
      <c r="G503" s="26"/>
      <c r="H503" s="26"/>
      <c r="I503" s="26"/>
      <c r="J503" s="26"/>
      <c r="K503" s="26"/>
      <c r="L503" s="26"/>
      <c r="M503" s="26"/>
    </row>
    <row r="505" customFormat="false" ht="15" hidden="false" customHeight="false" outlineLevel="0" collapsed="false">
      <c r="A505" s="58" t="s">
        <v>1493</v>
      </c>
      <c r="B505" s="59"/>
      <c r="C505" s="59"/>
      <c r="D505" s="59"/>
      <c r="E505" s="59"/>
      <c r="F505" s="59"/>
      <c r="G505" s="59"/>
      <c r="H505" s="59"/>
      <c r="I505" s="59"/>
      <c r="J505" s="59"/>
      <c r="K505" s="59"/>
      <c r="L505" s="59"/>
      <c r="M505" s="59"/>
    </row>
    <row r="507" customFormat="false" ht="14.25" hidden="false" customHeight="false" outlineLevel="0" collapsed="false">
      <c r="A507" s="1" t="n">
        <v>41825</v>
      </c>
      <c r="B507" s="0" t="s">
        <v>1097</v>
      </c>
      <c r="C507" s="0" t="s">
        <v>1494</v>
      </c>
      <c r="D507" s="0" t="s">
        <v>1495</v>
      </c>
      <c r="E507" s="0" t="s">
        <v>1496</v>
      </c>
      <c r="F507" s="0" t="s">
        <v>51</v>
      </c>
      <c r="G507" s="0" t="s">
        <v>1497</v>
      </c>
      <c r="H507" s="0" t="s">
        <v>1498</v>
      </c>
      <c r="I507" s="0" t="n">
        <v>325</v>
      </c>
    </row>
    <row r="508" customFormat="false" ht="14.25" hidden="false" customHeight="false" outlineLevel="0" collapsed="false">
      <c r="A508" s="1" t="n">
        <v>41825</v>
      </c>
      <c r="B508" s="0" t="s">
        <v>1499</v>
      </c>
      <c r="C508" s="0" t="s">
        <v>1500</v>
      </c>
      <c r="D508" s="0" t="s">
        <v>1501</v>
      </c>
      <c r="E508" s="0" t="s">
        <v>199</v>
      </c>
      <c r="F508" s="0" t="s">
        <v>850</v>
      </c>
      <c r="G508" s="0" t="n">
        <v>80237</v>
      </c>
      <c r="H508" s="0" t="s">
        <v>1502</v>
      </c>
      <c r="I508" s="0" t="n">
        <v>375</v>
      </c>
    </row>
    <row r="509" customFormat="false" ht="14.25" hidden="false" customHeight="false" outlineLevel="0" collapsed="false">
      <c r="A509" s="1" t="n">
        <v>41826</v>
      </c>
      <c r="B509" s="0" t="s">
        <v>1503</v>
      </c>
      <c r="H509" s="0" t="s">
        <v>1504</v>
      </c>
    </row>
    <row r="510" customFormat="false" ht="14.25" hidden="false" customHeight="false" outlineLevel="0" collapsed="false">
      <c r="A510" s="1" t="n">
        <v>41827</v>
      </c>
      <c r="B510" s="0" t="s">
        <v>1505</v>
      </c>
      <c r="C510" s="0" t="s">
        <v>1506</v>
      </c>
      <c r="D510" s="0" t="s">
        <v>1507</v>
      </c>
      <c r="E510" s="0" t="s">
        <v>1508</v>
      </c>
      <c r="F510" s="0" t="s">
        <v>1509</v>
      </c>
      <c r="G510" s="0" t="s">
        <v>1510</v>
      </c>
      <c r="H510" s="0" t="s">
        <v>1511</v>
      </c>
      <c r="I510" s="0" t="n">
        <v>325</v>
      </c>
    </row>
    <row r="511" customFormat="false" ht="14.25" hidden="false" customHeight="false" outlineLevel="0" collapsed="false">
      <c r="A511" s="1" t="n">
        <v>41828</v>
      </c>
      <c r="B511" s="0" t="s">
        <v>1512</v>
      </c>
      <c r="C511" s="0" t="s">
        <v>1513</v>
      </c>
      <c r="D511" s="0" t="s">
        <v>1514</v>
      </c>
      <c r="E511" s="0" t="s">
        <v>317</v>
      </c>
      <c r="F511" s="0" t="s">
        <v>114</v>
      </c>
      <c r="G511" s="0" t="n">
        <v>23225</v>
      </c>
      <c r="H511" s="0" t="s">
        <v>1515</v>
      </c>
      <c r="I511" s="0" t="n">
        <v>325</v>
      </c>
    </row>
    <row r="512" customFormat="false" ht="14.25" hidden="false" customHeight="false" outlineLevel="0" collapsed="false">
      <c r="A512" s="1" t="n">
        <v>41829</v>
      </c>
      <c r="B512" s="0" t="s">
        <v>1516</v>
      </c>
      <c r="C512" s="0" t="s">
        <v>1517</v>
      </c>
      <c r="D512" s="0" t="s">
        <v>1518</v>
      </c>
      <c r="E512" s="0" t="s">
        <v>1519</v>
      </c>
      <c r="F512" s="0" t="s">
        <v>146</v>
      </c>
      <c r="G512" s="0" t="n">
        <v>28752</v>
      </c>
      <c r="H512" s="0" t="s">
        <v>1260</v>
      </c>
      <c r="I512" s="61"/>
      <c r="J512" s="61"/>
      <c r="K512" s="61"/>
      <c r="L512" s="61"/>
    </row>
    <row r="513" customFormat="false" ht="14.25" hidden="false" customHeight="false" outlineLevel="0" collapsed="false">
      <c r="A513" s="1" t="n">
        <v>41832</v>
      </c>
      <c r="B513" s="0" t="s">
        <v>1520</v>
      </c>
      <c r="C513" s="0" t="s">
        <v>1521</v>
      </c>
      <c r="D513" s="0" t="s">
        <v>1522</v>
      </c>
      <c r="E513" s="0" t="s">
        <v>1523</v>
      </c>
      <c r="F513" s="0" t="s">
        <v>45</v>
      </c>
      <c r="G513" s="0" t="s">
        <v>1524</v>
      </c>
      <c r="H513" s="0" t="s">
        <v>1525</v>
      </c>
      <c r="I513" s="0" t="n">
        <v>325</v>
      </c>
    </row>
    <row r="514" customFormat="false" ht="14.25" hidden="false" customHeight="false" outlineLevel="0" collapsed="false">
      <c r="A514" s="1" t="n">
        <v>41832</v>
      </c>
      <c r="B514" s="0" t="s">
        <v>1526</v>
      </c>
      <c r="C514" s="0" t="s">
        <v>988</v>
      </c>
      <c r="D514" s="0" t="s">
        <v>1527</v>
      </c>
      <c r="E514" s="0" t="s">
        <v>130</v>
      </c>
      <c r="F514" s="0" t="s">
        <v>131</v>
      </c>
      <c r="G514" s="0" t="n">
        <v>19804</v>
      </c>
      <c r="H514" s="0" t="s">
        <v>1528</v>
      </c>
      <c r="I514" s="0" t="n">
        <v>175</v>
      </c>
    </row>
    <row r="515" customFormat="false" ht="14.25" hidden="false" customHeight="false" outlineLevel="0" collapsed="false">
      <c r="A515" s="1" t="n">
        <v>41834</v>
      </c>
      <c r="B515" s="0" t="s">
        <v>1529</v>
      </c>
      <c r="C515" s="0" t="s">
        <v>1530</v>
      </c>
      <c r="D515" s="0" t="s">
        <v>1531</v>
      </c>
      <c r="E515" s="0" t="s">
        <v>137</v>
      </c>
      <c r="F515" s="0" t="s">
        <v>1532</v>
      </c>
      <c r="G515" s="0" t="n">
        <v>30202</v>
      </c>
      <c r="H515" s="0" t="s">
        <v>1533</v>
      </c>
      <c r="I515" s="29" t="n">
        <v>375</v>
      </c>
      <c r="J515" s="29"/>
      <c r="K515" s="29"/>
      <c r="L515" s="29"/>
    </row>
    <row r="516" customFormat="false" ht="14.25" hidden="false" customHeight="false" outlineLevel="0" collapsed="false">
      <c r="A516" s="1" t="n">
        <v>41835</v>
      </c>
      <c r="B516" s="0" t="s">
        <v>1534</v>
      </c>
      <c r="C516" s="0" t="s">
        <v>1535</v>
      </c>
      <c r="D516" s="0" t="s">
        <v>1536</v>
      </c>
      <c r="E516" s="0" t="s">
        <v>526</v>
      </c>
      <c r="F516" s="0" t="s">
        <v>114</v>
      </c>
      <c r="G516" s="0" t="n">
        <v>23692</v>
      </c>
      <c r="H516" s="0" t="s">
        <v>1537</v>
      </c>
      <c r="I516" s="0" t="n">
        <v>375</v>
      </c>
    </row>
    <row r="517" customFormat="false" ht="14.25" hidden="false" customHeight="false" outlineLevel="0" collapsed="false">
      <c r="A517" s="1" t="n">
        <v>41839</v>
      </c>
      <c r="B517" s="0" t="s">
        <v>1538</v>
      </c>
      <c r="C517" s="0" t="s">
        <v>1539</v>
      </c>
      <c r="D517" s="0" t="s">
        <v>1540</v>
      </c>
      <c r="E517" s="0" t="s">
        <v>1541</v>
      </c>
      <c r="F517" s="0" t="s">
        <v>1509</v>
      </c>
      <c r="G517" s="0" t="s">
        <v>1542</v>
      </c>
      <c r="H517" s="0" t="s">
        <v>1543</v>
      </c>
      <c r="I517" s="0" t="n">
        <v>325</v>
      </c>
    </row>
    <row r="518" customFormat="false" ht="14.25" hidden="false" customHeight="false" outlineLevel="0" collapsed="false">
      <c r="A518" s="1" t="n">
        <v>41840</v>
      </c>
      <c r="B518" s="0" t="s">
        <v>62</v>
      </c>
      <c r="C518" s="0" t="s">
        <v>1227</v>
      </c>
      <c r="D518" s="0" t="s">
        <v>1544</v>
      </c>
      <c r="E518" s="0" t="s">
        <v>258</v>
      </c>
      <c r="F518" s="0" t="s">
        <v>259</v>
      </c>
      <c r="G518" s="0" t="s">
        <v>260</v>
      </c>
      <c r="H518" s="0" t="s">
        <v>1545</v>
      </c>
      <c r="I518" s="0" t="n">
        <v>325</v>
      </c>
    </row>
    <row r="519" customFormat="false" ht="14.25" hidden="false" customHeight="false" outlineLevel="0" collapsed="false">
      <c r="A519" s="1" t="n">
        <v>41841</v>
      </c>
      <c r="B519" s="0" t="s">
        <v>592</v>
      </c>
      <c r="C519" s="0" t="s">
        <v>1546</v>
      </c>
      <c r="D519" s="0" t="s">
        <v>1547</v>
      </c>
      <c r="E519" s="0" t="s">
        <v>1548</v>
      </c>
      <c r="F519" s="0" t="s">
        <v>17</v>
      </c>
      <c r="G519" s="0" t="n">
        <v>29654</v>
      </c>
      <c r="H519" s="0" t="s">
        <v>1549</v>
      </c>
      <c r="I519" s="0" t="n">
        <v>175</v>
      </c>
    </row>
    <row r="520" customFormat="false" ht="14.25" hidden="false" customHeight="false" outlineLevel="0" collapsed="false">
      <c r="A520" s="1" t="n">
        <v>41843</v>
      </c>
      <c r="B520" s="0" t="s">
        <v>1550</v>
      </c>
      <c r="C520" s="0" t="s">
        <v>345</v>
      </c>
      <c r="H520" s="0" t="s">
        <v>1356</v>
      </c>
    </row>
    <row r="521" customFormat="false" ht="14.25" hidden="false" customHeight="false" outlineLevel="0" collapsed="false">
      <c r="A521" s="1" t="n">
        <v>41846</v>
      </c>
      <c r="B521" s="0" t="s">
        <v>1551</v>
      </c>
      <c r="C521" s="0" t="s">
        <v>1552</v>
      </c>
      <c r="D521" s="0" t="s">
        <v>1553</v>
      </c>
      <c r="E521" s="0" t="s">
        <v>44</v>
      </c>
      <c r="F521" s="0" t="s">
        <v>45</v>
      </c>
      <c r="G521" s="0" t="s">
        <v>1554</v>
      </c>
      <c r="H521" s="0" t="s">
        <v>1555</v>
      </c>
      <c r="I521" s="0" t="n">
        <v>325</v>
      </c>
    </row>
    <row r="522" customFormat="false" ht="15" hidden="false" customHeight="false" outlineLevel="0" collapsed="false">
      <c r="A522" s="38" t="s">
        <v>1556</v>
      </c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</row>
    <row r="523" customFormat="false" ht="15" hidden="false" customHeight="false" outlineLevel="0" collapsed="false">
      <c r="A523" s="38" t="s">
        <v>1557</v>
      </c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</row>
    <row r="525" customFormat="false" ht="15" hidden="false" customHeight="false" outlineLevel="0" collapsed="false">
      <c r="A525" s="58" t="s">
        <v>1558</v>
      </c>
      <c r="B525" s="59"/>
      <c r="C525" s="59"/>
      <c r="D525" s="59"/>
      <c r="E525" s="59"/>
      <c r="F525" s="59"/>
      <c r="G525" s="59"/>
      <c r="H525" s="59"/>
      <c r="I525" s="59"/>
      <c r="J525" s="59"/>
      <c r="K525" s="59"/>
      <c r="L525" s="59"/>
      <c r="M525" s="59"/>
    </row>
    <row r="526" customFormat="false" ht="14.25" hidden="false" customHeight="false" outlineLevel="0" collapsed="false">
      <c r="A526" s="63" t="n">
        <v>41853</v>
      </c>
      <c r="B526" s="64" t="s">
        <v>1559</v>
      </c>
      <c r="C526" s="64" t="s">
        <v>1560</v>
      </c>
      <c r="D526" s="64" t="s">
        <v>1561</v>
      </c>
      <c r="E526" s="64" t="s">
        <v>1562</v>
      </c>
      <c r="F526" s="64" t="s">
        <v>515</v>
      </c>
      <c r="G526" s="64" t="n">
        <v>32117</v>
      </c>
      <c r="H526" s="64" t="s">
        <v>1563</v>
      </c>
      <c r="I526" s="64" t="n">
        <v>325</v>
      </c>
      <c r="J526" s="64"/>
      <c r="K526" s="64"/>
      <c r="L526" s="64"/>
      <c r="M526" s="64"/>
    </row>
    <row r="527" customFormat="false" ht="14.25" hidden="false" customHeight="false" outlineLevel="0" collapsed="false">
      <c r="A527" s="1" t="n">
        <v>41853</v>
      </c>
      <c r="B527" s="0" t="s">
        <v>1564</v>
      </c>
      <c r="C527" s="0" t="s">
        <v>1565</v>
      </c>
      <c r="D527" s="0" t="s">
        <v>1566</v>
      </c>
      <c r="E527" s="0" t="s">
        <v>1567</v>
      </c>
      <c r="F527" s="0" t="s">
        <v>17</v>
      </c>
      <c r="G527" s="0" t="n">
        <v>29485</v>
      </c>
      <c r="H527" s="0" t="s">
        <v>1568</v>
      </c>
      <c r="I527" s="0" t="n">
        <v>325</v>
      </c>
    </row>
    <row r="528" customFormat="false" ht="14.25" hidden="false" customHeight="false" outlineLevel="0" collapsed="false">
      <c r="A528" s="1" t="n">
        <v>41853</v>
      </c>
      <c r="B528" s="0" t="s">
        <v>1401</v>
      </c>
      <c r="C528" s="0" t="s">
        <v>1402</v>
      </c>
      <c r="D528" s="0" t="s">
        <v>1403</v>
      </c>
      <c r="E528" s="0" t="s">
        <v>1404</v>
      </c>
      <c r="F528" s="0" t="s">
        <v>71</v>
      </c>
      <c r="G528" s="0" t="n">
        <v>21078</v>
      </c>
      <c r="H528" s="0" t="s">
        <v>1569</v>
      </c>
      <c r="I528" s="0" t="n">
        <v>325</v>
      </c>
    </row>
    <row r="529" customFormat="false" ht="14.25" hidden="false" customHeight="false" outlineLevel="0" collapsed="false">
      <c r="A529" s="1" t="n">
        <v>41858</v>
      </c>
      <c r="B529" s="0" t="s">
        <v>1570</v>
      </c>
      <c r="C529" s="0" t="s">
        <v>1411</v>
      </c>
      <c r="D529" s="0" t="s">
        <v>1412</v>
      </c>
      <c r="E529" s="0" t="s">
        <v>317</v>
      </c>
      <c r="F529" s="0" t="s">
        <v>114</v>
      </c>
      <c r="G529" s="0" t="n">
        <v>23225</v>
      </c>
      <c r="H529" s="0" t="s">
        <v>1571</v>
      </c>
      <c r="I529" s="56"/>
      <c r="J529" s="56"/>
      <c r="K529" s="56"/>
      <c r="L529" s="56"/>
    </row>
    <row r="530" customFormat="false" ht="14.25" hidden="false" customHeight="false" outlineLevel="0" collapsed="false">
      <c r="A530" s="1" t="n">
        <v>41859</v>
      </c>
      <c r="B530" s="0" t="s">
        <v>1572</v>
      </c>
      <c r="C530" s="0" t="s">
        <v>1573</v>
      </c>
      <c r="D530" s="0" t="s">
        <v>1574</v>
      </c>
      <c r="E530" s="0" t="s">
        <v>1575</v>
      </c>
      <c r="F530" s="0" t="s">
        <v>146</v>
      </c>
      <c r="G530" s="0" t="n">
        <v>28741</v>
      </c>
      <c r="H530" s="0" t="s">
        <v>1576</v>
      </c>
      <c r="I530" s="56"/>
      <c r="J530" s="56"/>
      <c r="K530" s="56"/>
      <c r="L530" s="56"/>
    </row>
    <row r="531" customFormat="false" ht="14.25" hidden="false" customHeight="false" outlineLevel="0" collapsed="false">
      <c r="A531" s="1" t="n">
        <v>41861</v>
      </c>
      <c r="B531" s="0" t="s">
        <v>1577</v>
      </c>
      <c r="C531" s="0" t="s">
        <v>1578</v>
      </c>
      <c r="D531" s="0" t="s">
        <v>1579</v>
      </c>
      <c r="E531" s="0" t="s">
        <v>860</v>
      </c>
      <c r="F531" s="0" t="s">
        <v>114</v>
      </c>
      <c r="G531" s="0" t="n">
        <v>23185</v>
      </c>
      <c r="H531" s="0" t="s">
        <v>1580</v>
      </c>
      <c r="I531" s="0" t="n">
        <v>325</v>
      </c>
    </row>
    <row r="532" customFormat="false" ht="14.25" hidden="false" customHeight="false" outlineLevel="0" collapsed="false">
      <c r="A532" s="1" t="n">
        <v>41861</v>
      </c>
      <c r="B532" s="0" t="s">
        <v>978</v>
      </c>
      <c r="C532" s="0" t="s">
        <v>1581</v>
      </c>
      <c r="D532" s="0" t="s">
        <v>1582</v>
      </c>
      <c r="E532" s="0" t="s">
        <v>1583</v>
      </c>
      <c r="F532" s="0" t="s">
        <v>26</v>
      </c>
      <c r="G532" s="0" t="n">
        <v>18249</v>
      </c>
      <c r="H532" s="0" t="s">
        <v>1584</v>
      </c>
      <c r="I532" s="56"/>
      <c r="J532" s="56"/>
      <c r="K532" s="56"/>
      <c r="L532" s="56"/>
    </row>
    <row r="533" customFormat="false" ht="14.25" hidden="false" customHeight="false" outlineLevel="0" collapsed="false">
      <c r="A533" s="1" t="n">
        <v>41867</v>
      </c>
      <c r="B533" s="0" t="s">
        <v>1471</v>
      </c>
      <c r="C533" s="0" t="s">
        <v>752</v>
      </c>
      <c r="D533" s="0" t="s">
        <v>1585</v>
      </c>
      <c r="E533" s="0" t="s">
        <v>1586</v>
      </c>
      <c r="F533" s="0" t="s">
        <v>34</v>
      </c>
      <c r="H533" s="0" t="s">
        <v>1587</v>
      </c>
      <c r="I533" s="0" t="n">
        <v>325</v>
      </c>
    </row>
    <row r="534" customFormat="false" ht="14.25" hidden="false" customHeight="false" outlineLevel="0" collapsed="false">
      <c r="A534" s="1" t="n">
        <v>41868</v>
      </c>
      <c r="B534" s="0" t="s">
        <v>1588</v>
      </c>
      <c r="C534" s="0" t="s">
        <v>1589</v>
      </c>
      <c r="D534" s="0" t="s">
        <v>1590</v>
      </c>
      <c r="E534" s="0" t="s">
        <v>1591</v>
      </c>
      <c r="F534" s="0" t="s">
        <v>176</v>
      </c>
      <c r="G534" s="0" t="n">
        <v>35801</v>
      </c>
      <c r="H534" s="0" t="s">
        <v>1592</v>
      </c>
      <c r="I534" s="0" t="n">
        <v>325</v>
      </c>
    </row>
    <row r="535" customFormat="false" ht="14.25" hidden="false" customHeight="false" outlineLevel="0" collapsed="false">
      <c r="A535" s="1" t="n">
        <v>41871</v>
      </c>
      <c r="B535" s="0" t="s">
        <v>1288</v>
      </c>
      <c r="C535" s="0" t="s">
        <v>1289</v>
      </c>
      <c r="D535" s="0" t="s">
        <v>1290</v>
      </c>
      <c r="E535" s="0" t="s">
        <v>1291</v>
      </c>
      <c r="F535" s="0" t="s">
        <v>17</v>
      </c>
      <c r="G535" s="0" t="n">
        <v>29673</v>
      </c>
      <c r="H535" s="0" t="s">
        <v>1593</v>
      </c>
      <c r="I535" s="56"/>
      <c r="J535" s="56"/>
      <c r="K535" s="56"/>
      <c r="L535" s="56"/>
    </row>
    <row r="536" customFormat="false" ht="14.25" hidden="false" customHeight="false" outlineLevel="0" collapsed="false">
      <c r="A536" s="1" t="n">
        <v>41874</v>
      </c>
      <c r="B536" s="0" t="s">
        <v>1594</v>
      </c>
      <c r="C536" s="0" t="s">
        <v>1595</v>
      </c>
      <c r="D536" s="0" t="s">
        <v>1596</v>
      </c>
      <c r="E536" s="0" t="s">
        <v>1023</v>
      </c>
      <c r="F536" s="0" t="s">
        <v>131</v>
      </c>
      <c r="G536" s="0" t="n">
        <v>19956</v>
      </c>
      <c r="H536" s="0" t="s">
        <v>1597</v>
      </c>
      <c r="I536" s="56"/>
      <c r="J536" s="56"/>
      <c r="K536" s="56"/>
      <c r="L536" s="56"/>
    </row>
    <row r="540" customFormat="false" ht="15" hidden="false" customHeight="false" outlineLevel="0" collapsed="false">
      <c r="A540" s="38" t="s">
        <v>1598</v>
      </c>
      <c r="B540" s="19"/>
      <c r="C540" s="19"/>
      <c r="D540" s="19"/>
      <c r="E540" s="19"/>
      <c r="F540" s="19"/>
      <c r="G540" s="19"/>
      <c r="H540" s="19"/>
      <c r="I540" s="19"/>
      <c r="J540" s="19"/>
      <c r="K540" s="19"/>
      <c r="L540" s="19"/>
      <c r="M540" s="19"/>
    </row>
    <row r="541" customFormat="false" ht="15" hidden="false" customHeight="false" outlineLevel="0" collapsed="false">
      <c r="A541" s="38" t="s">
        <v>1599</v>
      </c>
      <c r="B541" s="19"/>
      <c r="C541" s="19"/>
      <c r="D541" s="19"/>
      <c r="E541" s="19"/>
      <c r="F541" s="19"/>
      <c r="G541" s="19"/>
      <c r="H541" s="19"/>
      <c r="I541" s="19"/>
      <c r="J541" s="19"/>
      <c r="K541" s="19"/>
      <c r="L541" s="19"/>
      <c r="M541" s="19"/>
    </row>
  </sheetData>
  <mergeCells count="9">
    <mergeCell ref="A1:A2"/>
    <mergeCell ref="B1:B2"/>
    <mergeCell ref="C1:C2"/>
    <mergeCell ref="D1:D2"/>
    <mergeCell ref="E1:E2"/>
    <mergeCell ref="F1:F2"/>
    <mergeCell ref="H1:H2"/>
    <mergeCell ref="I1:I2"/>
    <mergeCell ref="L1:M1"/>
  </mergeCells>
  <printOptions headings="false" gridLines="false" gridLinesSet="true" horizontalCentered="false" verticalCentered="false"/>
  <pageMargins left="0" right="0" top="0.394444444444445" bottom="0.394444444444445" header="0" footer="0"/>
  <pageSetup paperSize="1" scale="8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rowBreaks count="10" manualBreakCount="10">
    <brk id="20" man="true" max="16383" min="0"/>
    <brk id="54" man="true" max="16383" min="0"/>
    <brk id="90" man="true" max="16383" min="0"/>
    <brk id="126" man="true" max="16383" min="0"/>
    <brk id="162" man="true" max="16383" min="0"/>
    <brk id="205" man="true" max="16383" min="0"/>
    <brk id="248" man="true" max="16383" min="0"/>
    <brk id="263" man="true" max="16383" min="0"/>
    <brk id="302" man="true" max="16383" min="0"/>
    <brk id="4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4444444444445" bottom="0.394444444444445" header="0" footer="0"/>
  <pageSetup paperSize="1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4444444444445" bottom="0.394444444444445" header="0" footer="0"/>
  <pageSetup paperSize="1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8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4T20:11:08Z</dcterms:created>
  <dc:creator>Micki Brown</dc:creator>
  <dc:description/>
  <dc:language>en-US</dc:language>
  <cp:lastModifiedBy>Stacy</cp:lastModifiedBy>
  <cp:lastPrinted>2013-08-19T21:09:10Z</cp:lastPrinted>
  <dcterms:modified xsi:type="dcterms:W3CDTF">2014-08-24T23:06:35Z</dcterms:modified>
  <cp:revision>112</cp:revision>
  <dc:subject/>
  <dc:title/>
</cp:coreProperties>
</file>