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ANALISA KESELURUHAN  STPM  TAHUN 2013  DAERAH MUAR &amp; LEDANG</t>
  </si>
  <si>
    <t xml:space="preserve">PENGGAL 1 </t>
  </si>
  <si>
    <t xml:space="preserve">PENGGAL 2 </t>
  </si>
  <si>
    <t xml:space="preserve">PENGGAL 3 </t>
  </si>
  <si>
    <t xml:space="preserve">KESELURUHAN</t>
  </si>
  <si>
    <t xml:space="preserve">BIL</t>
  </si>
  <si>
    <t xml:space="preserve">SEKOLAH</t>
  </si>
  <si>
    <t xml:space="preserve">CALON</t>
  </si>
  <si>
    <t xml:space="preserve">C'MLG</t>
  </si>
  <si>
    <t xml:space="preserve">% LULUS</t>
  </si>
  <si>
    <t xml:space="preserve">PNGK</t>
  </si>
  <si>
    <t xml:space="preserve">SMK SULTAN ALAUDIN RIAYAAT SHAH I</t>
  </si>
  <si>
    <t xml:space="preserve">SMK BUKIT GAMBIR</t>
  </si>
  <si>
    <t xml:space="preserve">SMK LEDANG</t>
  </si>
  <si>
    <t xml:space="preserve">SMK TENGKU MAHKOTA</t>
  </si>
  <si>
    <t xml:space="preserve">SMK LENGA</t>
  </si>
  <si>
    <t xml:space="preserve">SMK TUN DR ISMAIL</t>
  </si>
  <si>
    <t xml:space="preserve">SMK DATO' SRI AMAR DIRAJA</t>
  </si>
  <si>
    <t xml:space="preserve">SMK TUN PERAK</t>
  </si>
  <si>
    <t xml:space="preserve">SMK PEKAN BARU</t>
  </si>
  <si>
    <t xml:space="preserve">SMK PARIT BUNGA</t>
  </si>
  <si>
    <t xml:space="preserve">SMK(P) SULTAN ABU BAKAR</t>
  </si>
  <si>
    <t xml:space="preserve">SMK BUKIT PASIR</t>
  </si>
  <si>
    <t xml:space="preserve">SMK SRI MUAR</t>
  </si>
  <si>
    <t xml:space="preserve">SMK RAJA MUDA</t>
  </si>
  <si>
    <t xml:space="preserve">SMK TENGKU MAHMUD ISKANDAR</t>
  </si>
  <si>
    <t xml:space="preserve">85 </t>
  </si>
  <si>
    <t xml:space="preserve">87.06 </t>
  </si>
  <si>
    <t xml:space="preserve">1.81 </t>
  </si>
  <si>
    <t xml:space="preserve">SMK TENGKU TEMENGGONG AHMAD</t>
  </si>
  <si>
    <t xml:space="preserve">SEK TINGGI MUAR</t>
  </si>
  <si>
    <t xml:space="preserve">SMK TUN MAMAT</t>
  </si>
  <si>
    <t xml:space="preserve">JUML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7.14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7.42"/>
    <col collapsed="false" customWidth="true" hidden="false" outlineLevel="0" max="14" min="14" style="0" width="5.28"/>
    <col collapsed="false" customWidth="true" hidden="false" outlineLevel="0" max="16" min="15" style="0" width="5.13"/>
    <col collapsed="false" customWidth="true" hidden="false" outlineLevel="0" max="17" min="17" style="0" width="6.7"/>
    <col collapsed="false" customWidth="true" hidden="false" outlineLevel="0" max="18" min="18" style="0" width="6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3"/>
      <c r="H2" s="4" t="s">
        <v>2</v>
      </c>
      <c r="I2" s="4"/>
      <c r="J2" s="4"/>
      <c r="K2" s="5" t="s">
        <v>3</v>
      </c>
      <c r="L2" s="5"/>
      <c r="M2" s="5"/>
      <c r="N2" s="5"/>
      <c r="O2" s="6" t="s">
        <v>4</v>
      </c>
      <c r="P2" s="6"/>
      <c r="Q2" s="6"/>
      <c r="R2" s="6"/>
    </row>
    <row r="3" customFormat="false" ht="15" hidden="false" customHeight="false" outlineLevel="0" collapsed="false">
      <c r="A3" s="7" t="s">
        <v>5</v>
      </c>
      <c r="B3" s="8" t="s">
        <v>6</v>
      </c>
      <c r="C3" s="9" t="s">
        <v>7</v>
      </c>
      <c r="D3" s="10" t="s">
        <v>8</v>
      </c>
      <c r="E3" s="10" t="s">
        <v>9</v>
      </c>
      <c r="F3" s="11" t="s">
        <v>10</v>
      </c>
      <c r="G3" s="9" t="s">
        <v>7</v>
      </c>
      <c r="H3" s="12" t="s">
        <v>8</v>
      </c>
      <c r="I3" s="12" t="s">
        <v>9</v>
      </c>
      <c r="J3" s="13" t="s">
        <v>10</v>
      </c>
      <c r="K3" s="9" t="s">
        <v>7</v>
      </c>
      <c r="L3" s="10" t="s">
        <v>8</v>
      </c>
      <c r="M3" s="10" t="s">
        <v>9</v>
      </c>
      <c r="N3" s="14" t="s">
        <v>10</v>
      </c>
      <c r="O3" s="15" t="s">
        <v>7</v>
      </c>
      <c r="P3" s="16" t="s">
        <v>8</v>
      </c>
      <c r="Q3" s="16" t="s">
        <v>9</v>
      </c>
      <c r="R3" s="17" t="s">
        <v>10</v>
      </c>
    </row>
    <row r="4" customFormat="false" ht="15.75" hidden="false" customHeight="false" outlineLevel="0" collapsed="false">
      <c r="A4" s="18" t="n">
        <v>1</v>
      </c>
      <c r="B4" s="19" t="s">
        <v>11</v>
      </c>
      <c r="C4" s="20" t="n">
        <v>42</v>
      </c>
      <c r="D4" s="21"/>
      <c r="E4" s="22" t="n">
        <v>100</v>
      </c>
      <c r="F4" s="23" t="n">
        <v>2.51</v>
      </c>
      <c r="G4" s="24" t="n">
        <v>41</v>
      </c>
      <c r="H4" s="25"/>
      <c r="I4" s="26" t="n">
        <v>97.56</v>
      </c>
      <c r="J4" s="27" t="n">
        <v>2.28</v>
      </c>
      <c r="K4" s="24" t="n">
        <v>41</v>
      </c>
      <c r="L4" s="28" t="n">
        <v>1</v>
      </c>
      <c r="M4" s="26" t="n">
        <v>95.12</v>
      </c>
      <c r="N4" s="29" t="n">
        <v>2.75</v>
      </c>
      <c r="O4" s="30" t="n">
        <v>41</v>
      </c>
      <c r="P4" s="31"/>
      <c r="Q4" s="32"/>
      <c r="R4" s="33"/>
    </row>
    <row r="5" customFormat="false" ht="15.75" hidden="false" customHeight="false" outlineLevel="0" collapsed="false">
      <c r="A5" s="18" t="n">
        <v>2</v>
      </c>
      <c r="B5" s="34" t="s">
        <v>12</v>
      </c>
      <c r="C5" s="20" t="n">
        <v>38</v>
      </c>
      <c r="D5" s="21"/>
      <c r="E5" s="22" t="n">
        <v>94.7</v>
      </c>
      <c r="F5" s="23" t="n">
        <v>2.35</v>
      </c>
      <c r="G5" s="24" t="n">
        <v>33</v>
      </c>
      <c r="H5" s="25"/>
      <c r="I5" s="26" t="n">
        <v>93.9</v>
      </c>
      <c r="J5" s="27" t="n">
        <v>2.24</v>
      </c>
      <c r="K5" s="24" t="n">
        <v>33</v>
      </c>
      <c r="L5" s="28"/>
      <c r="M5" s="26" t="n">
        <v>100</v>
      </c>
      <c r="N5" s="29" t="n">
        <v>2.71</v>
      </c>
      <c r="O5" s="35" t="n">
        <v>33</v>
      </c>
      <c r="P5" s="31"/>
      <c r="Q5" s="32"/>
      <c r="R5" s="33"/>
    </row>
    <row r="6" customFormat="false" ht="15.75" hidden="false" customHeight="false" outlineLevel="0" collapsed="false">
      <c r="A6" s="18" t="n">
        <v>3</v>
      </c>
      <c r="B6" s="34" t="s">
        <v>13</v>
      </c>
      <c r="C6" s="20" t="n">
        <v>56</v>
      </c>
      <c r="D6" s="21"/>
      <c r="E6" s="22" t="n">
        <v>98.21</v>
      </c>
      <c r="F6" s="23" t="n">
        <v>2.13</v>
      </c>
      <c r="G6" s="24" t="n">
        <v>53</v>
      </c>
      <c r="H6" s="25"/>
      <c r="I6" s="26" t="n">
        <v>94.33</v>
      </c>
      <c r="J6" s="27" t="n">
        <v>2.69</v>
      </c>
      <c r="K6" s="20" t="n">
        <v>52</v>
      </c>
      <c r="L6" s="36" t="n">
        <v>2</v>
      </c>
      <c r="M6" s="22" t="n">
        <v>94.2</v>
      </c>
      <c r="N6" s="29" t="n">
        <v>2.68</v>
      </c>
      <c r="O6" s="30" t="n">
        <v>52</v>
      </c>
      <c r="P6" s="31"/>
      <c r="Q6" s="32"/>
      <c r="R6" s="33"/>
    </row>
    <row r="7" customFormat="false" ht="15.75" hidden="false" customHeight="false" outlineLevel="0" collapsed="false">
      <c r="A7" s="18" t="n">
        <v>4</v>
      </c>
      <c r="B7" s="34" t="s">
        <v>14</v>
      </c>
      <c r="C7" s="20" t="n">
        <v>34</v>
      </c>
      <c r="D7" s="36"/>
      <c r="E7" s="22" t="n">
        <v>100</v>
      </c>
      <c r="F7" s="23" t="n">
        <v>2.38</v>
      </c>
      <c r="G7" s="24" t="n">
        <v>34</v>
      </c>
      <c r="H7" s="28"/>
      <c r="I7" s="26" t="n">
        <v>100</v>
      </c>
      <c r="J7" s="27" t="n">
        <v>2.13</v>
      </c>
      <c r="K7" s="24" t="n">
        <v>34</v>
      </c>
      <c r="L7" s="28"/>
      <c r="M7" s="26" t="n">
        <v>96.88</v>
      </c>
      <c r="N7" s="29" t="n">
        <v>2.39</v>
      </c>
      <c r="O7" s="30" t="n">
        <v>34</v>
      </c>
      <c r="P7" s="31"/>
      <c r="Q7" s="32"/>
      <c r="R7" s="33"/>
    </row>
    <row r="8" customFormat="false" ht="15.75" hidden="false" customHeight="false" outlineLevel="0" collapsed="false">
      <c r="A8" s="18" t="n">
        <v>5</v>
      </c>
      <c r="B8" s="34" t="s">
        <v>15</v>
      </c>
      <c r="C8" s="20" t="n">
        <v>11</v>
      </c>
      <c r="D8" s="36"/>
      <c r="E8" s="22" t="n">
        <v>81.8</v>
      </c>
      <c r="F8" s="23" t="n">
        <v>1.79</v>
      </c>
      <c r="G8" s="24" t="n">
        <v>11</v>
      </c>
      <c r="H8" s="28"/>
      <c r="I8" s="26" t="n">
        <v>81.8</v>
      </c>
      <c r="J8" s="37" t="n">
        <v>1.62</v>
      </c>
      <c r="K8" s="24" t="n">
        <v>10</v>
      </c>
      <c r="L8" s="28"/>
      <c r="M8" s="26" t="n">
        <v>80</v>
      </c>
      <c r="N8" s="29" t="n">
        <v>2.36</v>
      </c>
      <c r="O8" s="30" t="n">
        <v>11</v>
      </c>
      <c r="P8" s="31"/>
      <c r="Q8" s="32"/>
      <c r="R8" s="33"/>
    </row>
    <row r="9" customFormat="false" ht="15.75" hidden="false" customHeight="false" outlineLevel="0" collapsed="false">
      <c r="A9" s="18" t="n">
        <v>6</v>
      </c>
      <c r="B9" s="34" t="s">
        <v>16</v>
      </c>
      <c r="C9" s="38" t="n">
        <v>39</v>
      </c>
      <c r="D9" s="39"/>
      <c r="E9" s="40" t="n">
        <v>100</v>
      </c>
      <c r="F9" s="41" t="n">
        <v>2.18</v>
      </c>
      <c r="G9" s="42" t="n">
        <v>39</v>
      </c>
      <c r="H9" s="43"/>
      <c r="I9" s="44" t="n">
        <v>97.44</v>
      </c>
      <c r="J9" s="45" t="n">
        <v>2.22</v>
      </c>
      <c r="K9" s="42" t="n">
        <v>39</v>
      </c>
      <c r="L9" s="43"/>
      <c r="M9" s="44" t="n">
        <v>97.44</v>
      </c>
      <c r="N9" s="46" t="n">
        <v>2.34</v>
      </c>
      <c r="O9" s="47" t="n">
        <v>39</v>
      </c>
      <c r="P9" s="31"/>
      <c r="Q9" s="32"/>
      <c r="R9" s="33"/>
    </row>
    <row r="10" customFormat="false" ht="15.75" hidden="false" customHeight="false" outlineLevel="0" collapsed="false">
      <c r="A10" s="18" t="n">
        <v>7</v>
      </c>
      <c r="B10" s="48" t="s">
        <v>17</v>
      </c>
      <c r="C10" s="20" t="n">
        <v>154</v>
      </c>
      <c r="D10" s="36" t="n">
        <v>1</v>
      </c>
      <c r="E10" s="21" t="n">
        <v>86.36</v>
      </c>
      <c r="F10" s="23" t="n">
        <v>2.06</v>
      </c>
      <c r="G10" s="24" t="n">
        <v>137</v>
      </c>
      <c r="H10" s="28" t="n">
        <v>1</v>
      </c>
      <c r="I10" s="26" t="n">
        <v>81.02</v>
      </c>
      <c r="J10" s="27" t="n">
        <v>2.03</v>
      </c>
      <c r="K10" s="20" t="n">
        <v>132</v>
      </c>
      <c r="L10" s="28" t="n">
        <v>5</v>
      </c>
      <c r="M10" s="26" t="n">
        <v>89.39</v>
      </c>
      <c r="N10" s="49" t="n">
        <v>2.3</v>
      </c>
      <c r="O10" s="30" t="n">
        <v>132</v>
      </c>
      <c r="P10" s="31"/>
      <c r="Q10" s="32"/>
      <c r="R10" s="33"/>
    </row>
    <row r="11" customFormat="false" ht="15.75" hidden="false" customHeight="false" outlineLevel="0" collapsed="false">
      <c r="A11" s="18" t="n">
        <v>8</v>
      </c>
      <c r="B11" s="34" t="s">
        <v>18</v>
      </c>
      <c r="C11" s="20" t="n">
        <v>54</v>
      </c>
      <c r="D11" s="36"/>
      <c r="E11" s="22" t="n">
        <v>98.15</v>
      </c>
      <c r="F11" s="23" t="n">
        <v>2.24</v>
      </c>
      <c r="G11" s="24" t="n">
        <v>52</v>
      </c>
      <c r="H11" s="28"/>
      <c r="I11" s="26" t="n">
        <v>92.31</v>
      </c>
      <c r="J11" s="37" t="n">
        <v>1.88</v>
      </c>
      <c r="K11" s="24" t="n">
        <v>52</v>
      </c>
      <c r="L11" s="28" t="n">
        <v>2</v>
      </c>
      <c r="M11" s="26" t="n">
        <v>96.15</v>
      </c>
      <c r="N11" s="29" t="n">
        <v>2.13</v>
      </c>
      <c r="O11" s="30" t="n">
        <v>52</v>
      </c>
      <c r="P11" s="31"/>
      <c r="Q11" s="32"/>
      <c r="R11" s="33"/>
    </row>
    <row r="12" customFormat="false" ht="15.75" hidden="false" customHeight="false" outlineLevel="0" collapsed="false">
      <c r="A12" s="18" t="n">
        <v>9</v>
      </c>
      <c r="B12" s="34" t="s">
        <v>19</v>
      </c>
      <c r="C12" s="20" t="n">
        <v>70</v>
      </c>
      <c r="D12" s="36"/>
      <c r="E12" s="22" t="n">
        <v>94.02</v>
      </c>
      <c r="F12" s="23" t="n">
        <v>1.96</v>
      </c>
      <c r="G12" s="24" t="n">
        <v>55</v>
      </c>
      <c r="H12" s="28"/>
      <c r="I12" s="26" t="n">
        <v>94.55</v>
      </c>
      <c r="J12" s="27" t="n">
        <v>1.94</v>
      </c>
      <c r="K12" s="24" t="n">
        <v>51</v>
      </c>
      <c r="L12" s="28"/>
      <c r="M12" s="26" t="n">
        <v>96.1</v>
      </c>
      <c r="N12" s="29" t="n">
        <v>1.86</v>
      </c>
      <c r="O12" s="30" t="n">
        <v>51</v>
      </c>
      <c r="P12" s="31"/>
      <c r="Q12" s="32"/>
      <c r="R12" s="33"/>
    </row>
    <row r="13" customFormat="false" ht="15.75" hidden="false" customHeight="false" outlineLevel="0" collapsed="false">
      <c r="A13" s="18" t="n">
        <v>10</v>
      </c>
      <c r="B13" s="34" t="s">
        <v>20</v>
      </c>
      <c r="C13" s="20" t="n">
        <v>43</v>
      </c>
      <c r="D13" s="36"/>
      <c r="E13" s="22" t="n">
        <v>88.37</v>
      </c>
      <c r="F13" s="23" t="n">
        <v>1.87</v>
      </c>
      <c r="G13" s="24" t="n">
        <v>42</v>
      </c>
      <c r="H13" s="28"/>
      <c r="I13" s="26" t="n">
        <v>50</v>
      </c>
      <c r="J13" s="37" t="n">
        <v>1.08</v>
      </c>
      <c r="K13" s="24" t="n">
        <v>42</v>
      </c>
      <c r="L13" s="28"/>
      <c r="M13" s="26" t="n">
        <v>69</v>
      </c>
      <c r="N13" s="29" t="n">
        <v>1.27</v>
      </c>
      <c r="O13" s="30" t="n">
        <v>42</v>
      </c>
      <c r="P13" s="31"/>
      <c r="Q13" s="32"/>
      <c r="R13" s="33"/>
    </row>
    <row r="14" customFormat="false" ht="15.75" hidden="false" customHeight="false" outlineLevel="0" collapsed="false">
      <c r="A14" s="18" t="n">
        <v>11</v>
      </c>
      <c r="B14" s="48" t="s">
        <v>21</v>
      </c>
      <c r="C14" s="24" t="n">
        <v>77</v>
      </c>
      <c r="D14" s="28" t="n">
        <v>1</v>
      </c>
      <c r="E14" s="50" t="n">
        <v>96.6</v>
      </c>
      <c r="F14" s="51" t="n">
        <v>2.36</v>
      </c>
      <c r="G14" s="52" t="n">
        <v>76</v>
      </c>
      <c r="H14" s="28" t="n">
        <v>1</v>
      </c>
      <c r="I14" s="50" t="n">
        <v>100</v>
      </c>
      <c r="J14" s="53" t="n">
        <v>2.56</v>
      </c>
      <c r="K14" s="52" t="n">
        <v>71</v>
      </c>
      <c r="L14" s="28" t="n">
        <v>1</v>
      </c>
      <c r="M14" s="50" t="n">
        <v>95.77</v>
      </c>
      <c r="N14" s="54" t="n">
        <v>2.54</v>
      </c>
      <c r="O14" s="55" t="n">
        <v>71</v>
      </c>
      <c r="P14" s="31"/>
      <c r="Q14" s="32"/>
      <c r="R14" s="33"/>
    </row>
    <row r="15" customFormat="false" ht="15.75" hidden="false" customHeight="false" outlineLevel="0" collapsed="false">
      <c r="A15" s="18" t="n">
        <v>12</v>
      </c>
      <c r="B15" s="34" t="s">
        <v>22</v>
      </c>
      <c r="C15" s="20" t="n">
        <v>18</v>
      </c>
      <c r="D15" s="36"/>
      <c r="E15" s="56" t="n">
        <v>88.88</v>
      </c>
      <c r="F15" s="57" t="n">
        <v>1.85</v>
      </c>
      <c r="G15" s="52" t="n">
        <v>15</v>
      </c>
      <c r="H15" s="28"/>
      <c r="I15" s="50" t="n">
        <v>86.67</v>
      </c>
      <c r="J15" s="53" t="n">
        <v>1.76</v>
      </c>
      <c r="K15" s="58" t="n">
        <v>15</v>
      </c>
      <c r="L15" s="36"/>
      <c r="M15" s="56" t="n">
        <v>80</v>
      </c>
      <c r="N15" s="59" t="n">
        <v>1.85</v>
      </c>
      <c r="O15" s="55" t="n">
        <v>15</v>
      </c>
      <c r="P15" s="31"/>
      <c r="Q15" s="32"/>
      <c r="R15" s="33"/>
    </row>
    <row r="16" customFormat="false" ht="15.75" hidden="false" customHeight="false" outlineLevel="0" collapsed="false">
      <c r="A16" s="18" t="n">
        <v>13</v>
      </c>
      <c r="B16" s="34" t="s">
        <v>23</v>
      </c>
      <c r="C16" s="60" t="n">
        <v>28</v>
      </c>
      <c r="D16" s="61"/>
      <c r="E16" s="62" t="n">
        <v>100</v>
      </c>
      <c r="F16" s="63" t="n">
        <v>2.42</v>
      </c>
      <c r="G16" s="64" t="n">
        <v>28</v>
      </c>
      <c r="H16" s="61"/>
      <c r="I16" s="62" t="n">
        <v>85.18</v>
      </c>
      <c r="J16" s="65" t="n">
        <v>2.03</v>
      </c>
      <c r="K16" s="64" t="n">
        <v>28</v>
      </c>
      <c r="L16" s="61" t="n">
        <v>1</v>
      </c>
      <c r="M16" s="62" t="n">
        <v>96.43</v>
      </c>
      <c r="N16" s="66" t="n">
        <v>2.48</v>
      </c>
      <c r="O16" s="67" t="n">
        <v>28</v>
      </c>
      <c r="P16" s="31"/>
      <c r="Q16" s="32"/>
      <c r="R16" s="33"/>
    </row>
    <row r="17" customFormat="false" ht="15.75" hidden="false" customHeight="false" outlineLevel="0" collapsed="false">
      <c r="A17" s="18" t="n">
        <v>14</v>
      </c>
      <c r="B17" s="48" t="s">
        <v>24</v>
      </c>
      <c r="C17" s="20" t="n">
        <v>17</v>
      </c>
      <c r="D17" s="36"/>
      <c r="E17" s="56" t="n">
        <v>100</v>
      </c>
      <c r="F17" s="57" t="n">
        <v>2.42</v>
      </c>
      <c r="G17" s="52" t="n">
        <v>17</v>
      </c>
      <c r="H17" s="68"/>
      <c r="I17" s="50" t="n">
        <v>100</v>
      </c>
      <c r="J17" s="69" t="n">
        <v>2.23</v>
      </c>
      <c r="K17" s="52" t="n">
        <v>17</v>
      </c>
      <c r="L17" s="28"/>
      <c r="M17" s="50" t="n">
        <v>100</v>
      </c>
      <c r="N17" s="70" t="n">
        <v>2.77</v>
      </c>
      <c r="O17" s="55" t="n">
        <v>17</v>
      </c>
      <c r="P17" s="31"/>
      <c r="Q17" s="32"/>
      <c r="R17" s="33"/>
    </row>
    <row r="18" customFormat="false" ht="15.75" hidden="false" customHeight="true" outlineLevel="0" collapsed="false">
      <c r="A18" s="18" t="n">
        <v>15</v>
      </c>
      <c r="B18" s="19" t="s">
        <v>25</v>
      </c>
      <c r="C18" s="60" t="s">
        <v>26</v>
      </c>
      <c r="D18" s="61"/>
      <c r="E18" s="62" t="s">
        <v>27</v>
      </c>
      <c r="F18" s="71" t="s">
        <v>28</v>
      </c>
      <c r="G18" s="64" t="n">
        <v>83</v>
      </c>
      <c r="H18" s="61"/>
      <c r="I18" s="62" t="n">
        <v>89.15</v>
      </c>
      <c r="J18" s="65" t="n">
        <v>1.75</v>
      </c>
      <c r="K18" s="64" t="n">
        <v>83</v>
      </c>
      <c r="L18" s="61"/>
      <c r="M18" s="62" t="n">
        <v>90.36</v>
      </c>
      <c r="N18" s="66" t="n">
        <v>1.91</v>
      </c>
      <c r="O18" s="67" t="n">
        <v>83</v>
      </c>
      <c r="P18" s="31"/>
      <c r="Q18" s="32"/>
      <c r="R18" s="33"/>
    </row>
    <row r="19" customFormat="false" ht="16.5" hidden="false" customHeight="false" outlineLevel="0" collapsed="false">
      <c r="A19" s="18" t="n">
        <v>16</v>
      </c>
      <c r="B19" s="72" t="s">
        <v>29</v>
      </c>
      <c r="C19" s="60" t="n">
        <v>11</v>
      </c>
      <c r="D19" s="61"/>
      <c r="E19" s="62" t="n">
        <v>90.9</v>
      </c>
      <c r="F19" s="63" t="n">
        <v>1.9</v>
      </c>
      <c r="G19" s="64" t="n">
        <v>9</v>
      </c>
      <c r="H19" s="61"/>
      <c r="I19" s="62" t="n">
        <v>100</v>
      </c>
      <c r="J19" s="65" t="n">
        <v>1.85</v>
      </c>
      <c r="K19" s="64" t="n">
        <v>9</v>
      </c>
      <c r="L19" s="61"/>
      <c r="M19" s="62" t="n">
        <v>100</v>
      </c>
      <c r="N19" s="66" t="n">
        <v>3.2</v>
      </c>
      <c r="O19" s="73" t="n">
        <v>9</v>
      </c>
      <c r="P19" s="31"/>
      <c r="Q19" s="32"/>
      <c r="R19" s="33"/>
    </row>
    <row r="20" customFormat="false" ht="16.5" hidden="false" customHeight="true" outlineLevel="0" collapsed="false">
      <c r="A20" s="18" t="n">
        <v>17</v>
      </c>
      <c r="B20" s="74" t="s">
        <v>30</v>
      </c>
      <c r="C20" s="60"/>
      <c r="D20" s="61"/>
      <c r="E20" s="62"/>
      <c r="F20" s="71"/>
      <c r="G20" s="64"/>
      <c r="H20" s="61"/>
      <c r="I20" s="62"/>
      <c r="J20" s="65"/>
      <c r="K20" s="64"/>
      <c r="L20" s="61"/>
      <c r="M20" s="62"/>
      <c r="N20" s="66"/>
      <c r="O20" s="67"/>
      <c r="P20" s="31"/>
      <c r="Q20" s="32"/>
      <c r="R20" s="33"/>
    </row>
    <row r="21" customFormat="false" ht="16.5" hidden="false" customHeight="false" outlineLevel="0" collapsed="false">
      <c r="A21" s="18" t="n">
        <v>18</v>
      </c>
      <c r="B21" s="74" t="s">
        <v>31</v>
      </c>
      <c r="C21" s="75"/>
      <c r="D21" s="76"/>
      <c r="E21" s="77"/>
      <c r="F21" s="78"/>
      <c r="G21" s="79"/>
      <c r="H21" s="76"/>
      <c r="I21" s="77"/>
      <c r="J21" s="80"/>
      <c r="K21" s="79"/>
      <c r="L21" s="76"/>
      <c r="M21" s="77"/>
      <c r="N21" s="81"/>
      <c r="O21" s="73"/>
      <c r="P21" s="82"/>
      <c r="Q21" s="83"/>
      <c r="R21" s="84"/>
    </row>
    <row r="22" customFormat="false" ht="16.5" hidden="false" customHeight="false" outlineLevel="0" collapsed="false">
      <c r="B22" s="85" t="s">
        <v>32</v>
      </c>
      <c r="C22" s="86" t="n">
        <f aca="false">SUM(C4:C21)</f>
        <v>692</v>
      </c>
      <c r="D22" s="87" t="n">
        <f aca="false">SUM(D4:D21)</f>
        <v>2</v>
      </c>
      <c r="E22" s="88"/>
      <c r="F22" s="88" t="n">
        <f aca="false">SUM(F4:F21)/18</f>
        <v>1.80111111111111</v>
      </c>
      <c r="G22" s="86" t="n">
        <f aca="false">SUM(G4:G21)</f>
        <v>725</v>
      </c>
      <c r="H22" s="87" t="n">
        <f aca="false">SUM(H4:H21)</f>
        <v>2</v>
      </c>
      <c r="I22" s="88"/>
      <c r="J22" s="88" t="n">
        <f aca="false">SUM(J4:J21)/18</f>
        <v>1.79388888888889</v>
      </c>
      <c r="K22" s="86" t="n">
        <f aca="false">SUM(K4:K21)</f>
        <v>709</v>
      </c>
      <c r="L22" s="87" t="n">
        <f aca="false">SUM(L4:L21)</f>
        <v>12</v>
      </c>
      <c r="M22" s="88"/>
      <c r="N22" s="88" t="n">
        <f aca="false">SUM(N4:N21)/18</f>
        <v>2.08555555555556</v>
      </c>
      <c r="O22" s="89" t="n">
        <f aca="false">SUM(O4:O21)</f>
        <v>710</v>
      </c>
      <c r="P22" s="90" t="n">
        <f aca="false">SUM(P4:P21)</f>
        <v>0</v>
      </c>
      <c r="Q22" s="91"/>
      <c r="R22" s="92" t="n">
        <f aca="false">SUM(R4:R21)/18</f>
        <v>0</v>
      </c>
    </row>
  </sheetData>
  <mergeCells count="5">
    <mergeCell ref="A1:R1"/>
    <mergeCell ref="C2:F2"/>
    <mergeCell ref="H2:J2"/>
    <mergeCell ref="K2:N2"/>
    <mergeCell ref="O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01:02Z</dcterms:created>
  <dc:creator>Windows User</dc:creator>
  <dc:description/>
  <dc:language>en-US</dc:language>
  <cp:lastModifiedBy>Windows 7</cp:lastModifiedBy>
  <cp:lastPrinted>2014-02-18T00:42:46Z</cp:lastPrinted>
  <dcterms:modified xsi:type="dcterms:W3CDTF">2014-02-26T02:15:59Z</dcterms:modified>
  <cp:revision>0</cp:revision>
  <dc:subject/>
  <dc:title/>
</cp:coreProperties>
</file>