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Area" vbProcedure="false">Foaie1!$A$1:$J$47</definedName>
    <definedName function="false" hidden="false" localSheetId="0" name="_ftn1" vbProcedure="false">Foaie1!$A$51</definedName>
    <definedName function="false" hidden="false" localSheetId="0" name="_ftn2" vbProcedure="false">Foaie1!$A$52</definedName>
    <definedName function="false" hidden="false" localSheetId="0" name="_ftn3" vbProcedure="false">Foaie1!$A$53</definedName>
    <definedName function="false" hidden="false" localSheetId="0" name="_ftn4" vbProcedure="false">Foaie1!$A$54</definedName>
    <definedName function="false" hidden="false" localSheetId="0" name="_ftnref1" vbProcedure="false">Foaie1!$A$3</definedName>
    <definedName function="false" hidden="false" localSheetId="0" name="_ftnref2" vbProcedure="false">Foaie1!$B$3</definedName>
    <definedName function="false" hidden="false" localSheetId="0" name="_ftnref3" vbProcedure="false">Foaie1!$C$3</definedName>
    <definedName function="false" hidden="false" localSheetId="0" name="_ftnref4" vbProcedure="false">Foaie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RAPORT FINANCIAR</t>
  </si>
  <si>
    <t xml:space="preserve">Categorii de cheltuieli eligibile[1]</t>
  </si>
  <si>
    <t xml:space="preserve"> 1. Bugetul aprobat (valoare)[2] </t>
  </si>
  <si>
    <t xml:space="preserve"> 2. Cheltuieli cerute spre rambursare[3] </t>
  </si>
  <si>
    <t xml:space="preserve">3. Cheltuieli certificate până la ultima cerere de rambursare inclusiv[4]</t>
  </si>
  <si>
    <t xml:space="preserve">4. Total (2+3)</t>
  </si>
  <si>
    <t xml:space="preserve">5. Diferenţa de cheltuit (1-4)</t>
  </si>
  <si>
    <t xml:space="preserve">valoare</t>
  </si>
  <si>
    <t xml:space="preserve">%</t>
  </si>
  <si>
    <t xml:space="preserve">valoare </t>
  </si>
  <si>
    <t xml:space="preserve">I. Resurse umane</t>
  </si>
  <si>
    <t xml:space="preserve">10.01.10</t>
  </si>
  <si>
    <t xml:space="preserve">10.03.01</t>
  </si>
  <si>
    <t xml:space="preserve">10.03.02</t>
  </si>
  <si>
    <t xml:space="preserve">10.03.03</t>
  </si>
  <si>
    <t xml:space="preserve">10.03.04</t>
  </si>
  <si>
    <t xml:space="preserve">20.30.30</t>
  </si>
  <si>
    <t xml:space="preserve">20.06.01</t>
  </si>
  <si>
    <t xml:space="preserve">20.06.02</t>
  </si>
  <si>
    <t xml:space="preserve">10.01.13</t>
  </si>
  <si>
    <t xml:space="preserve">II. Participanţi</t>
  </si>
  <si>
    <t xml:space="preserve">III. Alte tipuri de costuri</t>
  </si>
  <si>
    <t xml:space="preserve">20.01.30</t>
  </si>
  <si>
    <t xml:space="preserve">20.05</t>
  </si>
  <si>
    <t xml:space="preserve">20.11</t>
  </si>
  <si>
    <t xml:space="preserve">20.01.05</t>
  </si>
  <si>
    <t xml:space="preserve">20.01.09</t>
  </si>
  <si>
    <t xml:space="preserve">20.01.01</t>
  </si>
  <si>
    <t xml:space="preserve">20.30.03</t>
  </si>
  <si>
    <t xml:space="preserve">20.12</t>
  </si>
  <si>
    <t xml:space="preserve">20.30.04</t>
  </si>
  <si>
    <t xml:space="preserve">20.30.01</t>
  </si>
  <si>
    <t xml:space="preserve">20.30.02</t>
  </si>
  <si>
    <t xml:space="preserve">71.01.02</t>
  </si>
  <si>
    <t xml:space="preserve">71.01.03</t>
  </si>
  <si>
    <t xml:space="preserve">Total (I+II+III)</t>
  </si>
  <si>
    <t xml:space="preserve">[1] Se precizează denumirea capitolelor bugetare din bugetul aprobat al contractului de finanţare.</t>
  </si>
  <si>
    <t xml:space="preserve">[2] Bugetul aprobat conform contractului sau dacă este cazul conform ultimelor modificări (Acte Adiţionale)</t>
  </si>
  <si>
    <t xml:space="preserve">[3] Cheltuielile cerute spre rambursare – reprezintă cheltuielile din cererea de rambursare</t>
  </si>
  <si>
    <t xml:space="preserve">[4] Cheltuielile certificate până la ultima cerere de rambursare inclusiv – reprezintă suma tuturor cheltuielilor certificate de la începutul proiectului până la ultima cerere de rambursare aprobată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%"/>
    <numFmt numFmtId="167" formatCode="_-* #,##0.00\ _l_e_i_-;\-* #,##0.00\ _l_e_i_-;_-* \-??\ _l_e_i_-;_-@_-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1" width="15.41"/>
    <col collapsed="false" customWidth="true" hidden="false" outlineLevel="0" max="3" min="3" style="1" width="14.28"/>
    <col collapsed="false" customWidth="true" hidden="false" outlineLevel="0" max="4" min="4" style="2" width="9.28"/>
    <col collapsed="false" customWidth="true" hidden="false" outlineLevel="0" max="7" min="7" style="0" width="14.28"/>
    <col collapsed="false" customWidth="true" hidden="false" outlineLevel="0" max="8" min="8" style="2" width="9.28"/>
    <col collapsed="false" customWidth="true" hidden="false" outlineLevel="0" max="9" min="9" style="0" width="16.56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3"/>
    </row>
    <row r="2" customFormat="false" ht="16.5" hidden="false" customHeight="false" outlineLevel="0" collapsed="false">
      <c r="B2" s="3" t="s">
        <v>0</v>
      </c>
    </row>
    <row r="3" customFormat="false" ht="50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4" t="s">
        <v>4</v>
      </c>
      <c r="F3" s="4"/>
      <c r="G3" s="6" t="s">
        <v>5</v>
      </c>
      <c r="H3" s="6"/>
      <c r="I3" s="6" t="s">
        <v>6</v>
      </c>
      <c r="J3" s="6"/>
    </row>
    <row r="4" customFormat="false" ht="13.5" hidden="false" customHeight="false" outlineLevel="0" collapsed="false">
      <c r="A4" s="4"/>
      <c r="B4" s="5"/>
      <c r="C4" s="5"/>
      <c r="D4" s="5"/>
      <c r="E4" s="4"/>
      <c r="F4" s="4"/>
      <c r="G4" s="6"/>
      <c r="H4" s="6"/>
      <c r="I4" s="6"/>
      <c r="J4" s="6"/>
    </row>
    <row r="5" customFormat="false" ht="16.5" hidden="false" customHeight="false" outlineLevel="0" collapsed="false">
      <c r="A5" s="7"/>
      <c r="B5" s="8" t="s">
        <v>7</v>
      </c>
      <c r="C5" s="8" t="s">
        <v>7</v>
      </c>
      <c r="D5" s="9" t="s">
        <v>8</v>
      </c>
      <c r="E5" s="10" t="s">
        <v>9</v>
      </c>
      <c r="F5" s="10" t="s">
        <v>8</v>
      </c>
      <c r="G5" s="10" t="s">
        <v>9</v>
      </c>
      <c r="H5" s="9" t="s">
        <v>8</v>
      </c>
      <c r="I5" s="10" t="s">
        <v>7</v>
      </c>
      <c r="J5" s="10" t="s">
        <v>8</v>
      </c>
    </row>
    <row r="6" customFormat="false" ht="16.5" hidden="false" customHeight="false" outlineLevel="0" collapsed="false">
      <c r="A6" s="7" t="s">
        <v>10</v>
      </c>
      <c r="B6" s="8" t="n">
        <f aca="false">SUM(B7:B17)</f>
        <v>11650500</v>
      </c>
      <c r="C6" s="8" t="n">
        <f aca="false">SUM(C7:C17)</f>
        <v>846942.4</v>
      </c>
      <c r="D6" s="9"/>
      <c r="E6" s="10"/>
      <c r="F6" s="10"/>
      <c r="G6" s="8" t="n">
        <f aca="false">SUM(G7:G17)</f>
        <v>846942.4</v>
      </c>
      <c r="H6" s="9"/>
      <c r="I6" s="10"/>
      <c r="J6" s="10"/>
    </row>
    <row r="7" customFormat="false" ht="16.5" hidden="false" customHeight="false" outlineLevel="0" collapsed="false">
      <c r="A7" s="7" t="s">
        <v>11</v>
      </c>
      <c r="B7" s="8" t="n">
        <v>3566557</v>
      </c>
      <c r="C7" s="8" t="n">
        <v>523250</v>
      </c>
      <c r="D7" s="9" t="n">
        <f aca="false">C7/B7</f>
        <v>0.146710118469998</v>
      </c>
      <c r="E7" s="10"/>
      <c r="F7" s="10"/>
      <c r="G7" s="8" t="n">
        <v>523250</v>
      </c>
      <c r="H7" s="9" t="n">
        <v>0.146710118469998</v>
      </c>
      <c r="I7" s="11" t="n">
        <f aca="false">B7-G7</f>
        <v>3043307</v>
      </c>
      <c r="J7" s="12" t="n">
        <f aca="false">I7/B7</f>
        <v>0.853289881530002</v>
      </c>
    </row>
    <row r="8" customFormat="false" ht="16.5" hidden="false" customHeight="false" outlineLevel="0" collapsed="false">
      <c r="A8" s="7" t="s">
        <v>12</v>
      </c>
      <c r="B8" s="13" t="n">
        <v>741844</v>
      </c>
      <c r="C8" s="8" t="n">
        <v>103499</v>
      </c>
      <c r="D8" s="9" t="n">
        <f aca="false">C8/B8</f>
        <v>0.139515855085436</v>
      </c>
      <c r="E8" s="10"/>
      <c r="F8" s="10"/>
      <c r="G8" s="8" t="n">
        <v>103499</v>
      </c>
      <c r="H8" s="9" t="n">
        <v>0.139515855085436</v>
      </c>
      <c r="I8" s="11" t="n">
        <f aca="false">B8-G8</f>
        <v>638345</v>
      </c>
      <c r="J8" s="12" t="n">
        <f aca="false">I8/B8</f>
        <v>0.860484144914564</v>
      </c>
    </row>
    <row r="9" customFormat="false" ht="16.5" hidden="false" customHeight="false" outlineLevel="0" collapsed="false">
      <c r="A9" s="7" t="s">
        <v>13</v>
      </c>
      <c r="B9" s="13" t="n">
        <v>17833</v>
      </c>
      <c r="C9" s="8" t="n">
        <v>2615</v>
      </c>
      <c r="D9" s="9" t="n">
        <f aca="false">C9/B9</f>
        <v>0.146638254920653</v>
      </c>
      <c r="E9" s="10"/>
      <c r="F9" s="10"/>
      <c r="G9" s="8" t="n">
        <v>2615</v>
      </c>
      <c r="H9" s="9" t="n">
        <v>0.146638254920653</v>
      </c>
      <c r="I9" s="11" t="n">
        <f aca="false">B9-G9</f>
        <v>15218</v>
      </c>
      <c r="J9" s="12" t="n">
        <f aca="false">I9/B9</f>
        <v>0.853361745079347</v>
      </c>
    </row>
    <row r="10" customFormat="false" ht="16.5" hidden="false" customHeight="false" outlineLevel="0" collapsed="false">
      <c r="A10" s="7" t="s">
        <v>14</v>
      </c>
      <c r="B10" s="8" t="n">
        <v>215777</v>
      </c>
      <c r="C10" s="8" t="n">
        <v>28890</v>
      </c>
      <c r="D10" s="9" t="n">
        <f aca="false">C10/B10</f>
        <v>0.133888227197523</v>
      </c>
      <c r="E10" s="10"/>
      <c r="F10" s="10"/>
      <c r="G10" s="8" t="n">
        <v>28890</v>
      </c>
      <c r="H10" s="9" t="n">
        <v>0.133888227197523</v>
      </c>
      <c r="I10" s="11" t="n">
        <f aca="false">B10-G10</f>
        <v>186887</v>
      </c>
      <c r="J10" s="12" t="n">
        <f aca="false">I10/B10</f>
        <v>0.866111772802477</v>
      </c>
    </row>
    <row r="11" customFormat="false" ht="16.5" hidden="false" customHeight="false" outlineLevel="0" collapsed="false">
      <c r="A11" s="7" t="s">
        <v>15</v>
      </c>
      <c r="B11" s="8" t="n">
        <v>7989</v>
      </c>
      <c r="C11" s="8" t="n">
        <v>1545</v>
      </c>
      <c r="D11" s="9" t="n">
        <f aca="false">C11/B11</f>
        <v>0.193390912504694</v>
      </c>
      <c r="E11" s="10"/>
      <c r="F11" s="10"/>
      <c r="G11" s="8" t="n">
        <v>1545</v>
      </c>
      <c r="H11" s="9" t="n">
        <v>0.193390912504694</v>
      </c>
      <c r="I11" s="11" t="n">
        <f aca="false">B11-G11</f>
        <v>6444</v>
      </c>
      <c r="J11" s="12" t="n">
        <f aca="false">I11/B11</f>
        <v>0.806609087495306</v>
      </c>
    </row>
    <row r="12" customFormat="false" ht="16.5" hidden="false" customHeight="false" outlineLevel="0" collapsed="false">
      <c r="A12" s="7" t="s">
        <v>16</v>
      </c>
      <c r="B12" s="8" t="n">
        <v>3982645</v>
      </c>
      <c r="C12" s="8" t="n">
        <v>153350</v>
      </c>
      <c r="D12" s="9" t="n">
        <f aca="false">C12/B12</f>
        <v>0.0385045616669324</v>
      </c>
      <c r="E12" s="10"/>
      <c r="F12" s="10"/>
      <c r="G12" s="8" t="n">
        <v>153350</v>
      </c>
      <c r="H12" s="9" t="n">
        <v>0.0385045616669324</v>
      </c>
      <c r="I12" s="11" t="n">
        <f aca="false">B12-G12</f>
        <v>3829295</v>
      </c>
      <c r="J12" s="12" t="n">
        <f aca="false">I12/B12</f>
        <v>0.961495438333068</v>
      </c>
    </row>
    <row r="13" customFormat="false" ht="16.5" hidden="false" customHeight="false" outlineLevel="0" collapsed="false">
      <c r="A13" s="7" t="s">
        <v>17</v>
      </c>
      <c r="B13" s="13" t="n">
        <v>751850</v>
      </c>
      <c r="C13" s="14" t="n">
        <v>33780.4</v>
      </c>
      <c r="D13" s="9" t="n">
        <f aca="false">C13/B13</f>
        <v>0.0449297067234156</v>
      </c>
      <c r="E13" s="10"/>
      <c r="F13" s="10"/>
      <c r="G13" s="14" t="n">
        <v>33780.4</v>
      </c>
      <c r="H13" s="9" t="n">
        <v>0.0449297067234156</v>
      </c>
      <c r="I13" s="11" t="n">
        <f aca="false">B13-G13</f>
        <v>718069.6</v>
      </c>
      <c r="J13" s="12" t="n">
        <f aca="false">I13/B13</f>
        <v>0.955070293276584</v>
      </c>
    </row>
    <row r="14" customFormat="false" ht="16.5" hidden="false" customHeight="false" outlineLevel="0" collapsed="false">
      <c r="A14" s="7" t="s">
        <v>18</v>
      </c>
      <c r="B14" s="13" t="n">
        <v>300000</v>
      </c>
      <c r="C14" s="14"/>
      <c r="D14" s="9" t="n">
        <f aca="false">C14/B14</f>
        <v>0</v>
      </c>
      <c r="E14" s="10"/>
      <c r="F14" s="10"/>
      <c r="G14" s="14"/>
      <c r="H14" s="9" t="n">
        <v>0</v>
      </c>
      <c r="I14" s="11" t="n">
        <f aca="false">B14-G14</f>
        <v>300000</v>
      </c>
      <c r="J14" s="12" t="n">
        <f aca="false">I14/B14</f>
        <v>1</v>
      </c>
    </row>
    <row r="15" customFormat="false" ht="16.5" hidden="false" customHeight="false" outlineLevel="0" collapsed="false">
      <c r="A15" s="7" t="s">
        <v>17</v>
      </c>
      <c r="B15" s="13" t="n">
        <v>1639800</v>
      </c>
      <c r="C15" s="14"/>
      <c r="D15" s="9" t="n">
        <f aca="false">C15/B15</f>
        <v>0</v>
      </c>
      <c r="E15" s="10"/>
      <c r="F15" s="10"/>
      <c r="G15" s="14"/>
      <c r="H15" s="9" t="n">
        <v>0</v>
      </c>
      <c r="I15" s="11" t="n">
        <f aca="false">B15-G15</f>
        <v>1639800</v>
      </c>
      <c r="J15" s="12" t="n">
        <f aca="false">I15/B15</f>
        <v>1</v>
      </c>
    </row>
    <row r="16" customFormat="false" ht="16.5" hidden="false" customHeight="false" outlineLevel="0" collapsed="false">
      <c r="A16" s="7" t="s">
        <v>18</v>
      </c>
      <c r="B16" s="13" t="n">
        <v>300000</v>
      </c>
      <c r="C16" s="14"/>
      <c r="D16" s="9" t="n">
        <f aca="false">C16/B16</f>
        <v>0</v>
      </c>
      <c r="E16" s="10"/>
      <c r="F16" s="10"/>
      <c r="G16" s="14"/>
      <c r="H16" s="9" t="n">
        <v>0</v>
      </c>
      <c r="I16" s="11" t="n">
        <f aca="false">B16-G16</f>
        <v>300000</v>
      </c>
      <c r="J16" s="12" t="n">
        <f aca="false">I16/B16</f>
        <v>1</v>
      </c>
    </row>
    <row r="17" customFormat="false" ht="16.5" hidden="false" customHeight="false" outlineLevel="0" collapsed="false">
      <c r="A17" s="7" t="s">
        <v>19</v>
      </c>
      <c r="B17" s="13" t="n">
        <v>126205</v>
      </c>
      <c r="C17" s="14" t="n">
        <v>13</v>
      </c>
      <c r="D17" s="9" t="n">
        <f aca="false">C17/B17</f>
        <v>0.00010300701240046</v>
      </c>
      <c r="E17" s="10"/>
      <c r="F17" s="10"/>
      <c r="G17" s="14" t="n">
        <v>13</v>
      </c>
      <c r="H17" s="9" t="n">
        <v>0.00010300701240046</v>
      </c>
      <c r="I17" s="11" t="n">
        <f aca="false">B17-G17</f>
        <v>126192</v>
      </c>
      <c r="J17" s="12" t="n">
        <f aca="false">I17/B17</f>
        <v>0.9998969929876</v>
      </c>
    </row>
    <row r="18" customFormat="false" ht="16.5" hidden="false" customHeight="false" outlineLevel="0" collapsed="false">
      <c r="A18" s="7" t="s">
        <v>20</v>
      </c>
      <c r="B18" s="8" t="n">
        <v>3371205</v>
      </c>
      <c r="C18" s="8" t="n">
        <f aca="false">SUM(C19:C21)</f>
        <v>4493</v>
      </c>
      <c r="D18" s="9" t="n">
        <f aca="false">C18/B18</f>
        <v>0.00133275787144359</v>
      </c>
      <c r="E18" s="10"/>
      <c r="F18" s="10"/>
      <c r="G18" s="8" t="n">
        <f aca="false">SUM(G19:G21)</f>
        <v>4493</v>
      </c>
      <c r="H18" s="9" t="n">
        <v>0.00204466948761645</v>
      </c>
      <c r="I18" s="11" t="n">
        <f aca="false">B18-G18</f>
        <v>3366712</v>
      </c>
      <c r="J18" s="12" t="n">
        <f aca="false">I18/B18</f>
        <v>0.998667242128556</v>
      </c>
    </row>
    <row r="19" customFormat="false" ht="16.5" hidden="false" customHeight="false" outlineLevel="0" collapsed="false">
      <c r="A19" s="7" t="s">
        <v>17</v>
      </c>
      <c r="B19" s="13" t="n">
        <v>952705</v>
      </c>
      <c r="C19" s="8" t="n">
        <v>0</v>
      </c>
      <c r="D19" s="9" t="n">
        <f aca="false">C19/B19</f>
        <v>0</v>
      </c>
      <c r="E19" s="10"/>
      <c r="F19" s="10"/>
      <c r="G19" s="8" t="n">
        <v>0</v>
      </c>
      <c r="H19" s="9" t="n">
        <v>0</v>
      </c>
      <c r="I19" s="11" t="n">
        <f aca="false">B19-G19</f>
        <v>952705</v>
      </c>
      <c r="J19" s="12" t="n">
        <f aca="false">I19/B19</f>
        <v>1</v>
      </c>
    </row>
    <row r="20" customFormat="false" ht="16.5" hidden="false" customHeight="false" outlineLevel="0" collapsed="false">
      <c r="A20" s="7" t="s">
        <v>16</v>
      </c>
      <c r="B20" s="13" t="n">
        <v>2287500</v>
      </c>
      <c r="C20" s="15" t="n">
        <v>4493</v>
      </c>
      <c r="D20" s="9" t="n">
        <f aca="false">C20/B20</f>
        <v>0.00196415300546448</v>
      </c>
      <c r="E20" s="10"/>
      <c r="F20" s="10"/>
      <c r="G20" s="15" t="n">
        <v>4493</v>
      </c>
      <c r="H20" s="9" t="n">
        <v>0.00196415300546448</v>
      </c>
      <c r="I20" s="11" t="n">
        <f aca="false">B20-G20</f>
        <v>2283007</v>
      </c>
      <c r="J20" s="12" t="n">
        <f aca="false">I20/B20</f>
        <v>0.998035846994536</v>
      </c>
    </row>
    <row r="21" customFormat="false" ht="16.5" hidden="false" customHeight="false" outlineLevel="0" collapsed="false">
      <c r="A21" s="7" t="s">
        <v>16</v>
      </c>
      <c r="B21" s="13" t="n">
        <v>131000</v>
      </c>
      <c r="C21" s="8" t="n">
        <v>0</v>
      </c>
      <c r="D21" s="9" t="n">
        <f aca="false">C21/B21</f>
        <v>0</v>
      </c>
      <c r="E21" s="10"/>
      <c r="F21" s="10"/>
      <c r="G21" s="8" t="n">
        <v>0</v>
      </c>
      <c r="H21" s="9" t="n">
        <v>0</v>
      </c>
      <c r="I21" s="11" t="n">
        <f aca="false">B21-G21</f>
        <v>131000</v>
      </c>
      <c r="J21" s="12" t="n">
        <f aca="false">I21/B21</f>
        <v>1</v>
      </c>
    </row>
    <row r="22" customFormat="false" ht="32.25" hidden="false" customHeight="false" outlineLevel="0" collapsed="false">
      <c r="A22" s="7" t="s">
        <v>21</v>
      </c>
      <c r="B22" s="8" t="n">
        <f aca="false">SUM(B23:B46)</f>
        <v>2425439</v>
      </c>
      <c r="C22" s="8" t="n">
        <f aca="false">SUM(C23:C46)</f>
        <v>186482.82</v>
      </c>
      <c r="D22" s="9" t="n">
        <f aca="false">C22/B22</f>
        <v>0.0768862131762539</v>
      </c>
      <c r="E22" s="10"/>
      <c r="F22" s="10"/>
      <c r="G22" s="8" t="n">
        <f aca="false">SUM(G23:G46)</f>
        <v>186482.82</v>
      </c>
      <c r="H22" s="9" t="n">
        <v>0.0725982848176955</v>
      </c>
      <c r="I22" s="8" t="n">
        <f aca="false">SUM(I23:I46)</f>
        <v>2238956.18</v>
      </c>
      <c r="J22" s="12" t="n">
        <f aca="false">I22/B22</f>
        <v>0.923113786823746</v>
      </c>
    </row>
    <row r="23" customFormat="false" ht="16.5" hidden="false" customHeight="false" outlineLevel="0" collapsed="false">
      <c r="A23" s="7" t="s">
        <v>22</v>
      </c>
      <c r="B23" s="13" t="n">
        <v>113500</v>
      </c>
      <c r="C23" s="8"/>
      <c r="D23" s="9" t="n">
        <f aca="false">C23/B23</f>
        <v>0</v>
      </c>
      <c r="E23" s="10"/>
      <c r="F23" s="10"/>
      <c r="G23" s="8"/>
      <c r="H23" s="9" t="n">
        <v>0</v>
      </c>
      <c r="I23" s="11" t="n">
        <f aca="false">B23-G23</f>
        <v>113500</v>
      </c>
      <c r="J23" s="12" t="n">
        <f aca="false">I23/B23</f>
        <v>1</v>
      </c>
    </row>
    <row r="24" customFormat="false" ht="16.5" hidden="false" customHeight="false" outlineLevel="0" collapsed="false">
      <c r="A24" s="7" t="s">
        <v>22</v>
      </c>
      <c r="B24" s="13" t="n">
        <v>80000</v>
      </c>
      <c r="C24" s="8"/>
      <c r="D24" s="9" t="n">
        <f aca="false">C24/B24</f>
        <v>0</v>
      </c>
      <c r="E24" s="10"/>
      <c r="F24" s="10"/>
      <c r="G24" s="8"/>
      <c r="H24" s="9" t="n">
        <v>0</v>
      </c>
      <c r="I24" s="11" t="n">
        <f aca="false">B24-G24</f>
        <v>80000</v>
      </c>
      <c r="J24" s="12" t="n">
        <f aca="false">I24/B24</f>
        <v>1</v>
      </c>
    </row>
    <row r="25" customFormat="false" ht="16.5" hidden="false" customHeight="false" outlineLevel="0" collapsed="false">
      <c r="A25" s="7" t="s">
        <v>22</v>
      </c>
      <c r="B25" s="13" t="n">
        <v>650000</v>
      </c>
      <c r="C25" s="8"/>
      <c r="D25" s="9" t="n">
        <f aca="false">C25/B25</f>
        <v>0</v>
      </c>
      <c r="E25" s="10"/>
      <c r="F25" s="10"/>
      <c r="G25" s="8"/>
      <c r="H25" s="9" t="n">
        <v>0</v>
      </c>
      <c r="I25" s="11" t="n">
        <f aca="false">B25-G25</f>
        <v>650000</v>
      </c>
      <c r="J25" s="12" t="n">
        <f aca="false">I25/B25</f>
        <v>1</v>
      </c>
    </row>
    <row r="26" customFormat="false" ht="16.5" hidden="false" customHeight="false" outlineLevel="0" collapsed="false">
      <c r="A26" s="7" t="s">
        <v>22</v>
      </c>
      <c r="B26" s="13" t="n">
        <v>65000</v>
      </c>
      <c r="C26" s="8"/>
      <c r="D26" s="9" t="n">
        <f aca="false">C26/B26</f>
        <v>0</v>
      </c>
      <c r="E26" s="10"/>
      <c r="F26" s="10"/>
      <c r="G26" s="8"/>
      <c r="H26" s="9" t="n">
        <v>0</v>
      </c>
      <c r="I26" s="11" t="n">
        <f aca="false">B26-G26</f>
        <v>65000</v>
      </c>
      <c r="J26" s="12" t="n">
        <f aca="false">I26/B26</f>
        <v>1</v>
      </c>
    </row>
    <row r="27" customFormat="false" ht="16.5" hidden="false" customHeight="false" outlineLevel="0" collapsed="false">
      <c r="A27" s="7" t="s">
        <v>22</v>
      </c>
      <c r="B27" s="13" t="n">
        <v>7500</v>
      </c>
      <c r="C27" s="8"/>
      <c r="D27" s="9" t="n">
        <f aca="false">C27/B27</f>
        <v>0</v>
      </c>
      <c r="E27" s="10"/>
      <c r="F27" s="10"/>
      <c r="G27" s="8"/>
      <c r="H27" s="9" t="n">
        <v>0</v>
      </c>
      <c r="I27" s="11" t="n">
        <f aca="false">B27-G27</f>
        <v>7500</v>
      </c>
      <c r="J27" s="12" t="n">
        <f aca="false">I27/B27</f>
        <v>1</v>
      </c>
    </row>
    <row r="28" customFormat="false" ht="16.5" hidden="false" customHeight="false" outlineLevel="0" collapsed="false">
      <c r="A28" s="7" t="s">
        <v>23</v>
      </c>
      <c r="B28" s="13" t="n">
        <v>16500</v>
      </c>
      <c r="C28" s="8" t="n">
        <v>166</v>
      </c>
      <c r="D28" s="9" t="n">
        <f aca="false">C28/B28</f>
        <v>0.0100606060606061</v>
      </c>
      <c r="E28" s="10"/>
      <c r="F28" s="10"/>
      <c r="G28" s="8" t="n">
        <v>166</v>
      </c>
      <c r="H28" s="9" t="n">
        <v>0.0100606060606061</v>
      </c>
      <c r="I28" s="11" t="n">
        <f aca="false">B28-G28</f>
        <v>16334</v>
      </c>
      <c r="J28" s="12" t="n">
        <f aca="false">I28/B28</f>
        <v>0.989939393939394</v>
      </c>
    </row>
    <row r="29" customFormat="false" ht="16.5" hidden="false" customHeight="false" outlineLevel="0" collapsed="false">
      <c r="A29" s="7" t="s">
        <v>24</v>
      </c>
      <c r="B29" s="13" t="n">
        <v>70000</v>
      </c>
      <c r="C29" s="8"/>
      <c r="D29" s="9" t="n">
        <f aca="false">C29/B29</f>
        <v>0</v>
      </c>
      <c r="E29" s="10"/>
      <c r="F29" s="10"/>
      <c r="G29" s="8"/>
      <c r="H29" s="9" t="n">
        <v>0</v>
      </c>
      <c r="I29" s="11" t="n">
        <f aca="false">B29-G29</f>
        <v>70000</v>
      </c>
      <c r="J29" s="12" t="n">
        <f aca="false">I29/B29</f>
        <v>1</v>
      </c>
    </row>
    <row r="30" customFormat="false" ht="16.5" hidden="false" customHeight="false" outlineLevel="0" collapsed="false">
      <c r="A30" s="7" t="s">
        <v>25</v>
      </c>
      <c r="B30" s="13" t="n">
        <v>27150</v>
      </c>
      <c r="C30" s="8"/>
      <c r="D30" s="9" t="n">
        <f aca="false">C30/B30</f>
        <v>0</v>
      </c>
      <c r="E30" s="10"/>
      <c r="F30" s="10"/>
      <c r="G30" s="8"/>
      <c r="H30" s="9" t="n">
        <v>0</v>
      </c>
      <c r="I30" s="11" t="n">
        <f aca="false">B30-G30</f>
        <v>27150</v>
      </c>
      <c r="J30" s="12" t="n">
        <f aca="false">I30/B30</f>
        <v>1</v>
      </c>
    </row>
    <row r="31" customFormat="false" ht="16.5" hidden="false" customHeight="false" outlineLevel="0" collapsed="false">
      <c r="A31" s="7" t="s">
        <v>26</v>
      </c>
      <c r="B31" s="13" t="n">
        <v>2000</v>
      </c>
      <c r="C31" s="8"/>
      <c r="D31" s="9" t="n">
        <f aca="false">C31/B31</f>
        <v>0</v>
      </c>
      <c r="E31" s="10"/>
      <c r="F31" s="10"/>
      <c r="G31" s="8"/>
      <c r="H31" s="9" t="n">
        <v>0</v>
      </c>
      <c r="I31" s="11" t="n">
        <f aca="false">B31-G31</f>
        <v>2000</v>
      </c>
      <c r="J31" s="12" t="n">
        <f aca="false">I31/B31</f>
        <v>1</v>
      </c>
    </row>
    <row r="32" customFormat="false" ht="16.5" hidden="false" customHeight="false" outlineLevel="0" collapsed="false">
      <c r="A32" s="7" t="s">
        <v>22</v>
      </c>
      <c r="B32" s="13" t="n">
        <v>8500</v>
      </c>
      <c r="C32" s="8" t="n">
        <v>467.75</v>
      </c>
      <c r="D32" s="9" t="n">
        <f aca="false">C32/B32</f>
        <v>0.0550294117647059</v>
      </c>
      <c r="E32" s="10"/>
      <c r="F32" s="10"/>
      <c r="G32" s="8" t="n">
        <v>467.75</v>
      </c>
      <c r="H32" s="9" t="n">
        <v>0.0550294117647059</v>
      </c>
      <c r="I32" s="11" t="n">
        <f aca="false">B32-G32</f>
        <v>8032.25</v>
      </c>
      <c r="J32" s="12" t="n">
        <f aca="false">I32/B32</f>
        <v>0.944970588235294</v>
      </c>
    </row>
    <row r="33" customFormat="false" ht="16.5" hidden="false" customHeight="false" outlineLevel="0" collapsed="false">
      <c r="A33" s="7" t="s">
        <v>27</v>
      </c>
      <c r="B33" s="13" t="n">
        <v>100000</v>
      </c>
      <c r="C33" s="8" t="n">
        <v>5597.25</v>
      </c>
      <c r="D33" s="9" t="n">
        <f aca="false">C33/B33</f>
        <v>0.0559725</v>
      </c>
      <c r="E33" s="10"/>
      <c r="F33" s="10"/>
      <c r="G33" s="8" t="n">
        <v>5597.25</v>
      </c>
      <c r="H33" s="9" t="n">
        <v>0.0559725</v>
      </c>
      <c r="I33" s="11" t="n">
        <f aca="false">B33-G33</f>
        <v>94402.75</v>
      </c>
      <c r="J33" s="12" t="n">
        <f aca="false">I33/B33</f>
        <v>0.9440275</v>
      </c>
    </row>
    <row r="34" customFormat="false" ht="16.5" hidden="false" customHeight="false" outlineLevel="0" collapsed="false">
      <c r="A34" s="7" t="s">
        <v>26</v>
      </c>
      <c r="B34" s="13" t="n">
        <v>50000</v>
      </c>
      <c r="C34" s="16" t="n">
        <v>258.57</v>
      </c>
      <c r="D34" s="9" t="n">
        <f aca="false">C34/B34</f>
        <v>0.0051714</v>
      </c>
      <c r="E34" s="10"/>
      <c r="F34" s="10"/>
      <c r="G34" s="16" t="n">
        <v>258.57</v>
      </c>
      <c r="H34" s="9" t="n">
        <v>0.0051714</v>
      </c>
      <c r="I34" s="11" t="n">
        <f aca="false">B34-G34</f>
        <v>49741.43</v>
      </c>
      <c r="J34" s="12" t="n">
        <f aca="false">I34/B34</f>
        <v>0.9948286</v>
      </c>
    </row>
    <row r="35" customFormat="false" ht="16.5" hidden="false" customHeight="false" outlineLevel="0" collapsed="false">
      <c r="A35" s="7" t="s">
        <v>16</v>
      </c>
      <c r="B35" s="13" t="n">
        <v>20000</v>
      </c>
      <c r="C35" s="8"/>
      <c r="D35" s="9" t="n">
        <f aca="false">C35/B35</f>
        <v>0</v>
      </c>
      <c r="E35" s="10"/>
      <c r="F35" s="10"/>
      <c r="G35" s="8"/>
      <c r="H35" s="9" t="n">
        <v>0</v>
      </c>
      <c r="I35" s="11" t="n">
        <f aca="false">B35-G35</f>
        <v>20000</v>
      </c>
      <c r="J35" s="12" t="n">
        <f aca="false">I35/B35</f>
        <v>1</v>
      </c>
    </row>
    <row r="36" customFormat="false" ht="16.5" hidden="false" customHeight="false" outlineLevel="0" collapsed="false">
      <c r="A36" s="7" t="s">
        <v>28</v>
      </c>
      <c r="B36" s="13" t="n">
        <v>40000</v>
      </c>
      <c r="C36" s="8"/>
      <c r="D36" s="9" t="n">
        <f aca="false">C36/B36</f>
        <v>0</v>
      </c>
      <c r="E36" s="10"/>
      <c r="F36" s="10"/>
      <c r="G36" s="8"/>
      <c r="H36" s="9" t="n">
        <v>0</v>
      </c>
      <c r="I36" s="11" t="n">
        <f aca="false">B36-G36</f>
        <v>40000</v>
      </c>
      <c r="J36" s="12" t="n">
        <f aca="false">I36/B36</f>
        <v>1</v>
      </c>
    </row>
    <row r="37" customFormat="false" ht="16.5" hidden="false" customHeight="false" outlineLevel="0" collapsed="false">
      <c r="A37" s="7" t="s">
        <v>29</v>
      </c>
      <c r="B37" s="13" t="n">
        <v>15000</v>
      </c>
      <c r="C37" s="8"/>
      <c r="D37" s="9" t="n">
        <f aca="false">C37/B37</f>
        <v>0</v>
      </c>
      <c r="E37" s="10"/>
      <c r="F37" s="10"/>
      <c r="G37" s="8"/>
      <c r="H37" s="9" t="n">
        <v>0</v>
      </c>
      <c r="I37" s="11" t="n">
        <f aca="false">B37-G37</f>
        <v>15000</v>
      </c>
      <c r="J37" s="12" t="n">
        <f aca="false">I37/B37</f>
        <v>1</v>
      </c>
    </row>
    <row r="38" customFormat="false" ht="16.5" hidden="false" customHeight="false" outlineLevel="0" collapsed="false">
      <c r="A38" s="7" t="s">
        <v>29</v>
      </c>
      <c r="B38" s="13" t="n">
        <v>180000</v>
      </c>
      <c r="C38" s="8"/>
      <c r="D38" s="9" t="n">
        <f aca="false">C38/B38</f>
        <v>0</v>
      </c>
      <c r="E38" s="10"/>
      <c r="F38" s="10"/>
      <c r="G38" s="8"/>
      <c r="H38" s="9" t="n">
        <v>0</v>
      </c>
      <c r="I38" s="11" t="n">
        <f aca="false">B38-G38</f>
        <v>180000</v>
      </c>
      <c r="J38" s="12" t="n">
        <f aca="false">I38/B38</f>
        <v>1</v>
      </c>
    </row>
    <row r="39" customFormat="false" ht="16.5" hidden="false" customHeight="false" outlineLevel="0" collapsed="false">
      <c r="A39" s="7" t="s">
        <v>30</v>
      </c>
      <c r="B39" s="13" t="n">
        <v>100000</v>
      </c>
      <c r="C39" s="8" t="n">
        <v>2139.45</v>
      </c>
      <c r="D39" s="9" t="n">
        <f aca="false">C39/B39</f>
        <v>0.0213945</v>
      </c>
      <c r="E39" s="10"/>
      <c r="F39" s="10"/>
      <c r="G39" s="8" t="n">
        <v>2139.45</v>
      </c>
      <c r="H39" s="9" t="n">
        <v>0.0213945</v>
      </c>
      <c r="I39" s="11" t="n">
        <f aca="false">B39-G39</f>
        <v>97860.55</v>
      </c>
      <c r="J39" s="12" t="n">
        <f aca="false">I39/B39</f>
        <v>0.9786055</v>
      </c>
    </row>
    <row r="40" customFormat="false" ht="16.5" hidden="false" customHeight="false" outlineLevel="0" collapsed="false">
      <c r="A40" s="7" t="s">
        <v>30</v>
      </c>
      <c r="B40" s="13" t="n">
        <v>250000</v>
      </c>
      <c r="C40" s="8" t="n">
        <v>4800</v>
      </c>
      <c r="D40" s="9" t="n">
        <f aca="false">C40/B40</f>
        <v>0.0192</v>
      </c>
      <c r="E40" s="10"/>
      <c r="F40" s="10"/>
      <c r="G40" s="8" t="n">
        <v>4800</v>
      </c>
      <c r="H40" s="9" t="n">
        <v>0.0192</v>
      </c>
      <c r="I40" s="11" t="n">
        <f aca="false">B40-G40</f>
        <v>245200</v>
      </c>
      <c r="J40" s="12" t="n">
        <f aca="false">I40/B40</f>
        <v>0.9808</v>
      </c>
    </row>
    <row r="41" customFormat="false" ht="16.5" hidden="false" customHeight="false" outlineLevel="0" collapsed="false">
      <c r="A41" s="7" t="s">
        <v>30</v>
      </c>
      <c r="B41" s="13" t="n">
        <v>90000</v>
      </c>
      <c r="C41" s="8"/>
      <c r="D41" s="9" t="n">
        <f aca="false">C41/B41</f>
        <v>0</v>
      </c>
      <c r="E41" s="10"/>
      <c r="F41" s="10"/>
      <c r="G41" s="8"/>
      <c r="H41" s="9" t="n">
        <v>0</v>
      </c>
      <c r="I41" s="11" t="n">
        <f aca="false">B41-G41</f>
        <v>90000</v>
      </c>
      <c r="J41" s="12" t="n">
        <f aca="false">I41/B41</f>
        <v>1</v>
      </c>
    </row>
    <row r="42" customFormat="false" ht="16.5" hidden="false" customHeight="false" outlineLevel="0" collapsed="false">
      <c r="A42" s="7" t="s">
        <v>31</v>
      </c>
      <c r="B42" s="13" t="n">
        <v>100000</v>
      </c>
      <c r="C42" s="8"/>
      <c r="D42" s="9" t="n">
        <f aca="false">C42/B42</f>
        <v>0</v>
      </c>
      <c r="E42" s="10"/>
      <c r="F42" s="10"/>
      <c r="G42" s="8"/>
      <c r="H42" s="9" t="n">
        <v>0</v>
      </c>
      <c r="I42" s="11" t="n">
        <f aca="false">B42-G42</f>
        <v>100000</v>
      </c>
      <c r="J42" s="12" t="n">
        <f aca="false">I42/B42</f>
        <v>1</v>
      </c>
    </row>
    <row r="43" customFormat="false" ht="16.5" hidden="false" customHeight="false" outlineLevel="0" collapsed="false">
      <c r="A43" s="7" t="s">
        <v>32</v>
      </c>
      <c r="B43" s="13" t="n">
        <v>90000</v>
      </c>
      <c r="C43" s="8" t="n">
        <v>2400</v>
      </c>
      <c r="D43" s="9" t="n">
        <f aca="false">C43/B43</f>
        <v>0.0266666666666667</v>
      </c>
      <c r="E43" s="10"/>
      <c r="F43" s="10"/>
      <c r="G43" s="8" t="n">
        <v>2400</v>
      </c>
      <c r="H43" s="9" t="n">
        <v>0.0266666666666667</v>
      </c>
      <c r="I43" s="11" t="n">
        <f aca="false">B43-G43</f>
        <v>87600</v>
      </c>
      <c r="J43" s="12" t="n">
        <f aca="false">I43/B43</f>
        <v>0.973333333333333</v>
      </c>
    </row>
    <row r="44" customFormat="false" ht="16.5" hidden="false" customHeight="false" outlineLevel="0" collapsed="false">
      <c r="A44" s="7" t="s">
        <v>33</v>
      </c>
      <c r="B44" s="13" t="n">
        <v>235289</v>
      </c>
      <c r="C44" s="8" t="n">
        <v>136517.88</v>
      </c>
      <c r="D44" s="9" t="n">
        <f aca="false">C44/B44</f>
        <v>0.58021360964601</v>
      </c>
      <c r="E44" s="10"/>
      <c r="F44" s="10"/>
      <c r="G44" s="8" t="n">
        <v>136517.88</v>
      </c>
      <c r="H44" s="9" t="n">
        <v>0.58021360964601</v>
      </c>
      <c r="I44" s="11" t="n">
        <f aca="false">B44-G44</f>
        <v>98771.12</v>
      </c>
      <c r="J44" s="12" t="n">
        <f aca="false">I44/B44</f>
        <v>0.41978639035399</v>
      </c>
    </row>
    <row r="45" customFormat="false" ht="16.5" hidden="false" customHeight="false" outlineLevel="0" collapsed="false">
      <c r="A45" s="7" t="s">
        <v>34</v>
      </c>
      <c r="B45" s="13" t="n">
        <v>95000</v>
      </c>
      <c r="C45" s="8" t="n">
        <v>18150</v>
      </c>
      <c r="D45" s="9" t="n">
        <f aca="false">C45/B45</f>
        <v>0.191052631578947</v>
      </c>
      <c r="E45" s="10"/>
      <c r="F45" s="10"/>
      <c r="G45" s="8" t="n">
        <v>18150</v>
      </c>
      <c r="H45" s="9" t="n">
        <v>0.191052631578947</v>
      </c>
      <c r="I45" s="11" t="n">
        <f aca="false">B45-G45</f>
        <v>76850</v>
      </c>
      <c r="J45" s="12" t="n">
        <f aca="false">I45/B45</f>
        <v>0.808947368421053</v>
      </c>
    </row>
    <row r="46" customFormat="false" ht="16.5" hidden="false" customHeight="false" outlineLevel="0" collapsed="false">
      <c r="A46" s="7" t="s">
        <v>23</v>
      </c>
      <c r="B46" s="13" t="n">
        <v>20000</v>
      </c>
      <c r="C46" s="8" t="n">
        <v>15985.92</v>
      </c>
      <c r="D46" s="9" t="n">
        <f aca="false">C46/B46</f>
        <v>0.799296</v>
      </c>
      <c r="E46" s="10"/>
      <c r="F46" s="10"/>
      <c r="G46" s="8" t="n">
        <v>15985.92</v>
      </c>
      <c r="H46" s="9" t="n">
        <v>0.799296</v>
      </c>
      <c r="I46" s="11" t="n">
        <f aca="false">B46-G46</f>
        <v>4014.08</v>
      </c>
      <c r="J46" s="12" t="n">
        <f aca="false">I46/B46</f>
        <v>0.200704</v>
      </c>
    </row>
    <row r="47" customFormat="false" ht="16.5" hidden="false" customHeight="false" outlineLevel="0" collapsed="false">
      <c r="A47" s="7" t="s">
        <v>35</v>
      </c>
      <c r="B47" s="8" t="n">
        <f aca="false">B6+B22+B18</f>
        <v>17447144</v>
      </c>
      <c r="C47" s="8" t="n">
        <f aca="false">C6+C22+C18</f>
        <v>1037918.22</v>
      </c>
      <c r="D47" s="9" t="n">
        <f aca="false">C47/B47</f>
        <v>0.0594892906254456</v>
      </c>
      <c r="E47" s="8" t="n">
        <f aca="false">E6+E22+E18</f>
        <v>0</v>
      </c>
      <c r="F47" s="8" t="n">
        <f aca="false">F6+F22+F18</f>
        <v>0</v>
      </c>
      <c r="G47" s="8" t="n">
        <f aca="false">G6+G22+G18</f>
        <v>1037918.22</v>
      </c>
      <c r="H47" s="9" t="n">
        <v>0.0589446739324539</v>
      </c>
      <c r="I47" s="8" t="n">
        <f aca="false">I6+I22+I18</f>
        <v>5605668.18</v>
      </c>
      <c r="J47" s="9" t="n">
        <f aca="false">J6+J22+J18</f>
        <v>1.9217810289523</v>
      </c>
    </row>
    <row r="48" customFormat="false" ht="15.75" hidden="false" customHeight="false" outlineLevel="0" collapsed="false">
      <c r="A48" s="3"/>
    </row>
    <row r="51" customFormat="false" ht="12.75" hidden="false" customHeight="false" outlineLevel="0" collapsed="false">
      <c r="A51" s="17" t="s">
        <v>36</v>
      </c>
    </row>
    <row r="52" customFormat="false" ht="12.75" hidden="false" customHeight="false" outlineLevel="0" collapsed="false">
      <c r="A52" s="17" t="s">
        <v>37</v>
      </c>
    </row>
    <row r="53" customFormat="false" ht="12.75" hidden="false" customHeight="false" outlineLevel="0" collapsed="false">
      <c r="A53" s="17" t="s">
        <v>38</v>
      </c>
    </row>
    <row r="54" customFormat="false" ht="12.75" hidden="false" customHeight="false" outlineLevel="0" collapsed="false">
      <c r="A54" s="17" t="s">
        <v>39</v>
      </c>
    </row>
  </sheetData>
  <mergeCells count="6">
    <mergeCell ref="A3:A4"/>
    <mergeCell ref="B3:B4"/>
    <mergeCell ref="C3:D4"/>
    <mergeCell ref="E3:F4"/>
    <mergeCell ref="G3:H4"/>
    <mergeCell ref="I3:J4"/>
  </mergeCells>
  <hyperlinks>
    <hyperlink ref="A3" location="_ftn1" display="Categorii de cheltuieli eligibile[1]"/>
    <hyperlink ref="B3" location="_ftn2" display=" 1. Bugetul aprobat (valoare)[2] "/>
    <hyperlink ref="C3" location="_ftn3" display=" 2. Cheltuieli cerute spre rambursare[3] "/>
    <hyperlink ref="E3" location="_ftn4" display="3. Cheltuieli certificate până la ultima cerere de rambursare inclusiv[4]"/>
    <hyperlink ref="A51" location="_ftnref1" display="[1] Se precizează denumirea capitolelor bugetare din bugetul aprobat al contractului de finanţare."/>
    <hyperlink ref="A52" location="_ftnref2" display="[2] Bugetul aprobat conform contractului sau dacă este cazul conform ultimelor modificări (Acte Adiţionale)"/>
    <hyperlink ref="A53" location="_ftnref3" display="[3] Cheltuielile cerute spre rambursare – reprezintă cheltuielile din cererea de rambursare"/>
    <hyperlink ref="A54" location="_ftnref4" display="[4] Cheltuielile certificate până la ultima cerere de rambursare inclusiv – reprezintă suma tuturor cheltuielilor certificate de la începutul proiectului până la ultima cerere de rambursare aprobată  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hai Floroiu</cp:lastModifiedBy>
  <cp:lastPrinted>2009-05-21T09:34:32Z</cp:lastPrinted>
  <dcterms:modified xsi:type="dcterms:W3CDTF">2009-05-26T09:25:25Z</dcterms:modified>
  <cp:revision>0</cp:revision>
  <dc:subject/>
  <dc:title/>
</cp:coreProperties>
</file>