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 Summary" sheetId="1" state="visible" r:id="rId2"/>
    <sheet name="DTR" sheetId="2" state="visible" r:id="rId3"/>
    <sheet name="Lozada" sheetId="3" state="hidden" r:id="rId4"/>
    <sheet name="Register 30th Admin" sheetId="4" state="hidden" r:id="rId5"/>
    <sheet name="Bato" sheetId="5" state="hidden" r:id="rId6"/>
    <sheet name="Griego" sheetId="6" state="hidden" r:id="rId7"/>
    <sheet name="Malabanan" sheetId="7" state="hidden" r:id="rId8"/>
    <sheet name="Matre" sheetId="8" state="hidden" r:id="rId9"/>
    <sheet name="Maigue" sheetId="9" state="hidden" r:id="rId10"/>
    <sheet name="Sarmiento" sheetId="10" state="hidden" r:id="rId11"/>
    <sheet name="Obas" sheetId="11" state="hidden" r:id="rId12"/>
    <sheet name="Mance" sheetId="12" state="hidden" r:id="rId13"/>
    <sheet name="Aguelo" sheetId="13" state="hidden" r:id="rId14"/>
    <sheet name="Asia" sheetId="14" state="hidden" r:id="rId15"/>
    <sheet name="Garce" sheetId="15" state="hidden" r:id="rId16"/>
    <sheet name="Summary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2" name="_xlnm.Print_Area" vbProcedure="false">Aguelo!$A$1:$M$42</definedName>
    <definedName function="false" hidden="false" localSheetId="13" name="_xlnm.Print_Area" vbProcedure="false">Asia!$A$1:$M$42</definedName>
    <definedName function="false" hidden="false" localSheetId="4" name="_xlnm.Print_Area" vbProcedure="false">Bato!$A$1:$M$42</definedName>
    <definedName function="false" hidden="false" localSheetId="14" name="_xlnm.Print_Area" vbProcedure="false">Garce!$A$1:$M$42</definedName>
    <definedName function="false" hidden="false" localSheetId="5" name="_xlnm.Print_Area" vbProcedure="false">Griego!$A$1:$M$42</definedName>
    <definedName function="false" hidden="false" localSheetId="2" name="_xlnm.Print_Area" vbProcedure="false">Lozada!$A$1:$M$42</definedName>
    <definedName function="false" hidden="false" localSheetId="8" name="_xlnm.Print_Area" vbProcedure="false">Maigue!$A$1:$M$42</definedName>
    <definedName function="false" hidden="false" localSheetId="6" name="_xlnm.Print_Area" vbProcedure="false">Malabanan!$A$1:$M$42</definedName>
    <definedName function="false" hidden="false" localSheetId="11" name="_xlnm.Print_Area" vbProcedure="false">Mance!$A$1:$M$42</definedName>
    <definedName function="false" hidden="false" localSheetId="7" name="_xlnm.Print_Area" vbProcedure="false">Matre!$A$1:$M$42</definedName>
    <definedName function="false" hidden="false" localSheetId="10" name="_xlnm.Print_Area" vbProcedure="false">Obas!$A$1:$M$42</definedName>
    <definedName function="false" hidden="false" localSheetId="0" name="_xlnm.Print_Area" vbProcedure="false">'Payroll Summary'!$A$1:$AS$30</definedName>
    <definedName function="false" hidden="false" localSheetId="0" name="_xlnm.Print_Titles" vbProcedure="false">'Payroll Summary'!$A:$B,'Payroll Summary'!$1:$7</definedName>
    <definedName function="false" hidden="false" localSheetId="3" name="_xlnm.Print_Area" vbProcedure="false">'Register 30th Admin'!$Y$28:$AE$39</definedName>
    <definedName function="false" hidden="false" localSheetId="3" name="_xlnm.Print_Titles" vbProcedure="false">'Register 30th Admin'!$B:$B,'Register 30th Admin'!$1:$6</definedName>
    <definedName function="false" hidden="false" localSheetId="9" name="_xlnm.Print_Area" vbProcedure="false">Sarmiento!$A$1:$M$42</definedName>
    <definedName function="false" hidden="false" name="tbl1" vbProcedure="false">'Register 30th Admin'!$A$7:$AE$29</definedName>
    <definedName function="false" hidden="false" name="tblEmpName" vbProcedure="false">'Register 30th Admin'!$B$7:$B$29</definedName>
    <definedName function="false" hidden="false" name="tblPayrol" vbProcedure="false">'Register 30th Admin'!$A$7:$AE$29</definedName>
    <definedName function="false" hidden="false" name="tblPayroll" vbProcedure="false">'Register 30th Admin'!$A$7:$AE$29</definedName>
    <definedName function="false" hidden="false" name="tblPayroll2" vbProcedure="false">'Register 30th Admin'!$A$7:$AE$29</definedName>
    <definedName function="false" hidden="false" name="tblPayroll30" vbProcedure="false">'Payroll Summary'!$A$8:$AS$19</definedName>
    <definedName function="false" hidden="false" name="tblPayslips" vbProcedure="false">'Register 30th Admin'!$A$7:$AE$29</definedName>
    <definedName function="false" hidden="false" name="_xlfn_IFERROR" vbProcedure="false"/>
    <definedName function="false" hidden="false" localSheetId="1" name="tblPayroll30" vbProcedure="false">'[3]'!$A$8:$A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216">
  <si>
    <t xml:space="preserve">Mont Albo Wellness Corporation</t>
  </si>
  <si>
    <t xml:space="preserve">Payroll Period: </t>
  </si>
  <si>
    <t xml:space="preserve">December 11-December 25,2015</t>
  </si>
  <si>
    <t xml:space="preserve">Payout Date</t>
  </si>
  <si>
    <t xml:space="preserve">December 31,2015</t>
  </si>
  <si>
    <t xml:space="preserve">Overtime Hours </t>
  </si>
  <si>
    <t xml:space="preserve">Undertime Hours/Day</t>
  </si>
  <si>
    <t xml:space="preserve">Undertime Pay</t>
  </si>
  <si>
    <t xml:space="preserve">Overtime Pay</t>
  </si>
  <si>
    <t xml:space="preserve">Adjustment</t>
  </si>
  <si>
    <t xml:space="preserve">De Minimis</t>
  </si>
  <si>
    <t xml:space="preserve">Deductions</t>
  </si>
  <si>
    <t xml:space="preserve">Net Pay</t>
  </si>
  <si>
    <t xml:space="preserve">Employee Number</t>
  </si>
  <si>
    <t xml:space="preserve">Name</t>
  </si>
  <si>
    <t xml:space="preserve">Monthly Rate</t>
  </si>
  <si>
    <t xml:space="preserve">Training Rate 75%</t>
  </si>
  <si>
    <t xml:space="preserve">Daily Rate </t>
  </si>
  <si>
    <t xml:space="preserve">Basic Pay</t>
  </si>
  <si>
    <t xml:space="preserve">No. of days</t>
  </si>
  <si>
    <t xml:space="preserve">Special Holiday</t>
  </si>
  <si>
    <t xml:space="preserve">Overtime Hours (Reg )</t>
  </si>
  <si>
    <t xml:space="preserve">Overtime Hours (Special Holiday)</t>
  </si>
  <si>
    <t xml:space="preserve">Overtime Hours      (Rest Day)</t>
  </si>
  <si>
    <t xml:space="preserve">Overtime Hours (Rest Day Overtime)</t>
  </si>
  <si>
    <t xml:space="preserve">Overtime Hours (Legal Holiday)</t>
  </si>
  <si>
    <t xml:space="preserve">Undertime (Hours)</t>
  </si>
  <si>
    <t xml:space="preserve">Lates (Hours)</t>
  </si>
  <si>
    <t xml:space="preserve">Absences (Day)</t>
  </si>
  <si>
    <t xml:space="preserve">Undertime</t>
  </si>
  <si>
    <t xml:space="preserve">Lates</t>
  </si>
  <si>
    <t xml:space="preserve">Absences</t>
  </si>
  <si>
    <t xml:space="preserve">Regular OT</t>
  </si>
  <si>
    <t xml:space="preserve">Rest Day</t>
  </si>
  <si>
    <t xml:space="preserve">Rest Day OT</t>
  </si>
  <si>
    <t xml:space="preserve">Special Holiday OT</t>
  </si>
  <si>
    <t xml:space="preserve">Legal Holiday OT</t>
  </si>
  <si>
    <t xml:space="preserve">Adjustment (Day)</t>
  </si>
  <si>
    <t xml:space="preserve">Adjustment (Lates)</t>
  </si>
  <si>
    <t xml:space="preserve">Adjustment (OT)</t>
  </si>
  <si>
    <t xml:space="preserve">Commission</t>
  </si>
  <si>
    <t xml:space="preserve">Transpo Allowance</t>
  </si>
  <si>
    <t xml:space="preserve">Non Taxable Income</t>
  </si>
  <si>
    <t xml:space="preserve">Non taxable Income W/O pay</t>
  </si>
  <si>
    <t xml:space="preserve">Non taxable Income Adjustment</t>
  </si>
  <si>
    <t xml:space="preserve">Commission/ Allowances</t>
  </si>
  <si>
    <t xml:space="preserve">Taxable Income</t>
  </si>
  <si>
    <t xml:space="preserve">Gross Pay</t>
  </si>
  <si>
    <t xml:space="preserve">W. Tax</t>
  </si>
  <si>
    <t xml:space="preserve">SSS Cont.</t>
  </si>
  <si>
    <t xml:space="preserve">PH Prem.</t>
  </si>
  <si>
    <t xml:space="preserve">Pag-Ibig. Cont.</t>
  </si>
  <si>
    <t xml:space="preserve">SSS Loan</t>
  </si>
  <si>
    <t xml:space="preserve">HDMF Loan</t>
  </si>
  <si>
    <t xml:space="preserve">Uniform</t>
  </si>
  <si>
    <t xml:space="preserve">001</t>
  </si>
  <si>
    <t xml:space="preserve">Lozada, Ana Carmela</t>
  </si>
  <si>
    <t xml:space="preserve">002</t>
  </si>
  <si>
    <t xml:space="preserve">Bato, Sheryl</t>
  </si>
  <si>
    <t xml:space="preserve">003</t>
  </si>
  <si>
    <t xml:space="preserve">Griego, Adrian Joseph</t>
  </si>
  <si>
    <t xml:space="preserve">004</t>
  </si>
  <si>
    <t xml:space="preserve">Malabanan, Myka</t>
  </si>
  <si>
    <t xml:space="preserve">005</t>
  </si>
  <si>
    <t xml:space="preserve">Matre, Joanna Maria</t>
  </si>
  <si>
    <t xml:space="preserve">006</t>
  </si>
  <si>
    <t xml:space="preserve">Maigue, Carla</t>
  </si>
  <si>
    <t xml:space="preserve">007</t>
  </si>
  <si>
    <t xml:space="preserve">Sarmiento, Jennifer</t>
  </si>
  <si>
    <t xml:space="preserve">008</t>
  </si>
  <si>
    <t xml:space="preserve">Obas, Mylyn</t>
  </si>
  <si>
    <t xml:space="preserve">009</t>
  </si>
  <si>
    <t xml:space="preserve">Mance, Hannah</t>
  </si>
  <si>
    <t xml:space="preserve">010</t>
  </si>
  <si>
    <t xml:space="preserve">Aguelo, Karmina</t>
  </si>
  <si>
    <t xml:space="preserve">011</t>
  </si>
  <si>
    <t xml:space="preserve">Asia, Jeremy</t>
  </si>
  <si>
    <t xml:space="preserve">012</t>
  </si>
  <si>
    <t xml:space="preserve">Garce, Jennylyn</t>
  </si>
  <si>
    <t xml:space="preserve">Processed by</t>
  </si>
  <si>
    <t xml:space="preserve">Ana Carmela Lozada</t>
  </si>
  <si>
    <t xml:space="preserve">Spa Manager</t>
  </si>
  <si>
    <t xml:space="preserve">Powered by AsianSolutions Provider Inc. | www.asiansolutionsprovider.com</t>
  </si>
  <si>
    <t xml:space="preserve">MONT ALBO WELLNESS CORP.</t>
  </si>
  <si>
    <t xml:space="preserve">PERIOD COVERED :</t>
  </si>
  <si>
    <t xml:space="preserve">December 11-December 25, 2015</t>
  </si>
  <si>
    <t xml:space="preserve">PAYROLL PERIOD :</t>
  </si>
  <si>
    <t xml:space="preserve">EMPLOYEE</t>
  </si>
  <si>
    <t xml:space="preserve">POSITION</t>
  </si>
  <si>
    <t xml:space="preserve">RATE</t>
  </si>
  <si>
    <t xml:space="preserve">No. of</t>
  </si>
  <si>
    <t xml:space="preserve">Commission / Allowances</t>
  </si>
  <si>
    <t xml:space="preserve">Rest Day </t>
  </si>
  <si>
    <t xml:space="preserve">DEDUCTION</t>
  </si>
  <si>
    <t xml:space="preserve">Days</t>
  </si>
  <si>
    <t xml:space="preserve">UNIFORM</t>
  </si>
  <si>
    <t xml:space="preserve">SSS</t>
  </si>
  <si>
    <t xml:space="preserve">PH</t>
  </si>
  <si>
    <t xml:space="preserve">PAG-IBIG</t>
  </si>
  <si>
    <t xml:space="preserve">PAG-IBIG LOAN</t>
  </si>
  <si>
    <t xml:space="preserve">SSS LOAN</t>
  </si>
  <si>
    <t xml:space="preserve">Lozada, Ana Carmela </t>
  </si>
  <si>
    <t xml:space="preserve">MANAGER</t>
  </si>
  <si>
    <t xml:space="preserve">14000/month</t>
  </si>
  <si>
    <t xml:space="preserve">RDOT</t>
  </si>
  <si>
    <t xml:space="preserve">OFF</t>
  </si>
  <si>
    <t xml:space="preserve">RECEPTIONIST</t>
  </si>
  <si>
    <t xml:space="preserve">8853/month</t>
  </si>
  <si>
    <t xml:space="preserve">-</t>
  </si>
  <si>
    <t xml:space="preserve">THERAPIST</t>
  </si>
  <si>
    <t xml:space="preserve">5200/month</t>
  </si>
  <si>
    <t xml:space="preserve">C</t>
  </si>
  <si>
    <t xml:space="preserve">H</t>
  </si>
  <si>
    <t xml:space="preserve">Matre, Joanna</t>
  </si>
  <si>
    <t xml:space="preserve">L</t>
  </si>
  <si>
    <t xml:space="preserve">R</t>
  </si>
  <si>
    <t xml:space="preserve">O</t>
  </si>
  <si>
    <t xml:space="preserve">I</t>
  </si>
  <si>
    <t xml:space="preserve">S</t>
  </si>
  <si>
    <t xml:space="preserve">E</t>
  </si>
  <si>
    <t xml:space="preserve">T</t>
  </si>
  <si>
    <t xml:space="preserve">D</t>
  </si>
  <si>
    <t xml:space="preserve">M</t>
  </si>
  <si>
    <t xml:space="preserve">A</t>
  </si>
  <si>
    <t xml:space="preserve">Employee No.:</t>
  </si>
  <si>
    <t xml:space="preserve">Employee Name:</t>
  </si>
  <si>
    <t xml:space="preserve">Payout Date:</t>
  </si>
  <si>
    <t xml:space="preserve">Daily Rate:</t>
  </si>
  <si>
    <t xml:space="preserve">Hourly Rate:</t>
  </si>
  <si>
    <t xml:space="preserve">Earnings</t>
  </si>
  <si>
    <t xml:space="preserve">Monthly Pay</t>
  </si>
  <si>
    <t xml:space="preserve">W/Tax</t>
  </si>
  <si>
    <t xml:space="preserve">SSS Prem</t>
  </si>
  <si>
    <t xml:space="preserve">No. of days in this cut-off</t>
  </si>
  <si>
    <t xml:space="preserve">PhilHealth</t>
  </si>
  <si>
    <t xml:space="preserve">OT Hours (Reg Days)</t>
  </si>
  <si>
    <t xml:space="preserve">HDMF</t>
  </si>
  <si>
    <t xml:space="preserve">OT Hours (Rest Days)</t>
  </si>
  <si>
    <t xml:space="preserve">OT Hours (Legal Hol)</t>
  </si>
  <si>
    <t xml:space="preserve">SSSLoan</t>
  </si>
  <si>
    <t xml:space="preserve">Regular OT Pay</t>
  </si>
  <si>
    <t xml:space="preserve">Rest Day OT Pay</t>
  </si>
  <si>
    <t xml:space="preserve">Special Holiday </t>
  </si>
  <si>
    <t xml:space="preserve">Special Holiday OT Pay</t>
  </si>
  <si>
    <t xml:space="preserve">Legal Holiday OT Pay</t>
  </si>
  <si>
    <t xml:space="preserve">Undertime Hours</t>
  </si>
  <si>
    <t xml:space="preserve">Lates Pay</t>
  </si>
  <si>
    <t xml:space="preserve">Absences (Days)</t>
  </si>
  <si>
    <t xml:space="preserve">Absences Pay</t>
  </si>
  <si>
    <t xml:space="preserve">Adjustments (Days)</t>
  </si>
  <si>
    <t xml:space="preserve">Adjustments (Lates)</t>
  </si>
  <si>
    <t xml:space="preserve">Adjustments (OT)</t>
  </si>
  <si>
    <t xml:space="preserve">Non Taxable Income </t>
  </si>
  <si>
    <t xml:space="preserve">Non Taxable Income w/o pay</t>
  </si>
  <si>
    <t xml:space="preserve">Non Taxable Adjustment</t>
  </si>
  <si>
    <t xml:space="preserve">Total Deductions</t>
  </si>
  <si>
    <t xml:space="preserve">NET Pay</t>
  </si>
  <si>
    <t xml:space="preserve">Received by:</t>
  </si>
  <si>
    <t xml:space="preserve">                                                         </t>
  </si>
  <si>
    <t xml:space="preserve">July 26,2015</t>
  </si>
  <si>
    <t xml:space="preserve">Absent</t>
  </si>
  <si>
    <t xml:space="preserve">August 9, 2015</t>
  </si>
  <si>
    <t xml:space="preserve">1 hour and 15 minutes late</t>
  </si>
  <si>
    <t xml:space="preserve">July 30,2015</t>
  </si>
  <si>
    <t xml:space="preserve">15 minutes late</t>
  </si>
  <si>
    <t xml:space="preserve">August 2, 2015</t>
  </si>
  <si>
    <t xml:space="preserve">1 hour and 2 minutes late</t>
  </si>
  <si>
    <t xml:space="preserve">August 3,2015</t>
  </si>
  <si>
    <t xml:space="preserve">August 5,2015</t>
  </si>
  <si>
    <t xml:space="preserve">4 minutes late</t>
  </si>
  <si>
    <t xml:space="preserve">Technovation Global Services Inc.</t>
  </si>
  <si>
    <t xml:space="preserve">Payroll Period: July 16-31,2013</t>
  </si>
  <si>
    <t xml:space="preserve">Daily Rate</t>
  </si>
  <si>
    <t xml:space="preserve">Days Worked</t>
  </si>
  <si>
    <t xml:space="preserve">Overtime Hours (Rest Day)</t>
  </si>
  <si>
    <t xml:space="preserve">Medical cash allowance to dependents of the employee</t>
  </si>
  <si>
    <t xml:space="preserve">Rice allowance</t>
  </si>
  <si>
    <t xml:space="preserve">Laundry allowance</t>
  </si>
  <si>
    <t xml:space="preserve">Meal Allowance (subject for liquidation)</t>
  </si>
  <si>
    <t xml:space="preserve">Alcantara, Jefferson P.</t>
  </si>
  <si>
    <t xml:space="preserve">Anagaran, Bienvenido</t>
  </si>
  <si>
    <t xml:space="preserve">Aterrado, Rose Antoniette A.</t>
  </si>
  <si>
    <t xml:space="preserve">Brillo, Nestor</t>
  </si>
  <si>
    <t xml:space="preserve">Cuadra, Margie</t>
  </si>
  <si>
    <t xml:space="preserve">De Leon, Christopher A.</t>
  </si>
  <si>
    <t xml:space="preserve">Del Valle, Romaliza</t>
  </si>
  <si>
    <t xml:space="preserve">Dela Vina, Vincent</t>
  </si>
  <si>
    <t xml:space="preserve">Dilla, Crizet</t>
  </si>
  <si>
    <t xml:space="preserve">Doblados, Ryan</t>
  </si>
  <si>
    <t xml:space="preserve">Dubrea, Ma. Odessa</t>
  </si>
  <si>
    <t xml:space="preserve">Fronteras, Sarah Jean A.</t>
  </si>
  <si>
    <t xml:space="preserve">Galanida, Catherine L.</t>
  </si>
  <si>
    <t xml:space="preserve">Gumba, Nika Louise B.</t>
  </si>
  <si>
    <t xml:space="preserve">Kasai, Sylvia</t>
  </si>
  <si>
    <t xml:space="preserve">Legaspi, Preciuos B.</t>
  </si>
  <si>
    <t xml:space="preserve">Magsino, Kevin</t>
  </si>
  <si>
    <t xml:space="preserve">Montales, Rose M.</t>
  </si>
  <si>
    <t xml:space="preserve">Nava, Ruth I.</t>
  </si>
  <si>
    <t xml:space="preserve">Pena, Ginalyn T.</t>
  </si>
  <si>
    <t xml:space="preserve">Siguancia, Oliver G.</t>
  </si>
  <si>
    <t xml:space="preserve">Sonza, Carla</t>
  </si>
  <si>
    <t xml:space="preserve">Tejano, Agnes</t>
  </si>
  <si>
    <t xml:space="preserve">Prepared by</t>
  </si>
  <si>
    <t xml:space="preserve">Validated by</t>
  </si>
  <si>
    <t xml:space="preserve">Approved by</t>
  </si>
  <si>
    <t xml:space="preserve">Lay-Ann L. Palustre</t>
  </si>
  <si>
    <t xml:space="preserve">Dethas Merete</t>
  </si>
  <si>
    <t xml:space="preserve">Benedicto C. Palacol III</t>
  </si>
  <si>
    <t xml:space="preserve">Payroll</t>
  </si>
  <si>
    <t xml:space="preserve">Officer, Treasury</t>
  </si>
  <si>
    <t xml:space="preserve">VP CFO</t>
  </si>
  <si>
    <t xml:space="preserve">Cash Bond</t>
  </si>
  <si>
    <t xml:space="preserve">NAME</t>
  </si>
  <si>
    <t xml:space="preserve">NET PAY</t>
  </si>
  <si>
    <t xml:space="preserve">RECEIVED AND VERIFIED 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d\-mmm\-yy"/>
    <numFmt numFmtId="167" formatCode="[$-409]mmmm\ d&quot;, &quot;yyyy;@"/>
    <numFmt numFmtId="168" formatCode="General"/>
    <numFmt numFmtId="169" formatCode="0.00"/>
    <numFmt numFmtId="170" formatCode="#,##0.0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MS Reference Sans Serif"/>
      <family val="2"/>
    </font>
    <font>
      <b val="true"/>
      <sz val="9"/>
      <color rgb="FF000000"/>
      <name val="MS Reference Sans Serif"/>
      <family val="2"/>
    </font>
    <font>
      <sz val="10"/>
      <color rgb="FF000000"/>
      <name val="Arial Narrow"/>
      <family val="2"/>
    </font>
    <font>
      <b val="true"/>
      <i val="true"/>
      <sz val="9"/>
      <color rgb="FFFF0000"/>
      <name val="MS Reference Sans Serif"/>
      <family val="2"/>
    </font>
    <font>
      <i val="true"/>
      <sz val="9"/>
      <color rgb="FF000000"/>
      <name val="MS Reference Sans Serif"/>
      <family val="2"/>
    </font>
    <font>
      <b val="true"/>
      <sz val="9"/>
      <color rgb="FFFF0000"/>
      <name val="MS Reference Sans Serif"/>
      <family val="2"/>
    </font>
    <font>
      <b val="true"/>
      <sz val="9"/>
      <name val="MS Reference Sans Serif"/>
      <family val="2"/>
    </font>
    <font>
      <sz val="9"/>
      <name val="MS Reference Sans Serif"/>
      <family val="2"/>
    </font>
    <font>
      <b val="true"/>
      <i val="true"/>
      <sz val="9"/>
      <name val="MS Reference Sans Serif"/>
      <family val="2"/>
    </font>
    <font>
      <i val="true"/>
      <sz val="9"/>
      <name val="MS Reference Sans Serif"/>
      <family val="2"/>
    </font>
    <font>
      <b val="true"/>
      <i val="true"/>
      <sz val="9"/>
      <color rgb="FF008000"/>
      <name val="MS Reference Sans Serif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8"/>
      <name val="Arial Narrow"/>
      <family val="2"/>
    </font>
    <font>
      <sz val="1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8000"/>
      <name val="Calibri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 Narrow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FF0000"/>
      <name val="Arial Narrow"/>
      <family val="2"/>
    </font>
    <font>
      <sz val="10"/>
      <color rgb="FF000000"/>
      <name val="Segoe UI"/>
      <family val="2"/>
    </font>
    <font>
      <sz val="12"/>
      <color rgb="FF000000"/>
      <name val="Segoe UI"/>
      <family val="2"/>
    </font>
    <font>
      <sz val="14"/>
      <color rgb="FF000000"/>
      <name val="Segoe UI"/>
      <family val="2"/>
    </font>
    <font>
      <b val="true"/>
      <sz val="8"/>
      <color rgb="FF000000"/>
      <name val="Segoe UI"/>
      <family val="2"/>
    </font>
    <font>
      <sz val="8"/>
      <color rgb="FF000000"/>
      <name val="Segoe UI"/>
      <family val="2"/>
    </font>
    <font>
      <i val="true"/>
      <sz val="8"/>
      <color rgb="FF000000"/>
      <name val="Segoe UI"/>
      <family val="2"/>
    </font>
    <font>
      <u val="single"/>
      <sz val="8"/>
      <color rgb="FF000000"/>
      <name val="Segoe UI"/>
      <family val="2"/>
    </font>
    <font>
      <sz val="7.5"/>
      <color rgb="FF000000"/>
      <name val="Segoe UI"/>
      <family val="2"/>
    </font>
    <font>
      <sz val="11"/>
      <color rgb="FF000000"/>
      <name val="Candara"/>
      <family val="2"/>
    </font>
    <font>
      <b val="true"/>
      <sz val="11"/>
      <color rgb="FF000000"/>
      <name val="Candara"/>
      <family val="2"/>
    </font>
    <font>
      <b val="true"/>
      <i val="true"/>
      <sz val="11"/>
      <color rgb="FFFF0000"/>
      <name val="Candara"/>
      <family val="2"/>
    </font>
    <font>
      <i val="true"/>
      <sz val="11"/>
      <color rgb="FF000000"/>
      <name val="Candara"/>
      <family val="2"/>
    </font>
    <font>
      <b val="true"/>
      <sz val="11"/>
      <color rgb="FFFF0000"/>
      <name val="Candara"/>
      <family val="2"/>
    </font>
    <font>
      <b val="true"/>
      <sz val="9"/>
      <color rgb="FF000000"/>
      <name val="Candar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1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2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2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3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3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2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3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7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3 2" xfId="22"/>
    <cellStyle name="Comma 5" xfId="23"/>
    <cellStyle name="Normal 2" xfId="24"/>
    <cellStyle name="Normal 3 2" xfId="25"/>
    <cellStyle name="Normal 8 2" xfId="26"/>
    <cellStyle name="Normal 9" xfId="27"/>
    <cellStyle name="Normal 9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llpalustre/AppData/Local/Temp/Temp1_mawccpayroll.zip/Receptionis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HERAPIST%20COMMISSION%202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03/acctg$/Downloads/Copy1%20of%20DTR%2016%20to%2030-Jul-2013%20(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c03/acctg$/Downloads/Tab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TR"/>
      <sheetName val="Register 30th Admin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11"/>
      <sheetName val="DEC12"/>
      <sheetName val="DEC13"/>
      <sheetName val="DEC14"/>
      <sheetName val="DEC15"/>
      <sheetName val="DEC16"/>
      <sheetName val="DEC17"/>
      <sheetName val="DEC18"/>
      <sheetName val="DEC19"/>
      <sheetName val="DEC20"/>
      <sheetName val="DEC21"/>
      <sheetName val="DEC22"/>
      <sheetName val="DEC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5">
          <cell r="AW5">
            <v>221.25</v>
          </cell>
        </row>
        <row r="6">
          <cell r="AW6">
            <v>290.1</v>
          </cell>
        </row>
        <row r="7">
          <cell r="AW7">
            <v>360.6</v>
          </cell>
        </row>
        <row r="8">
          <cell r="AW8">
            <v>420.3</v>
          </cell>
        </row>
        <row r="9">
          <cell r="AW9">
            <v>340.35</v>
          </cell>
        </row>
        <row r="10">
          <cell r="AW10">
            <v>403.05</v>
          </cell>
        </row>
        <row r="11">
          <cell r="AW11">
            <v>259.2</v>
          </cell>
        </row>
        <row r="12">
          <cell r="AW12">
            <v>33.9</v>
          </cell>
        </row>
        <row r="13">
          <cell r="AW13">
            <v>229.95</v>
          </cell>
        </row>
        <row r="14">
          <cell r="AW14">
            <v>375.1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TR 16 to 30-Jul-2013"/>
      <sheetName val="Summary"/>
    </sheetNames>
    <sheetDataSet>
      <sheetData sheetId="0"/>
      <sheetData sheetId="1">
        <row r="4">
          <cell r="F4">
            <v>2.81666666666667</v>
          </cell>
          <cell r="G4">
            <v>12.5</v>
          </cell>
          <cell r="H4">
            <v>5.63</v>
          </cell>
        </row>
        <row r="4">
          <cell r="J4">
            <v>0</v>
          </cell>
        </row>
        <row r="4">
          <cell r="L4">
            <v>1</v>
          </cell>
          <cell r="M4">
            <v>0</v>
          </cell>
        </row>
        <row r="5">
          <cell r="F5">
            <v>0.716666666666667</v>
          </cell>
          <cell r="G5">
            <v>15</v>
          </cell>
          <cell r="H5">
            <v>0</v>
          </cell>
        </row>
        <row r="5">
          <cell r="J5">
            <v>0</v>
          </cell>
        </row>
        <row r="5">
          <cell r="L5">
            <v>0</v>
          </cell>
          <cell r="M5">
            <v>36</v>
          </cell>
        </row>
        <row r="6">
          <cell r="F6">
            <v>0</v>
          </cell>
          <cell r="G6">
            <v>29.5</v>
          </cell>
          <cell r="H6">
            <v>10</v>
          </cell>
        </row>
        <row r="6">
          <cell r="J6">
            <v>0</v>
          </cell>
        </row>
        <row r="6">
          <cell r="L6">
            <v>0</v>
          </cell>
          <cell r="M6">
            <v>0</v>
          </cell>
        </row>
        <row r="7">
          <cell r="F7">
            <v>1.37</v>
          </cell>
          <cell r="G7">
            <v>2.5</v>
          </cell>
          <cell r="H7">
            <v>0</v>
          </cell>
        </row>
        <row r="7">
          <cell r="J7">
            <v>0</v>
          </cell>
        </row>
        <row r="7">
          <cell r="L7">
            <v>0</v>
          </cell>
          <cell r="M7">
            <v>0</v>
          </cell>
        </row>
        <row r="8">
          <cell r="C8">
            <v>12</v>
          </cell>
        </row>
        <row r="8">
          <cell r="F8">
            <v>0</v>
          </cell>
          <cell r="G8">
            <v>9.81</v>
          </cell>
          <cell r="H8">
            <v>0</v>
          </cell>
        </row>
        <row r="8">
          <cell r="J8">
            <v>0</v>
          </cell>
        </row>
        <row r="8">
          <cell r="L8">
            <v>0</v>
          </cell>
          <cell r="M8">
            <v>1.5</v>
          </cell>
        </row>
        <row r="9">
          <cell r="F9">
            <v>6.71666666666667</v>
          </cell>
          <cell r="G9">
            <v>13.5</v>
          </cell>
          <cell r="H9">
            <v>8</v>
          </cell>
        </row>
        <row r="9">
          <cell r="J9">
            <v>0</v>
          </cell>
        </row>
        <row r="9">
          <cell r="L9">
            <v>0</v>
          </cell>
          <cell r="M9">
            <v>0</v>
          </cell>
        </row>
        <row r="10">
          <cell r="F10">
            <v>0.5</v>
          </cell>
          <cell r="G10">
            <v>18.37</v>
          </cell>
          <cell r="H10">
            <v>0</v>
          </cell>
        </row>
        <row r="10">
          <cell r="J10">
            <v>0</v>
          </cell>
        </row>
        <row r="10">
          <cell r="L10">
            <v>0</v>
          </cell>
          <cell r="M10">
            <v>0</v>
          </cell>
        </row>
        <row r="11">
          <cell r="F11">
            <v>0</v>
          </cell>
          <cell r="G11">
            <v>33.25</v>
          </cell>
          <cell r="H11">
            <v>7.5</v>
          </cell>
        </row>
        <row r="11">
          <cell r="J11">
            <v>0</v>
          </cell>
        </row>
        <row r="11">
          <cell r="L11">
            <v>0</v>
          </cell>
          <cell r="M11">
            <v>0</v>
          </cell>
        </row>
        <row r="12">
          <cell r="F12">
            <v>0</v>
          </cell>
          <cell r="G12">
            <v>9</v>
          </cell>
          <cell r="H12">
            <v>4.5</v>
          </cell>
        </row>
        <row r="12">
          <cell r="J12">
            <v>0</v>
          </cell>
        </row>
        <row r="12">
          <cell r="L12">
            <v>1</v>
          </cell>
          <cell r="M12">
            <v>0</v>
          </cell>
        </row>
        <row r="13">
          <cell r="F13">
            <v>0.166666666666667</v>
          </cell>
          <cell r="G13">
            <v>0</v>
          </cell>
          <cell r="H13">
            <v>0</v>
          </cell>
        </row>
        <row r="13">
          <cell r="J13">
            <v>0</v>
          </cell>
        </row>
        <row r="13">
          <cell r="L13">
            <v>0</v>
          </cell>
          <cell r="M13">
            <v>32</v>
          </cell>
        </row>
        <row r="14">
          <cell r="F14">
            <v>2.35</v>
          </cell>
          <cell r="G14">
            <v>0</v>
          </cell>
          <cell r="H14">
            <v>0</v>
          </cell>
        </row>
        <row r="14">
          <cell r="J14">
            <v>0</v>
          </cell>
        </row>
        <row r="14">
          <cell r="L14">
            <v>0</v>
          </cell>
          <cell r="M14">
            <v>0</v>
          </cell>
        </row>
        <row r="15">
          <cell r="F15">
            <v>3.18333333333333</v>
          </cell>
          <cell r="G15">
            <v>26.64</v>
          </cell>
          <cell r="H15">
            <v>9</v>
          </cell>
        </row>
        <row r="15">
          <cell r="J15">
            <v>0</v>
          </cell>
        </row>
        <row r="15">
          <cell r="L15">
            <v>0</v>
          </cell>
          <cell r="M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</row>
        <row r="16">
          <cell r="J16">
            <v>0</v>
          </cell>
        </row>
        <row r="16">
          <cell r="L16">
            <v>1</v>
          </cell>
          <cell r="M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</row>
        <row r="17">
          <cell r="J17">
            <v>0</v>
          </cell>
        </row>
        <row r="17">
          <cell r="L17">
            <v>0</v>
          </cell>
          <cell r="M17">
            <v>0</v>
          </cell>
        </row>
        <row r="18">
          <cell r="F18">
            <v>0</v>
          </cell>
          <cell r="G18">
            <v>0</v>
          </cell>
          <cell r="H18">
            <v>0</v>
          </cell>
        </row>
        <row r="18">
          <cell r="J18">
            <v>0</v>
          </cell>
        </row>
        <row r="18">
          <cell r="L18">
            <v>0</v>
          </cell>
          <cell r="M18">
            <v>0</v>
          </cell>
        </row>
        <row r="19">
          <cell r="F19">
            <v>1.21666666666667</v>
          </cell>
          <cell r="G19">
            <v>32.93</v>
          </cell>
          <cell r="H19">
            <v>16.5</v>
          </cell>
        </row>
        <row r="19">
          <cell r="J19">
            <v>0</v>
          </cell>
        </row>
        <row r="19">
          <cell r="L19">
            <v>0</v>
          </cell>
          <cell r="M19">
            <v>0</v>
          </cell>
        </row>
        <row r="20">
          <cell r="F20">
            <v>4.03333333333333</v>
          </cell>
          <cell r="G20">
            <v>10</v>
          </cell>
          <cell r="H20">
            <v>0</v>
          </cell>
        </row>
        <row r="20">
          <cell r="J20">
            <v>0</v>
          </cell>
        </row>
        <row r="20">
          <cell r="L20">
            <v>0.5</v>
          </cell>
          <cell r="M20">
            <v>0</v>
          </cell>
        </row>
        <row r="21">
          <cell r="F21">
            <v>0</v>
          </cell>
          <cell r="G21">
            <v>8.5</v>
          </cell>
          <cell r="H21">
            <v>0</v>
          </cell>
        </row>
        <row r="21">
          <cell r="J21">
            <v>0</v>
          </cell>
        </row>
        <row r="21">
          <cell r="L21">
            <v>0</v>
          </cell>
          <cell r="M21">
            <v>0</v>
          </cell>
        </row>
        <row r="22">
          <cell r="F22">
            <v>0</v>
          </cell>
          <cell r="G22">
            <v>27.45</v>
          </cell>
          <cell r="H22">
            <v>3.5</v>
          </cell>
        </row>
        <row r="22">
          <cell r="J22">
            <v>0</v>
          </cell>
        </row>
        <row r="22">
          <cell r="L22">
            <v>0</v>
          </cell>
          <cell r="M22">
            <v>0</v>
          </cell>
        </row>
        <row r="23">
          <cell r="F23">
            <v>0.583333333333333</v>
          </cell>
          <cell r="G23">
            <v>20.92</v>
          </cell>
          <cell r="H23">
            <v>5.5</v>
          </cell>
        </row>
        <row r="23">
          <cell r="J23">
            <v>0</v>
          </cell>
        </row>
        <row r="23">
          <cell r="L23">
            <v>0</v>
          </cell>
          <cell r="M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</row>
        <row r="24">
          <cell r="J24">
            <v>1</v>
          </cell>
        </row>
        <row r="24">
          <cell r="L24">
            <v>0.5</v>
          </cell>
          <cell r="M24">
            <v>0</v>
          </cell>
        </row>
        <row r="25">
          <cell r="F25">
            <v>0.266666666666667</v>
          </cell>
          <cell r="G25">
            <v>0</v>
          </cell>
          <cell r="H25">
            <v>0</v>
          </cell>
        </row>
        <row r="25">
          <cell r="J25">
            <v>0</v>
          </cell>
        </row>
        <row r="25">
          <cell r="L25">
            <v>3</v>
          </cell>
          <cell r="M25">
            <v>0</v>
          </cell>
        </row>
        <row r="26">
          <cell r="F26">
            <v>1.36666666666667</v>
          </cell>
          <cell r="G26">
            <v>18.89</v>
          </cell>
          <cell r="H26">
            <v>5</v>
          </cell>
        </row>
        <row r="26">
          <cell r="J26">
            <v>0</v>
          </cell>
        </row>
        <row r="26">
          <cell r="L26">
            <v>1</v>
          </cell>
          <cell r="M26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SS Table"/>
      <sheetName val="Philhealth"/>
    </sheetNames>
    <sheetDataSet>
      <sheetData sheetId="0">
        <row r="14">
          <cell r="J14">
            <v>183.3</v>
          </cell>
        </row>
        <row r="18">
          <cell r="J18">
            <v>250</v>
          </cell>
        </row>
        <row r="19">
          <cell r="J19">
            <v>266.7</v>
          </cell>
        </row>
        <row r="25">
          <cell r="J25">
            <v>366.7</v>
          </cell>
        </row>
        <row r="27">
          <cell r="J27">
            <v>400</v>
          </cell>
        </row>
        <row r="28">
          <cell r="J28">
            <v>416.7</v>
          </cell>
        </row>
        <row r="30">
          <cell r="J30">
            <v>450</v>
          </cell>
        </row>
        <row r="33">
          <cell r="J33">
            <v>500</v>
          </cell>
        </row>
      </sheetData>
      <sheetData sheetId="1">
        <row r="4">
          <cell r="H4">
            <v>87.5</v>
          </cell>
        </row>
        <row r="5">
          <cell r="H5">
            <v>100</v>
          </cell>
        </row>
        <row r="8">
          <cell r="G8">
            <v>137.5</v>
          </cell>
        </row>
        <row r="9">
          <cell r="G9">
            <v>150</v>
          </cell>
        </row>
        <row r="10">
          <cell r="G10">
            <v>162.5</v>
          </cell>
        </row>
        <row r="13">
          <cell r="G13">
            <v>200</v>
          </cell>
        </row>
        <row r="14">
          <cell r="G14">
            <v>212.5</v>
          </cell>
        </row>
        <row r="15">
          <cell r="G15">
            <v>225</v>
          </cell>
        </row>
        <row r="22">
          <cell r="G22">
            <v>312.5</v>
          </cell>
        </row>
        <row r="32">
          <cell r="G32">
            <v>437.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X30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3" ySplit="0" topLeftCell="AH1" activePane="topRight" state="frozen"/>
      <selection pane="topLeft" activeCell="A1" activeCellId="0" sqref="A1"/>
      <selection pane="topRight" activeCell="AJ12" activeCellId="0" sqref="AJ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27.85"/>
    <col collapsed="false" customWidth="true" hidden="false" outlineLevel="0" max="3" min="3" style="2" width="39.13"/>
    <col collapsed="false" customWidth="true" hidden="true" outlineLevel="0" max="4" min="4" style="2" width="13.99"/>
    <col collapsed="false" customWidth="true" hidden="false" outlineLevel="0" max="5" min="5" style="2" width="13.99"/>
    <col collapsed="false" customWidth="true" hidden="false" outlineLevel="0" max="6" min="6" style="2" width="16.28"/>
    <col collapsed="false" customWidth="true" hidden="false" outlineLevel="0" max="8" min="7" style="2" width="12.42"/>
    <col collapsed="false" customWidth="true" hidden="false" outlineLevel="0" max="10" min="9" style="2" width="17.28"/>
    <col collapsed="false" customWidth="true" hidden="false" outlineLevel="0" max="11" min="11" style="2" width="13.28"/>
    <col collapsed="false" customWidth="true" hidden="false" outlineLevel="0" max="16" min="12" style="2" width="12.42"/>
    <col collapsed="false" customWidth="true" hidden="false" outlineLevel="0" max="17" min="17" style="2" width="14.41"/>
    <col collapsed="false" customWidth="true" hidden="false" outlineLevel="0" max="18" min="18" style="2" width="13.14"/>
    <col collapsed="false" customWidth="true" hidden="false" outlineLevel="0" max="19" min="19" style="2" width="14.41"/>
    <col collapsed="false" customWidth="true" hidden="false" outlineLevel="0" max="21" min="20" style="2" width="15.56"/>
    <col collapsed="false" customWidth="true" hidden="false" outlineLevel="0" max="25" min="22" style="2" width="12.56"/>
    <col collapsed="false" customWidth="true" hidden="true" outlineLevel="0" max="29" min="26" style="2" width="12.56"/>
    <col collapsed="false" customWidth="true" hidden="true" outlineLevel="0" max="30" min="30" style="2" width="13.7"/>
    <col collapsed="false" customWidth="true" hidden="true" outlineLevel="0" max="33" min="31" style="2" width="11.13"/>
    <col collapsed="false" customWidth="true" hidden="false" outlineLevel="0" max="34" min="34" style="2" width="16.28"/>
    <col collapsed="false" customWidth="true" hidden="false" outlineLevel="0" max="35" min="35" style="2" width="13.56"/>
    <col collapsed="false" customWidth="true" hidden="false" outlineLevel="0" max="36" min="36" style="2" width="13.85"/>
    <col collapsed="false" customWidth="true" hidden="false" outlineLevel="0" max="37" min="37" style="2" width="12.28"/>
    <col collapsed="false" customWidth="true" hidden="false" outlineLevel="0" max="38" min="38" style="2" width="12.85"/>
    <col collapsed="false" customWidth="true" hidden="false" outlineLevel="0" max="39" min="39" style="2" width="12.28"/>
    <col collapsed="false" customWidth="true" hidden="false" outlineLevel="0" max="40" min="40" style="2" width="12.42"/>
    <col collapsed="false" customWidth="true" hidden="false" outlineLevel="0" max="41" min="41" style="2" width="11.42"/>
    <col collapsed="false" customWidth="true" hidden="false" outlineLevel="0" max="42" min="42" style="2" width="12.85"/>
    <col collapsed="false" customWidth="true" hidden="false" outlineLevel="0" max="43" min="43" style="2" width="13.99"/>
    <col collapsed="false" customWidth="true" hidden="false" outlineLevel="0" max="44" min="44" style="2" width="14.85"/>
    <col collapsed="false" customWidth="true" hidden="false" outlineLevel="0" max="45" min="45" style="3" width="13.56"/>
    <col collapsed="false" customWidth="false" hidden="false" outlineLevel="0" max="257" min="46" style="4" width="9.14"/>
  </cols>
  <sheetData>
    <row r="1" customFormat="false" ht="13.5" hidden="false" customHeight="false" outlineLevel="0" collapsed="false">
      <c r="B1" s="5" t="s">
        <v>0</v>
      </c>
      <c r="C1" s="3"/>
      <c r="D1" s="3"/>
    </row>
    <row r="2" customFormat="false" ht="13.5" hidden="false" customHeight="false" outlineLevel="0" collapsed="false">
      <c r="B2" s="5" t="s">
        <v>1</v>
      </c>
      <c r="C2" s="3" t="s">
        <v>2</v>
      </c>
      <c r="D2" s="3"/>
    </row>
    <row r="3" customFormat="false" ht="13.5" hidden="false" customHeight="false" outlineLevel="0" collapsed="false">
      <c r="B3" s="6" t="s">
        <v>3</v>
      </c>
      <c r="C3" s="7" t="s">
        <v>4</v>
      </c>
      <c r="D3" s="7"/>
    </row>
    <row r="4" customFormat="false" ht="13.5" hidden="true" customHeight="false" outlineLevel="0" collapsed="false">
      <c r="A4" s="1" t="n">
        <v>1</v>
      </c>
      <c r="B4" s="1" t="n">
        <v>2</v>
      </c>
      <c r="C4" s="1" t="n">
        <v>3</v>
      </c>
      <c r="D4" s="1" t="n">
        <v>4</v>
      </c>
      <c r="E4" s="1" t="n">
        <v>5</v>
      </c>
      <c r="F4" s="1" t="n">
        <v>6</v>
      </c>
      <c r="G4" s="1" t="n">
        <v>7</v>
      </c>
      <c r="H4" s="1"/>
      <c r="I4" s="1" t="n">
        <v>8</v>
      </c>
      <c r="J4" s="1"/>
      <c r="K4" s="1"/>
      <c r="L4" s="1" t="n">
        <v>9</v>
      </c>
      <c r="M4" s="1" t="n">
        <v>10</v>
      </c>
      <c r="N4" s="1" t="n">
        <v>11</v>
      </c>
      <c r="O4" s="1" t="n">
        <v>12</v>
      </c>
      <c r="P4" s="1" t="n">
        <v>13</v>
      </c>
      <c r="Q4" s="1" t="n">
        <v>14</v>
      </c>
      <c r="R4" s="1" t="n">
        <v>15</v>
      </c>
      <c r="S4" s="1" t="n">
        <v>16</v>
      </c>
      <c r="T4" s="1" t="n">
        <v>17</v>
      </c>
      <c r="U4" s="1"/>
      <c r="V4" s="1" t="n">
        <v>18</v>
      </c>
      <c r="W4" s="1" t="n">
        <v>19</v>
      </c>
      <c r="X4" s="1"/>
      <c r="Y4" s="1" t="n">
        <v>19</v>
      </c>
      <c r="Z4" s="1" t="n">
        <v>20</v>
      </c>
      <c r="AA4" s="1" t="n">
        <v>21</v>
      </c>
      <c r="AB4" s="1" t="n">
        <v>22</v>
      </c>
      <c r="AC4" s="1" t="n">
        <v>23</v>
      </c>
      <c r="AD4" s="1" t="n">
        <v>24</v>
      </c>
      <c r="AE4" s="1" t="n">
        <v>25</v>
      </c>
      <c r="AF4" s="1" t="n">
        <v>26</v>
      </c>
      <c r="AG4" s="1" t="n">
        <v>27</v>
      </c>
      <c r="AH4" s="1"/>
      <c r="AI4" s="1" t="n">
        <v>28</v>
      </c>
      <c r="AJ4" s="1" t="n">
        <v>29</v>
      </c>
      <c r="AK4" s="1" t="n">
        <v>30</v>
      </c>
      <c r="AL4" s="1" t="n">
        <v>31</v>
      </c>
      <c r="AM4" s="1" t="n">
        <v>32</v>
      </c>
      <c r="AN4" s="1" t="n">
        <v>33</v>
      </c>
      <c r="AO4" s="1" t="n">
        <v>34</v>
      </c>
      <c r="AP4" s="1" t="n">
        <v>35</v>
      </c>
      <c r="AQ4" s="1" t="n">
        <v>36</v>
      </c>
      <c r="AR4" s="1" t="n">
        <v>37</v>
      </c>
      <c r="AS4" s="1" t="n">
        <v>38</v>
      </c>
    </row>
    <row r="5" customFormat="false" ht="13.5" hidden="false" customHeight="fals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</row>
    <row r="6" s="18" customFormat="true" ht="13.5" hidden="false" customHeight="false" outlineLevel="0" collapsed="false">
      <c r="A6" s="8"/>
      <c r="B6" s="8"/>
      <c r="C6" s="9"/>
      <c r="D6" s="9"/>
      <c r="E6" s="9"/>
      <c r="F6" s="9"/>
      <c r="G6" s="9"/>
      <c r="H6" s="9"/>
      <c r="I6" s="10" t="s">
        <v>5</v>
      </c>
      <c r="J6" s="10"/>
      <c r="K6" s="10"/>
      <c r="L6" s="10"/>
      <c r="M6" s="10"/>
      <c r="N6" s="10" t="s">
        <v>6</v>
      </c>
      <c r="O6" s="10"/>
      <c r="P6" s="10"/>
      <c r="Q6" s="10" t="s">
        <v>7</v>
      </c>
      <c r="R6" s="10"/>
      <c r="S6" s="10"/>
      <c r="T6" s="10" t="s">
        <v>8</v>
      </c>
      <c r="U6" s="10"/>
      <c r="V6" s="10"/>
      <c r="W6" s="10"/>
      <c r="X6" s="10"/>
      <c r="Y6" s="10"/>
      <c r="Z6" s="11" t="s">
        <v>9</v>
      </c>
      <c r="AA6" s="11"/>
      <c r="AB6" s="11"/>
      <c r="AC6" s="12"/>
      <c r="AD6" s="13" t="s">
        <v>10</v>
      </c>
      <c r="AE6" s="13"/>
      <c r="AF6" s="13"/>
      <c r="AG6" s="13"/>
      <c r="AH6" s="13"/>
      <c r="AI6" s="13"/>
      <c r="AJ6" s="14"/>
      <c r="AK6" s="15" t="s">
        <v>11</v>
      </c>
      <c r="AL6" s="15"/>
      <c r="AM6" s="15"/>
      <c r="AN6" s="15"/>
      <c r="AO6" s="15"/>
      <c r="AP6" s="15"/>
      <c r="AQ6" s="15"/>
      <c r="AR6" s="16" t="s">
        <v>11</v>
      </c>
      <c r="AS6" s="17" t="s">
        <v>12</v>
      </c>
    </row>
    <row r="7" s="26" customFormat="true" ht="67.5" hidden="false" customHeight="false" outlineLevel="0" collapsed="false">
      <c r="A7" s="19" t="s">
        <v>13</v>
      </c>
      <c r="B7" s="19" t="s">
        <v>14</v>
      </c>
      <c r="C7" s="20" t="s">
        <v>15</v>
      </c>
      <c r="D7" s="21" t="s">
        <v>16</v>
      </c>
      <c r="E7" s="22" t="s">
        <v>17</v>
      </c>
      <c r="F7" s="20" t="s">
        <v>18</v>
      </c>
      <c r="G7" s="20" t="s">
        <v>19</v>
      </c>
      <c r="H7" s="20" t="s">
        <v>20</v>
      </c>
      <c r="I7" s="20" t="s">
        <v>21</v>
      </c>
      <c r="J7" s="20" t="s">
        <v>22</v>
      </c>
      <c r="K7" s="20" t="s">
        <v>23</v>
      </c>
      <c r="L7" s="20" t="s">
        <v>24</v>
      </c>
      <c r="M7" s="20" t="s">
        <v>25</v>
      </c>
      <c r="N7" s="20" t="s">
        <v>26</v>
      </c>
      <c r="O7" s="20" t="s">
        <v>27</v>
      </c>
      <c r="P7" s="20" t="s">
        <v>28</v>
      </c>
      <c r="Q7" s="20" t="s">
        <v>29</v>
      </c>
      <c r="R7" s="20" t="s">
        <v>30</v>
      </c>
      <c r="S7" s="20" t="s">
        <v>31</v>
      </c>
      <c r="T7" s="20" t="s">
        <v>32</v>
      </c>
      <c r="U7" s="20" t="s">
        <v>33</v>
      </c>
      <c r="V7" s="20" t="s">
        <v>34</v>
      </c>
      <c r="W7" s="20" t="s">
        <v>20</v>
      </c>
      <c r="X7" s="20" t="s">
        <v>35</v>
      </c>
      <c r="Y7" s="20" t="s">
        <v>36</v>
      </c>
      <c r="Z7" s="23" t="s">
        <v>37</v>
      </c>
      <c r="AA7" s="23" t="s">
        <v>38</v>
      </c>
      <c r="AB7" s="23" t="s">
        <v>39</v>
      </c>
      <c r="AC7" s="23" t="s">
        <v>40</v>
      </c>
      <c r="AD7" s="20" t="s">
        <v>41</v>
      </c>
      <c r="AE7" s="20" t="s">
        <v>42</v>
      </c>
      <c r="AF7" s="20" t="s">
        <v>43</v>
      </c>
      <c r="AG7" s="20" t="s">
        <v>44</v>
      </c>
      <c r="AH7" s="20" t="s">
        <v>45</v>
      </c>
      <c r="AI7" s="20" t="s">
        <v>46</v>
      </c>
      <c r="AJ7" s="24" t="s">
        <v>47</v>
      </c>
      <c r="AK7" s="25" t="s">
        <v>48</v>
      </c>
      <c r="AL7" s="20" t="s">
        <v>49</v>
      </c>
      <c r="AM7" s="20" t="s">
        <v>50</v>
      </c>
      <c r="AN7" s="20" t="s">
        <v>51</v>
      </c>
      <c r="AO7" s="20" t="s">
        <v>52</v>
      </c>
      <c r="AP7" s="20" t="s">
        <v>53</v>
      </c>
      <c r="AQ7" s="20" t="s">
        <v>54</v>
      </c>
      <c r="AR7" s="16"/>
      <c r="AS7" s="17"/>
    </row>
    <row r="8" s="32" customFormat="true" ht="13.5" hidden="false" customHeight="false" outlineLevel="0" collapsed="false">
      <c r="A8" s="27" t="s">
        <v>55</v>
      </c>
      <c r="B8" s="28" t="s">
        <v>56</v>
      </c>
      <c r="C8" s="29" t="n">
        <v>14000</v>
      </c>
      <c r="D8" s="29"/>
      <c r="E8" s="29" t="n">
        <f aca="false">C8*12/312</f>
        <v>538.461538461539</v>
      </c>
      <c r="F8" s="29" t="n">
        <f aca="false">C8/2</f>
        <v>7000</v>
      </c>
      <c r="G8" s="29" t="n">
        <f aca="false">DTR!D9</f>
        <v>10</v>
      </c>
      <c r="H8" s="29" t="n">
        <f aca="false">DTR!X9</f>
        <v>0</v>
      </c>
      <c r="I8" s="29" t="n">
        <f aca="false">DTR!AC9</f>
        <v>18.5</v>
      </c>
      <c r="J8" s="29" t="n">
        <f aca="false">DTR!Y9</f>
        <v>0</v>
      </c>
      <c r="K8" s="29" t="n">
        <f aca="false">DTR!AA9</f>
        <v>8</v>
      </c>
      <c r="L8" s="29" t="n">
        <f aca="false">DTR!AB9</f>
        <v>3</v>
      </c>
      <c r="M8" s="29" t="n">
        <f aca="false">DTR!Z9</f>
        <v>0</v>
      </c>
      <c r="N8" s="29" t="n">
        <f aca="false">DTR!T9</f>
        <v>0</v>
      </c>
      <c r="O8" s="29" t="n">
        <f aca="false">DTR!U9</f>
        <v>0</v>
      </c>
      <c r="P8" s="29" t="n">
        <f aca="false">DTR!V9</f>
        <v>1</v>
      </c>
      <c r="Q8" s="29" t="n">
        <f aca="false">+E8/8*-N8</f>
        <v>-0</v>
      </c>
      <c r="R8" s="29" t="n">
        <f aca="false">+E8/8*-O8</f>
        <v>-0</v>
      </c>
      <c r="S8" s="29" t="n">
        <f aca="false">+E8*-P8</f>
        <v>-538.461538461539</v>
      </c>
      <c r="T8" s="29" t="n">
        <f aca="false">+E8/8*1.25*I8</f>
        <v>1556.49038461538</v>
      </c>
      <c r="U8" s="29" t="n">
        <f aca="false">+E8/8*1.3*K8</f>
        <v>700</v>
      </c>
      <c r="V8" s="29" t="n">
        <f aca="false">+E8/8*1.69*L8</f>
        <v>341.25</v>
      </c>
      <c r="W8" s="29" t="n">
        <f aca="false">+E8/8*0.3*H8</f>
        <v>0</v>
      </c>
      <c r="X8" s="29" t="n">
        <f aca="false">+E8/8*1.69*J8</f>
        <v>0</v>
      </c>
      <c r="Y8" s="29" t="n">
        <f aca="false">+(E8/8)*M8*100%</f>
        <v>0</v>
      </c>
      <c r="Z8" s="29"/>
      <c r="AA8" s="29"/>
      <c r="AB8" s="29"/>
      <c r="AC8" s="29"/>
      <c r="AD8" s="29"/>
      <c r="AE8" s="29" t="n">
        <f aca="false">SUM(AD8:AD8)</f>
        <v>0</v>
      </c>
      <c r="AF8" s="29"/>
      <c r="AG8" s="29"/>
      <c r="AH8" s="29" t="n">
        <f aca="false">+DTR!W9</f>
        <v>500</v>
      </c>
      <c r="AI8" s="29" t="n">
        <f aca="false">+F8</f>
        <v>7000</v>
      </c>
      <c r="AJ8" s="30" t="n">
        <f aca="false">SUM(Q8:AI8)</f>
        <v>9559.27884615385</v>
      </c>
      <c r="AK8" s="29"/>
      <c r="AL8" s="29" t="n">
        <f aca="false">DTR!AE9</f>
        <v>0</v>
      </c>
      <c r="AM8" s="29" t="n">
        <f aca="false">DTR!AF9</f>
        <v>0</v>
      </c>
      <c r="AN8" s="29" t="n">
        <f aca="false">DTR!AG9</f>
        <v>0</v>
      </c>
      <c r="AO8" s="29" t="n">
        <f aca="false">DTR!AI9</f>
        <v>0</v>
      </c>
      <c r="AP8" s="29" t="n">
        <f aca="false">DTR!AH9</f>
        <v>0</v>
      </c>
      <c r="AQ8" s="29" t="n">
        <f aca="false">DTR!AD9</f>
        <v>475</v>
      </c>
      <c r="AR8" s="29" t="n">
        <f aca="false">SUM(AK8:AQ8)</f>
        <v>475</v>
      </c>
      <c r="AS8" s="31" t="n">
        <f aca="false">+AJ8-AR8</f>
        <v>9084.27884615385</v>
      </c>
      <c r="AU8" s="33"/>
      <c r="AV8" s="33"/>
      <c r="AW8" s="33"/>
      <c r="AX8" s="33"/>
    </row>
    <row r="9" s="32" customFormat="true" ht="13.5" hidden="false" customHeight="false" outlineLevel="0" collapsed="false">
      <c r="A9" s="27" t="s">
        <v>57</v>
      </c>
      <c r="B9" s="28" t="s">
        <v>58</v>
      </c>
      <c r="C9" s="29" t="n">
        <v>8853</v>
      </c>
      <c r="D9" s="29"/>
      <c r="E9" s="29" t="n">
        <f aca="false">C9*12/312</f>
        <v>340.5</v>
      </c>
      <c r="F9" s="29" t="n">
        <f aca="false">C9/2</f>
        <v>4426.5</v>
      </c>
      <c r="G9" s="29" t="n">
        <f aca="false">DTR!D10</f>
        <v>9</v>
      </c>
      <c r="H9" s="29" t="n">
        <f aca="false">DTR!X10</f>
        <v>0</v>
      </c>
      <c r="I9" s="29" t="n">
        <f aca="false">DTR!AC10</f>
        <v>13</v>
      </c>
      <c r="J9" s="29" t="n">
        <f aca="false">DTR!Y10</f>
        <v>0</v>
      </c>
      <c r="K9" s="29" t="n">
        <f aca="false">DTR!AA10</f>
        <v>8</v>
      </c>
      <c r="L9" s="29" t="n">
        <f aca="false">DTR!AB10</f>
        <v>3</v>
      </c>
      <c r="M9" s="29" t="n">
        <f aca="false">DTR!Z10</f>
        <v>0</v>
      </c>
      <c r="N9" s="29" t="n">
        <f aca="false">DTR!T10</f>
        <v>2</v>
      </c>
      <c r="O9" s="29" t="n">
        <f aca="false">DTR!U10</f>
        <v>0</v>
      </c>
      <c r="P9" s="29" t="n">
        <f aca="false">DTR!V10</f>
        <v>0</v>
      </c>
      <c r="Q9" s="29" t="n">
        <f aca="false">+E9/8*-N9</f>
        <v>-85.125</v>
      </c>
      <c r="R9" s="29" t="n">
        <f aca="false">+E9/8*-O9</f>
        <v>-0</v>
      </c>
      <c r="S9" s="29" t="n">
        <f aca="false">+E9*-P9</f>
        <v>-0</v>
      </c>
      <c r="T9" s="29" t="n">
        <f aca="false">+E9/8*1.25*I9</f>
        <v>691.640625</v>
      </c>
      <c r="U9" s="29" t="n">
        <f aca="false">+E9/8*1.3*K9</f>
        <v>442.65</v>
      </c>
      <c r="V9" s="29" t="n">
        <f aca="false">+E9/8*1.69*L9</f>
        <v>215.791875</v>
      </c>
      <c r="W9" s="29" t="n">
        <f aca="false">+E9/8*0.3*H9</f>
        <v>0</v>
      </c>
      <c r="X9" s="29" t="n">
        <f aca="false">+E9/8*1.69*J9</f>
        <v>0</v>
      </c>
      <c r="Y9" s="29" t="n">
        <f aca="false">+(E9/8)*M9*100%</f>
        <v>0</v>
      </c>
      <c r="Z9" s="29"/>
      <c r="AA9" s="29"/>
      <c r="AB9" s="29"/>
      <c r="AC9" s="29"/>
      <c r="AD9" s="29"/>
      <c r="AE9" s="29" t="n">
        <f aca="false">SUM(AD9:AD9)</f>
        <v>0</v>
      </c>
      <c r="AF9" s="29"/>
      <c r="AG9" s="29"/>
      <c r="AH9" s="29" t="str">
        <f aca="false">+DTR!W10</f>
        <v>-</v>
      </c>
      <c r="AI9" s="29" t="n">
        <f aca="false">+E9*G9</f>
        <v>3064.5</v>
      </c>
      <c r="AJ9" s="30" t="n">
        <f aca="false">SUM(Q9:AI9)</f>
        <v>4329.4575</v>
      </c>
      <c r="AK9" s="29"/>
      <c r="AL9" s="29" t="n">
        <f aca="false">DTR!AE10</f>
        <v>0</v>
      </c>
      <c r="AM9" s="29" t="n">
        <f aca="false">DTR!AF10</f>
        <v>0</v>
      </c>
      <c r="AN9" s="29" t="n">
        <f aca="false">DTR!AG10</f>
        <v>0</v>
      </c>
      <c r="AO9" s="29" t="n">
        <f aca="false">DTR!AI10</f>
        <v>0</v>
      </c>
      <c r="AP9" s="29" t="n">
        <f aca="false">DTR!AH10</f>
        <v>0</v>
      </c>
      <c r="AQ9" s="29" t="n">
        <f aca="false">DTR!AD10</f>
        <v>0</v>
      </c>
      <c r="AR9" s="29" t="n">
        <f aca="false">SUM(AK9:AQ9)</f>
        <v>0</v>
      </c>
      <c r="AS9" s="31" t="n">
        <f aca="false">+AJ9-AR9</f>
        <v>4329.4575</v>
      </c>
      <c r="AU9" s="33"/>
      <c r="AV9" s="33"/>
      <c r="AW9" s="33"/>
      <c r="AX9" s="33"/>
    </row>
    <row r="10" s="32" customFormat="true" ht="13.5" hidden="false" customHeight="false" outlineLevel="0" collapsed="false">
      <c r="A10" s="27" t="s">
        <v>59</v>
      </c>
      <c r="B10" s="28" t="s">
        <v>60</v>
      </c>
      <c r="C10" s="29" t="n">
        <v>5200</v>
      </c>
      <c r="D10" s="29"/>
      <c r="E10" s="29" t="n">
        <f aca="false">C10*12/312</f>
        <v>200</v>
      </c>
      <c r="F10" s="29" t="n">
        <f aca="false">C10/2</f>
        <v>2600</v>
      </c>
      <c r="G10" s="29" t="n">
        <f aca="false">DTR!D11</f>
        <v>11</v>
      </c>
      <c r="H10" s="29" t="n">
        <f aca="false">DTR!X11</f>
        <v>0</v>
      </c>
      <c r="I10" s="29" t="n">
        <f aca="false">DTR!AC11</f>
        <v>1.5</v>
      </c>
      <c r="J10" s="29" t="n">
        <f aca="false">DTR!Y11</f>
        <v>0</v>
      </c>
      <c r="K10" s="29" t="n">
        <f aca="false">DTR!AA11</f>
        <v>0</v>
      </c>
      <c r="L10" s="29" t="n">
        <f aca="false">DTR!AB11</f>
        <v>0</v>
      </c>
      <c r="M10" s="29" t="n">
        <f aca="false">DTR!Z11</f>
        <v>0</v>
      </c>
      <c r="N10" s="29" t="n">
        <f aca="false">DTR!T11</f>
        <v>0</v>
      </c>
      <c r="O10" s="29" t="n">
        <f aca="false">DTR!U11</f>
        <v>0</v>
      </c>
      <c r="P10" s="29" t="n">
        <f aca="false">DTR!V11</f>
        <v>0</v>
      </c>
      <c r="Q10" s="29" t="n">
        <f aca="false">+E10/8*-N10</f>
        <v>-0</v>
      </c>
      <c r="R10" s="29" t="n">
        <f aca="false">+E10/8*-O10</f>
        <v>-0</v>
      </c>
      <c r="S10" s="29" t="n">
        <f aca="false">+E10*-P10</f>
        <v>-0</v>
      </c>
      <c r="T10" s="29" t="n">
        <f aca="false">+E10/8*1.25*I10</f>
        <v>46.875</v>
      </c>
      <c r="U10" s="29" t="n">
        <f aca="false">+E10/8*1.3*K10</f>
        <v>0</v>
      </c>
      <c r="V10" s="29" t="n">
        <f aca="false">+E10/8*1.69*L10</f>
        <v>0</v>
      </c>
      <c r="W10" s="29" t="n">
        <f aca="false">+E10/8*0.3*H10</f>
        <v>0</v>
      </c>
      <c r="X10" s="29" t="n">
        <f aca="false">+E10/8*1.69*J10</f>
        <v>0</v>
      </c>
      <c r="Y10" s="29" t="n">
        <f aca="false">+(E10/8)*M10*100%</f>
        <v>0</v>
      </c>
      <c r="Z10" s="29"/>
      <c r="AA10" s="29"/>
      <c r="AB10" s="29"/>
      <c r="AC10" s="29"/>
      <c r="AD10" s="29"/>
      <c r="AE10" s="29" t="n">
        <f aca="false">SUM(AD10:AD10)</f>
        <v>0</v>
      </c>
      <c r="AF10" s="29"/>
      <c r="AG10" s="29"/>
      <c r="AH10" s="29" t="n">
        <f aca="false">+DTR!W11</f>
        <v>221.25</v>
      </c>
      <c r="AI10" s="29" t="n">
        <f aca="false">+E10*G10</f>
        <v>2200</v>
      </c>
      <c r="AJ10" s="30" t="n">
        <f aca="false">SUM(Q10:AI10)</f>
        <v>2468.125</v>
      </c>
      <c r="AK10" s="29"/>
      <c r="AL10" s="29" t="n">
        <f aca="false">DTR!AE11</f>
        <v>0</v>
      </c>
      <c r="AM10" s="29" t="n">
        <f aca="false">DTR!AF11</f>
        <v>0</v>
      </c>
      <c r="AN10" s="29" t="n">
        <f aca="false">DTR!AG11</f>
        <v>0</v>
      </c>
      <c r="AO10" s="29" t="n">
        <f aca="false">DTR!AI11</f>
        <v>0</v>
      </c>
      <c r="AP10" s="29" t="n">
        <f aca="false">DTR!AH11</f>
        <v>0</v>
      </c>
      <c r="AQ10" s="29" t="n">
        <f aca="false">DTR!AD11</f>
        <v>375</v>
      </c>
      <c r="AR10" s="29" t="n">
        <f aca="false">SUM(AK10:AQ10)</f>
        <v>375</v>
      </c>
      <c r="AS10" s="31" t="n">
        <f aca="false">+AJ10-AR10</f>
        <v>2093.125</v>
      </c>
      <c r="AU10" s="33"/>
      <c r="AV10" s="33"/>
      <c r="AW10" s="33"/>
      <c r="AX10" s="33"/>
    </row>
    <row r="11" s="32" customFormat="true" ht="13.5" hidden="false" customHeight="false" outlineLevel="0" collapsed="false">
      <c r="A11" s="27" t="s">
        <v>61</v>
      </c>
      <c r="B11" s="28" t="s">
        <v>62</v>
      </c>
      <c r="C11" s="29" t="n">
        <v>5200</v>
      </c>
      <c r="D11" s="29"/>
      <c r="E11" s="29" t="n">
        <f aca="false">C11*12/312</f>
        <v>200</v>
      </c>
      <c r="F11" s="29" t="n">
        <f aca="false">C11/2</f>
        <v>2600</v>
      </c>
      <c r="G11" s="29" t="n">
        <f aca="false">DTR!D12</f>
        <v>9</v>
      </c>
      <c r="H11" s="29" t="n">
        <f aca="false">DTR!X12</f>
        <v>0</v>
      </c>
      <c r="I11" s="29" t="n">
        <f aca="false">DTR!AC12</f>
        <v>3.5</v>
      </c>
      <c r="J11" s="29" t="n">
        <f aca="false">DTR!Y12</f>
        <v>0</v>
      </c>
      <c r="K11" s="29" t="n">
        <f aca="false">DTR!AA12</f>
        <v>0</v>
      </c>
      <c r="L11" s="29" t="n">
        <f aca="false">DTR!AB12</f>
        <v>0</v>
      </c>
      <c r="M11" s="29" t="n">
        <f aca="false">DTR!Z12</f>
        <v>0</v>
      </c>
      <c r="N11" s="29" t="n">
        <f aca="false">DTR!T12</f>
        <v>4</v>
      </c>
      <c r="O11" s="29" t="n">
        <f aca="false">DTR!U12</f>
        <v>0</v>
      </c>
      <c r="P11" s="29" t="n">
        <f aca="false">DTR!V12</f>
        <v>0</v>
      </c>
      <c r="Q11" s="29" t="n">
        <f aca="false">+E11/8*-N11</f>
        <v>-100</v>
      </c>
      <c r="R11" s="29" t="n">
        <f aca="false">+E11/8*-O11</f>
        <v>-0</v>
      </c>
      <c r="S11" s="29" t="n">
        <f aca="false">+E11*-P11</f>
        <v>-0</v>
      </c>
      <c r="T11" s="29" t="n">
        <f aca="false">+E11/8*1.25*I11</f>
        <v>109.375</v>
      </c>
      <c r="U11" s="29" t="n">
        <f aca="false">+E11/8*1.3*K11</f>
        <v>0</v>
      </c>
      <c r="V11" s="29" t="n">
        <f aca="false">+E11/8*1.69*L11</f>
        <v>0</v>
      </c>
      <c r="W11" s="29" t="n">
        <f aca="false">+E11/8*0.3*H11</f>
        <v>0</v>
      </c>
      <c r="X11" s="29" t="n">
        <f aca="false">+E11/8*1.69*J11</f>
        <v>0</v>
      </c>
      <c r="Y11" s="29" t="n">
        <f aca="false">+(E11/8)*M11*100%</f>
        <v>0</v>
      </c>
      <c r="Z11" s="29"/>
      <c r="AA11" s="29"/>
      <c r="AB11" s="29"/>
      <c r="AC11" s="29"/>
      <c r="AD11" s="29"/>
      <c r="AE11" s="29" t="n">
        <f aca="false">SUM(AD11:AD11)</f>
        <v>0</v>
      </c>
      <c r="AF11" s="29"/>
      <c r="AG11" s="29"/>
      <c r="AH11" s="29" t="n">
        <f aca="false">+DTR!W12</f>
        <v>290.1</v>
      </c>
      <c r="AI11" s="29" t="n">
        <f aca="false">+E11*G11</f>
        <v>1800</v>
      </c>
      <c r="AJ11" s="30" t="n">
        <f aca="false">SUM(Q11:AI11)</f>
        <v>2099.475</v>
      </c>
      <c r="AK11" s="29"/>
      <c r="AL11" s="29" t="n">
        <f aca="false">DTR!AE12</f>
        <v>0</v>
      </c>
      <c r="AM11" s="29" t="n">
        <f aca="false">DTR!AF12</f>
        <v>0</v>
      </c>
      <c r="AN11" s="29" t="n">
        <f aca="false">DTR!AG12</f>
        <v>0</v>
      </c>
      <c r="AO11" s="29" t="n">
        <f aca="false">DTR!AI12</f>
        <v>0</v>
      </c>
      <c r="AP11" s="29" t="n">
        <f aca="false">DTR!AH12</f>
        <v>0</v>
      </c>
      <c r="AQ11" s="29" t="n">
        <f aca="false">DTR!AD12</f>
        <v>375</v>
      </c>
      <c r="AR11" s="29" t="n">
        <f aca="false">SUM(AK11:AQ11)</f>
        <v>375</v>
      </c>
      <c r="AS11" s="31" t="n">
        <f aca="false">+AJ11-AR11</f>
        <v>1724.475</v>
      </c>
      <c r="AU11" s="33"/>
      <c r="AV11" s="33"/>
      <c r="AW11" s="33"/>
      <c r="AX11" s="33"/>
    </row>
    <row r="12" s="32" customFormat="true" ht="13.5" hidden="false" customHeight="false" outlineLevel="0" collapsed="false">
      <c r="A12" s="27" t="s">
        <v>63</v>
      </c>
      <c r="B12" s="28" t="s">
        <v>64</v>
      </c>
      <c r="C12" s="29" t="n">
        <v>5200</v>
      </c>
      <c r="D12" s="29"/>
      <c r="E12" s="29" t="n">
        <f aca="false">C12*12/312</f>
        <v>200</v>
      </c>
      <c r="F12" s="29" t="n">
        <f aca="false">C12/2</f>
        <v>2600</v>
      </c>
      <c r="G12" s="29" t="n">
        <f aca="false">DTR!D13</f>
        <v>11</v>
      </c>
      <c r="H12" s="29" t="n">
        <f aca="false">DTR!X13</f>
        <v>0</v>
      </c>
      <c r="I12" s="29" t="n">
        <f aca="false">DTR!AC13</f>
        <v>3</v>
      </c>
      <c r="J12" s="29" t="n">
        <f aca="false">DTR!Y13</f>
        <v>0</v>
      </c>
      <c r="K12" s="29" t="n">
        <f aca="false">DTR!AA13</f>
        <v>0</v>
      </c>
      <c r="L12" s="29" t="n">
        <f aca="false">DTR!AB13</f>
        <v>0</v>
      </c>
      <c r="M12" s="29" t="n">
        <f aca="false">DTR!Z13</f>
        <v>0</v>
      </c>
      <c r="N12" s="29" t="n">
        <f aca="false">DTR!T13</f>
        <v>0</v>
      </c>
      <c r="O12" s="29" t="n">
        <f aca="false">DTR!U13</f>
        <v>0</v>
      </c>
      <c r="P12" s="29" t="n">
        <f aca="false">DTR!V13</f>
        <v>0</v>
      </c>
      <c r="Q12" s="29" t="n">
        <f aca="false">+E12/8*-N12</f>
        <v>-0</v>
      </c>
      <c r="R12" s="29" t="n">
        <f aca="false">+E12/8*-O12</f>
        <v>-0</v>
      </c>
      <c r="S12" s="29" t="n">
        <f aca="false">+E12*-P12</f>
        <v>-0</v>
      </c>
      <c r="T12" s="29" t="n">
        <f aca="false">+E12/8*1.25*I12</f>
        <v>93.75</v>
      </c>
      <c r="U12" s="29" t="n">
        <f aca="false">+E12/8*1.3*K12</f>
        <v>0</v>
      </c>
      <c r="V12" s="29" t="n">
        <f aca="false">+E12/8*1.69*L12</f>
        <v>0</v>
      </c>
      <c r="W12" s="29" t="n">
        <f aca="false">+E12/8*0.3*H12</f>
        <v>0</v>
      </c>
      <c r="X12" s="29" t="n">
        <f aca="false">+E12/8*1.69*J12</f>
        <v>0</v>
      </c>
      <c r="Y12" s="29" t="n">
        <f aca="false">+(E12/8)*M12*100%</f>
        <v>0</v>
      </c>
      <c r="Z12" s="29"/>
      <c r="AA12" s="29"/>
      <c r="AB12" s="29"/>
      <c r="AC12" s="29"/>
      <c r="AD12" s="29"/>
      <c r="AE12" s="29" t="n">
        <f aca="false">SUM(AD12:AD12)</f>
        <v>0</v>
      </c>
      <c r="AF12" s="29"/>
      <c r="AG12" s="29"/>
      <c r="AH12" s="29" t="n">
        <f aca="false">+DTR!W13</f>
        <v>360.6</v>
      </c>
      <c r="AI12" s="29" t="n">
        <f aca="false">+E12*G12</f>
        <v>2200</v>
      </c>
      <c r="AJ12" s="30" t="n">
        <f aca="false">SUM(Q12:AI12)</f>
        <v>2654.35</v>
      </c>
      <c r="AK12" s="29"/>
      <c r="AL12" s="29" t="n">
        <f aca="false">DTR!AE13</f>
        <v>0</v>
      </c>
      <c r="AM12" s="29" t="n">
        <f aca="false">DTR!AF13</f>
        <v>0</v>
      </c>
      <c r="AN12" s="29" t="n">
        <f aca="false">DTR!AG13</f>
        <v>0</v>
      </c>
      <c r="AO12" s="29" t="n">
        <f aca="false">DTR!AI13</f>
        <v>0</v>
      </c>
      <c r="AP12" s="29" t="n">
        <f aca="false">DTR!AH13</f>
        <v>0</v>
      </c>
      <c r="AQ12" s="29" t="n">
        <f aca="false">DTR!AD13</f>
        <v>0</v>
      </c>
      <c r="AR12" s="29" t="n">
        <f aca="false">SUM(AK12:AQ12)</f>
        <v>0</v>
      </c>
      <c r="AS12" s="31" t="n">
        <f aca="false">+AJ12-AR12</f>
        <v>2654.35</v>
      </c>
      <c r="AU12" s="33"/>
      <c r="AV12" s="33"/>
      <c r="AW12" s="33"/>
      <c r="AX12" s="33"/>
    </row>
    <row r="13" s="32" customFormat="true" ht="13.5" hidden="false" customHeight="false" outlineLevel="0" collapsed="false">
      <c r="A13" s="27" t="s">
        <v>65</v>
      </c>
      <c r="B13" s="28" t="s">
        <v>66</v>
      </c>
      <c r="C13" s="29" t="n">
        <v>5200</v>
      </c>
      <c r="D13" s="29"/>
      <c r="E13" s="29" t="n">
        <f aca="false">C13*12/312</f>
        <v>200</v>
      </c>
      <c r="F13" s="29" t="n">
        <f aca="false">C13/2</f>
        <v>2600</v>
      </c>
      <c r="G13" s="29" t="n">
        <f aca="false">DTR!D14</f>
        <v>11</v>
      </c>
      <c r="H13" s="29" t="n">
        <f aca="false">DTR!X14</f>
        <v>0</v>
      </c>
      <c r="I13" s="29" t="n">
        <f aca="false">DTR!AC14</f>
        <v>4</v>
      </c>
      <c r="J13" s="29" t="n">
        <f aca="false">DTR!Y14</f>
        <v>0</v>
      </c>
      <c r="K13" s="29" t="n">
        <f aca="false">DTR!AA14</f>
        <v>0</v>
      </c>
      <c r="L13" s="29" t="n">
        <f aca="false">DTR!AA14</f>
        <v>0</v>
      </c>
      <c r="M13" s="29" t="n">
        <f aca="false">DTR!Z14</f>
        <v>0</v>
      </c>
      <c r="N13" s="29" t="n">
        <f aca="false">DTR!T14</f>
        <v>2</v>
      </c>
      <c r="O13" s="29" t="n">
        <f aca="false">DTR!U14</f>
        <v>0</v>
      </c>
      <c r="P13" s="29" t="n">
        <f aca="false">DTR!V14</f>
        <v>0</v>
      </c>
      <c r="Q13" s="29" t="n">
        <f aca="false">+E13/8*-N13</f>
        <v>-50</v>
      </c>
      <c r="R13" s="29" t="n">
        <f aca="false">+E13/8*-O13</f>
        <v>-0</v>
      </c>
      <c r="S13" s="29" t="n">
        <f aca="false">+E13*-P13</f>
        <v>-0</v>
      </c>
      <c r="T13" s="29" t="n">
        <f aca="false">+E13/8*1.25*I13</f>
        <v>125</v>
      </c>
      <c r="U13" s="29" t="n">
        <f aca="false">+E13/8*1.3*K13</f>
        <v>0</v>
      </c>
      <c r="V13" s="29" t="n">
        <f aca="false">+E13/8*1.69*L13</f>
        <v>0</v>
      </c>
      <c r="W13" s="29" t="n">
        <f aca="false">+E13/8*0.3*H13</f>
        <v>0</v>
      </c>
      <c r="X13" s="29" t="n">
        <f aca="false">+E13/8*1.69*J13</f>
        <v>0</v>
      </c>
      <c r="Y13" s="29" t="n">
        <f aca="false">+(E13/8)*M13*100%</f>
        <v>0</v>
      </c>
      <c r="Z13" s="29"/>
      <c r="AA13" s="29"/>
      <c r="AB13" s="29"/>
      <c r="AC13" s="29"/>
      <c r="AD13" s="29"/>
      <c r="AE13" s="29" t="n">
        <f aca="false">SUM(AD13:AD13)</f>
        <v>0</v>
      </c>
      <c r="AF13" s="29"/>
      <c r="AG13" s="29"/>
      <c r="AH13" s="29" t="n">
        <f aca="false">+DTR!W14</f>
        <v>420.3</v>
      </c>
      <c r="AI13" s="29" t="n">
        <f aca="false">+E13*G13</f>
        <v>2200</v>
      </c>
      <c r="AJ13" s="30" t="n">
        <f aca="false">SUM(Q13:AI13)</f>
        <v>2695.3</v>
      </c>
      <c r="AK13" s="29"/>
      <c r="AL13" s="29" t="n">
        <f aca="false">DTR!AE14</f>
        <v>0</v>
      </c>
      <c r="AM13" s="29" t="n">
        <f aca="false">DTR!AF14</f>
        <v>0</v>
      </c>
      <c r="AN13" s="29" t="n">
        <f aca="false">DTR!AG14</f>
        <v>0</v>
      </c>
      <c r="AO13" s="29" t="n">
        <f aca="false">DTR!AI14</f>
        <v>0</v>
      </c>
      <c r="AP13" s="29" t="n">
        <f aca="false">DTR!AH14</f>
        <v>0</v>
      </c>
      <c r="AQ13" s="29" t="n">
        <f aca="false">DTR!AD14</f>
        <v>0</v>
      </c>
      <c r="AR13" s="29" t="n">
        <f aca="false">SUM(AK13:AQ13)</f>
        <v>0</v>
      </c>
      <c r="AS13" s="31" t="n">
        <f aca="false">+AJ13-AR13</f>
        <v>2695.3</v>
      </c>
      <c r="AU13" s="33"/>
      <c r="AV13" s="33"/>
      <c r="AW13" s="33"/>
      <c r="AX13" s="33"/>
    </row>
    <row r="14" s="32" customFormat="true" ht="13.5" hidden="false" customHeight="false" outlineLevel="0" collapsed="false">
      <c r="A14" s="27" t="s">
        <v>67</v>
      </c>
      <c r="B14" s="28" t="s">
        <v>68</v>
      </c>
      <c r="C14" s="29" t="n">
        <v>5200</v>
      </c>
      <c r="D14" s="29"/>
      <c r="E14" s="29" t="n">
        <f aca="false">C14*12/312</f>
        <v>200</v>
      </c>
      <c r="F14" s="29" t="n">
        <f aca="false">C14/2</f>
        <v>2600</v>
      </c>
      <c r="G14" s="29" t="n">
        <f aca="false">DTR!D15</f>
        <v>10</v>
      </c>
      <c r="H14" s="29" t="n">
        <f aca="false">DTR!X15</f>
        <v>0</v>
      </c>
      <c r="I14" s="29" t="n">
        <f aca="false">DTR!AC15</f>
        <v>4.5</v>
      </c>
      <c r="J14" s="29" t="n">
        <f aca="false">DTR!Y15</f>
        <v>0</v>
      </c>
      <c r="K14" s="29" t="n">
        <f aca="false">DTR!AA15</f>
        <v>0</v>
      </c>
      <c r="L14" s="29" t="n">
        <f aca="false">DTR!AB15</f>
        <v>0</v>
      </c>
      <c r="M14" s="29" t="n">
        <f aca="false">DTR!Z15</f>
        <v>0</v>
      </c>
      <c r="N14" s="29" t="n">
        <f aca="false">DTR!T15</f>
        <v>2</v>
      </c>
      <c r="O14" s="29" t="n">
        <f aca="false">DTR!U15</f>
        <v>0</v>
      </c>
      <c r="P14" s="29" t="n">
        <f aca="false">DTR!V15</f>
        <v>0</v>
      </c>
      <c r="Q14" s="29" t="n">
        <f aca="false">+E14/8*-N14</f>
        <v>-50</v>
      </c>
      <c r="R14" s="29" t="n">
        <f aca="false">+E14/8*-O14</f>
        <v>-0</v>
      </c>
      <c r="S14" s="29" t="n">
        <f aca="false">+E14*-P14</f>
        <v>-0</v>
      </c>
      <c r="T14" s="29" t="n">
        <f aca="false">+E14/8*1.25*I14</f>
        <v>140.625</v>
      </c>
      <c r="U14" s="29" t="n">
        <f aca="false">+E14/8*1.3*K14</f>
        <v>0</v>
      </c>
      <c r="V14" s="29" t="n">
        <f aca="false">+E14/8*1.69*L14</f>
        <v>0</v>
      </c>
      <c r="W14" s="29" t="n">
        <f aca="false">+E14/8*0.3*H14</f>
        <v>0</v>
      </c>
      <c r="X14" s="29" t="n">
        <f aca="false">+E14/8*1.69*J14</f>
        <v>0</v>
      </c>
      <c r="Y14" s="29" t="n">
        <f aca="false">+(E14/8)*M14*100%</f>
        <v>0</v>
      </c>
      <c r="Z14" s="29"/>
      <c r="AA14" s="29"/>
      <c r="AB14" s="29"/>
      <c r="AC14" s="29"/>
      <c r="AD14" s="29"/>
      <c r="AE14" s="29" t="n">
        <f aca="false">SUM(AD14:AD14)</f>
        <v>0</v>
      </c>
      <c r="AF14" s="29"/>
      <c r="AG14" s="29"/>
      <c r="AH14" s="29" t="n">
        <f aca="false">+DTR!W15</f>
        <v>340.35</v>
      </c>
      <c r="AI14" s="29" t="n">
        <f aca="false">+E14*G14</f>
        <v>2000</v>
      </c>
      <c r="AJ14" s="30" t="n">
        <f aca="false">SUM(Q14:AI14)</f>
        <v>2430.975</v>
      </c>
      <c r="AK14" s="29"/>
      <c r="AL14" s="29" t="n">
        <f aca="false">DTR!AE15</f>
        <v>0</v>
      </c>
      <c r="AM14" s="29" t="n">
        <f aca="false">DTR!AF15</f>
        <v>0</v>
      </c>
      <c r="AN14" s="29" t="n">
        <f aca="false">DTR!AG15</f>
        <v>0</v>
      </c>
      <c r="AO14" s="29" t="n">
        <f aca="false">DTR!AI15</f>
        <v>0</v>
      </c>
      <c r="AP14" s="29" t="n">
        <f aca="false">DTR!AH15</f>
        <v>0</v>
      </c>
      <c r="AQ14" s="29" t="n">
        <f aca="false">DTR!AD15</f>
        <v>375</v>
      </c>
      <c r="AR14" s="29" t="n">
        <f aca="false">SUM(AK14:AQ14)</f>
        <v>375</v>
      </c>
      <c r="AS14" s="31" t="n">
        <f aca="false">+AJ14-AR14</f>
        <v>2055.975</v>
      </c>
      <c r="AU14" s="33"/>
      <c r="AV14" s="33"/>
      <c r="AW14" s="33"/>
      <c r="AX14" s="33"/>
    </row>
    <row r="15" s="32" customFormat="true" ht="13.5" hidden="false" customHeight="false" outlineLevel="0" collapsed="false">
      <c r="A15" s="27" t="s">
        <v>69</v>
      </c>
      <c r="B15" s="28" t="s">
        <v>70</v>
      </c>
      <c r="C15" s="29" t="n">
        <v>5200</v>
      </c>
      <c r="D15" s="29"/>
      <c r="E15" s="29" t="n">
        <f aca="false">C15*12/312</f>
        <v>200</v>
      </c>
      <c r="F15" s="29" t="n">
        <f aca="false">C15/2</f>
        <v>2600</v>
      </c>
      <c r="G15" s="29" t="n">
        <f aca="false">DTR!D16</f>
        <v>10</v>
      </c>
      <c r="H15" s="29" t="n">
        <f aca="false">DTR!X16</f>
        <v>0</v>
      </c>
      <c r="I15" s="29" t="n">
        <f aca="false">DTR!AC16</f>
        <v>1.5</v>
      </c>
      <c r="J15" s="29" t="n">
        <f aca="false">DTR!Y16</f>
        <v>0</v>
      </c>
      <c r="K15" s="29" t="n">
        <f aca="false">DTR!AA16</f>
        <v>0</v>
      </c>
      <c r="L15" s="29" t="n">
        <f aca="false">DTR!AB16</f>
        <v>0</v>
      </c>
      <c r="M15" s="29" t="n">
        <f aca="false">DTR!Z16</f>
        <v>0</v>
      </c>
      <c r="N15" s="29" t="n">
        <f aca="false">DTR!T16</f>
        <v>2</v>
      </c>
      <c r="O15" s="29" t="n">
        <f aca="false">DTR!U16</f>
        <v>0</v>
      </c>
      <c r="P15" s="29" t="n">
        <f aca="false">DTR!V16</f>
        <v>0</v>
      </c>
      <c r="Q15" s="29" t="n">
        <f aca="false">+E15/8*-N15</f>
        <v>-50</v>
      </c>
      <c r="R15" s="29" t="n">
        <f aca="false">+E15/8*-O15</f>
        <v>-0</v>
      </c>
      <c r="S15" s="29" t="n">
        <f aca="false">+E15*-P15</f>
        <v>-0</v>
      </c>
      <c r="T15" s="29" t="n">
        <f aca="false">+E15/8*1.25*I15</f>
        <v>46.875</v>
      </c>
      <c r="U15" s="29" t="n">
        <f aca="false">+E15/8*1.3*K15</f>
        <v>0</v>
      </c>
      <c r="V15" s="29" t="n">
        <f aca="false">+E15/8*1.69*L15</f>
        <v>0</v>
      </c>
      <c r="W15" s="29" t="n">
        <f aca="false">+E15/8*0.3*H15</f>
        <v>0</v>
      </c>
      <c r="X15" s="29" t="n">
        <f aca="false">+E15/8*1.69*J15</f>
        <v>0</v>
      </c>
      <c r="Y15" s="29" t="n">
        <f aca="false">+(E15/8)*M15*100%</f>
        <v>0</v>
      </c>
      <c r="Z15" s="29"/>
      <c r="AA15" s="29"/>
      <c r="AB15" s="29"/>
      <c r="AC15" s="29"/>
      <c r="AD15" s="29"/>
      <c r="AE15" s="29" t="n">
        <f aca="false">SUM(AD15:AD15)</f>
        <v>0</v>
      </c>
      <c r="AF15" s="29"/>
      <c r="AG15" s="29"/>
      <c r="AH15" s="29" t="n">
        <f aca="false">+DTR!W16</f>
        <v>403.05</v>
      </c>
      <c r="AI15" s="29" t="n">
        <f aca="false">+E15*G15</f>
        <v>2000</v>
      </c>
      <c r="AJ15" s="30" t="n">
        <f aca="false">SUM(Q15:AI15)</f>
        <v>2399.925</v>
      </c>
      <c r="AK15" s="29"/>
      <c r="AL15" s="29" t="n">
        <f aca="false">DTR!AE21</f>
        <v>0</v>
      </c>
      <c r="AM15" s="29" t="n">
        <f aca="false">DTR!AF21</f>
        <v>0</v>
      </c>
      <c r="AN15" s="29" t="n">
        <f aca="false">DTR!AG21</f>
        <v>0</v>
      </c>
      <c r="AO15" s="29" t="n">
        <f aca="false">DTR!AI21</f>
        <v>0</v>
      </c>
      <c r="AP15" s="29" t="n">
        <f aca="false">DTR!AH21</f>
        <v>0</v>
      </c>
      <c r="AQ15" s="29" t="n">
        <f aca="false">DTR!AD16</f>
        <v>375</v>
      </c>
      <c r="AR15" s="29" t="n">
        <f aca="false">SUM(AK15:AQ15)</f>
        <v>375</v>
      </c>
      <c r="AS15" s="31" t="n">
        <f aca="false">+AJ15-AR15</f>
        <v>2024.925</v>
      </c>
      <c r="AU15" s="33"/>
      <c r="AV15" s="33"/>
      <c r="AW15" s="33"/>
      <c r="AX15" s="33"/>
    </row>
    <row r="16" s="32" customFormat="true" ht="13.5" hidden="false" customHeight="false" outlineLevel="0" collapsed="false">
      <c r="A16" s="27" t="s">
        <v>71</v>
      </c>
      <c r="B16" s="28" t="s">
        <v>72</v>
      </c>
      <c r="C16" s="29" t="n">
        <v>5200</v>
      </c>
      <c r="D16" s="29"/>
      <c r="E16" s="29" t="n">
        <f aca="false">C16*12/312</f>
        <v>200</v>
      </c>
      <c r="F16" s="29" t="n">
        <f aca="false">C16/2</f>
        <v>2600</v>
      </c>
      <c r="G16" s="29" t="n">
        <f aca="false">DTR!D17</f>
        <v>8</v>
      </c>
      <c r="H16" s="29" t="n">
        <f aca="false">DTR!X17</f>
        <v>0</v>
      </c>
      <c r="I16" s="29" t="n">
        <f aca="false">DTR!AC17</f>
        <v>4</v>
      </c>
      <c r="J16" s="29" t="n">
        <f aca="false">DTR!Y17</f>
        <v>0</v>
      </c>
      <c r="K16" s="29" t="n">
        <f aca="false">DTR!AA17</f>
        <v>0</v>
      </c>
      <c r="L16" s="29" t="n">
        <f aca="false">DTR!AB17</f>
        <v>0</v>
      </c>
      <c r="M16" s="29" t="n">
        <f aca="false">DTR!Z17</f>
        <v>0</v>
      </c>
      <c r="N16" s="29" t="n">
        <f aca="false">DTR!T17</f>
        <v>1</v>
      </c>
      <c r="O16" s="29" t="n">
        <f aca="false">DTR!U17</f>
        <v>0</v>
      </c>
      <c r="P16" s="29" t="n">
        <f aca="false">DTR!V17</f>
        <v>0</v>
      </c>
      <c r="Q16" s="29" t="n">
        <f aca="false">+E16/8*-N16</f>
        <v>-25</v>
      </c>
      <c r="R16" s="29" t="n">
        <f aca="false">+E16/8*-O16</f>
        <v>-0</v>
      </c>
      <c r="S16" s="29" t="n">
        <f aca="false">+E16*-P16</f>
        <v>-0</v>
      </c>
      <c r="T16" s="29" t="n">
        <f aca="false">+E16/8*1.25*I16</f>
        <v>125</v>
      </c>
      <c r="U16" s="29" t="n">
        <f aca="false">+E16/8*1.3*K16</f>
        <v>0</v>
      </c>
      <c r="V16" s="29" t="n">
        <f aca="false">+E16/8*1.69*L16</f>
        <v>0</v>
      </c>
      <c r="W16" s="29" t="n">
        <f aca="false">+E16/8*0.3*H16</f>
        <v>0</v>
      </c>
      <c r="X16" s="29" t="n">
        <f aca="false">+E16/8*1.69*J16</f>
        <v>0</v>
      </c>
      <c r="Y16" s="29" t="n">
        <f aca="false">+(E16/8)*M16*100%</f>
        <v>0</v>
      </c>
      <c r="Z16" s="29"/>
      <c r="AA16" s="29"/>
      <c r="AB16" s="29"/>
      <c r="AC16" s="29"/>
      <c r="AD16" s="29"/>
      <c r="AE16" s="29" t="n">
        <f aca="false">SUM(AD16:AD16)</f>
        <v>0</v>
      </c>
      <c r="AF16" s="29"/>
      <c r="AG16" s="29"/>
      <c r="AH16" s="29" t="n">
        <f aca="false">+DTR!W17</f>
        <v>259.2</v>
      </c>
      <c r="AI16" s="29" t="n">
        <f aca="false">+E16*G16</f>
        <v>1600</v>
      </c>
      <c r="AJ16" s="30" t="n">
        <f aca="false">SUM(Q16:AI16)</f>
        <v>1959.2</v>
      </c>
      <c r="AK16" s="29"/>
      <c r="AL16" s="29" t="n">
        <f aca="false">DTR!AE22</f>
        <v>0</v>
      </c>
      <c r="AM16" s="29" t="n">
        <f aca="false">DTR!AF22</f>
        <v>0</v>
      </c>
      <c r="AN16" s="29" t="n">
        <f aca="false">DTR!AG22</f>
        <v>0</v>
      </c>
      <c r="AO16" s="29" t="n">
        <f aca="false">DTR!AI22</f>
        <v>0</v>
      </c>
      <c r="AP16" s="29" t="n">
        <f aca="false">DTR!AH22</f>
        <v>0</v>
      </c>
      <c r="AQ16" s="29" t="n">
        <f aca="false">DTR!AD17</f>
        <v>375</v>
      </c>
      <c r="AR16" s="29" t="n">
        <f aca="false">SUM(AK16:AQ16)</f>
        <v>375</v>
      </c>
      <c r="AS16" s="31" t="n">
        <f aca="false">+AJ16-AR16</f>
        <v>1584.2</v>
      </c>
      <c r="AU16" s="33"/>
      <c r="AV16" s="33"/>
      <c r="AW16" s="33"/>
      <c r="AX16" s="33"/>
    </row>
    <row r="17" s="32" customFormat="true" ht="13.5" hidden="false" customHeight="false" outlineLevel="0" collapsed="false">
      <c r="A17" s="27" t="s">
        <v>73</v>
      </c>
      <c r="B17" s="28" t="s">
        <v>74</v>
      </c>
      <c r="C17" s="29" t="n">
        <v>5200</v>
      </c>
      <c r="D17" s="29"/>
      <c r="E17" s="29" t="n">
        <f aca="false">C17*12/312</f>
        <v>200</v>
      </c>
      <c r="F17" s="29" t="n">
        <f aca="false">C17/2</f>
        <v>2600</v>
      </c>
      <c r="G17" s="29" t="n">
        <f aca="false">DTR!D18</f>
        <v>2</v>
      </c>
      <c r="H17" s="29" t="n">
        <f aca="false">DTR!X18</f>
        <v>0</v>
      </c>
      <c r="I17" s="29" t="n">
        <f aca="false">DTR!AC18</f>
        <v>0</v>
      </c>
      <c r="J17" s="29" t="n">
        <f aca="false">DTR!Y18</f>
        <v>0</v>
      </c>
      <c r="K17" s="29" t="n">
        <f aca="false">DTR!AA18</f>
        <v>0</v>
      </c>
      <c r="L17" s="29" t="n">
        <f aca="false">DTR!AB18</f>
        <v>0</v>
      </c>
      <c r="M17" s="29" t="n">
        <f aca="false">DTR!Z18</f>
        <v>0</v>
      </c>
      <c r="N17" s="29" t="n">
        <f aca="false">DTR!T18</f>
        <v>2.5</v>
      </c>
      <c r="O17" s="29" t="n">
        <f aca="false">DTR!U18</f>
        <v>0</v>
      </c>
      <c r="P17" s="29" t="n">
        <f aca="false">DTR!V18</f>
        <v>0</v>
      </c>
      <c r="Q17" s="29" t="n">
        <f aca="false">+E17/8*-N17</f>
        <v>-62.5</v>
      </c>
      <c r="R17" s="29" t="n">
        <f aca="false">+E17/8*-O17</f>
        <v>-0</v>
      </c>
      <c r="S17" s="29" t="n">
        <f aca="false">+E17*-P17</f>
        <v>-0</v>
      </c>
      <c r="T17" s="29" t="n">
        <f aca="false">+E17/8*1.25*I17</f>
        <v>0</v>
      </c>
      <c r="U17" s="29" t="n">
        <f aca="false">+E17/8*1.3*K17</f>
        <v>0</v>
      </c>
      <c r="V17" s="29" t="n">
        <f aca="false">+E17/8*1.69*L17</f>
        <v>0</v>
      </c>
      <c r="W17" s="29" t="n">
        <f aca="false">+E17/8*0.3*H17</f>
        <v>0</v>
      </c>
      <c r="X17" s="29" t="n">
        <f aca="false">+E17/8*1.69*J17</f>
        <v>0</v>
      </c>
      <c r="Y17" s="29" t="n">
        <f aca="false">+(E17/8)*M17*100%</f>
        <v>0</v>
      </c>
      <c r="Z17" s="29"/>
      <c r="AA17" s="29"/>
      <c r="AB17" s="29"/>
      <c r="AC17" s="29"/>
      <c r="AD17" s="29"/>
      <c r="AE17" s="29" t="n">
        <f aca="false">SUM(AD17:AD17)</f>
        <v>0</v>
      </c>
      <c r="AF17" s="29"/>
      <c r="AG17" s="29"/>
      <c r="AH17" s="29" t="n">
        <f aca="false">+DTR!W18</f>
        <v>33.9</v>
      </c>
      <c r="AI17" s="29" t="n">
        <f aca="false">+E17*G17</f>
        <v>400</v>
      </c>
      <c r="AJ17" s="30" t="n">
        <f aca="false">SUM(Q17:AI17)</f>
        <v>371.4</v>
      </c>
      <c r="AK17" s="29"/>
      <c r="AL17" s="29" t="n">
        <f aca="false">DTR!AE23</f>
        <v>0</v>
      </c>
      <c r="AM17" s="29" t="n">
        <f aca="false">DTR!AF23</f>
        <v>0</v>
      </c>
      <c r="AN17" s="29" t="n">
        <f aca="false">DTR!AG23</f>
        <v>0</v>
      </c>
      <c r="AO17" s="29" t="n">
        <f aca="false">DTR!AI23</f>
        <v>0</v>
      </c>
      <c r="AP17" s="29" t="n">
        <f aca="false">DTR!AH23</f>
        <v>0</v>
      </c>
      <c r="AQ17" s="29" t="n">
        <f aca="false">DTR!AD18</f>
        <v>0</v>
      </c>
      <c r="AR17" s="29" t="n">
        <f aca="false">SUM(AK17:AQ17)</f>
        <v>0</v>
      </c>
      <c r="AS17" s="31" t="n">
        <f aca="false">+AJ17-AR17</f>
        <v>371.4</v>
      </c>
      <c r="AU17" s="33"/>
      <c r="AV17" s="33"/>
      <c r="AW17" s="33"/>
      <c r="AX17" s="33"/>
    </row>
    <row r="18" s="32" customFormat="true" ht="13.5" hidden="false" customHeight="false" outlineLevel="0" collapsed="false">
      <c r="A18" s="27" t="s">
        <v>75</v>
      </c>
      <c r="B18" s="28" t="s">
        <v>76</v>
      </c>
      <c r="C18" s="29" t="n">
        <v>5200</v>
      </c>
      <c r="D18" s="29"/>
      <c r="E18" s="29" t="n">
        <f aca="false">C18*12/312</f>
        <v>200</v>
      </c>
      <c r="F18" s="29" t="n">
        <f aca="false">C18/2</f>
        <v>2600</v>
      </c>
      <c r="G18" s="29" t="n">
        <f aca="false">DTR!D19</f>
        <v>11</v>
      </c>
      <c r="H18" s="29" t="n">
        <f aca="false">DTR!X19</f>
        <v>0</v>
      </c>
      <c r="I18" s="29" t="n">
        <f aca="false">DTR!AC19</f>
        <v>2</v>
      </c>
      <c r="J18" s="29" t="n">
        <f aca="false">DTR!Y19</f>
        <v>0</v>
      </c>
      <c r="K18" s="29" t="n">
        <f aca="false">DTR!AA19</f>
        <v>0</v>
      </c>
      <c r="L18" s="29" t="n">
        <f aca="false">DTR!AB19</f>
        <v>0</v>
      </c>
      <c r="M18" s="29" t="n">
        <f aca="false">DTR!Z19</f>
        <v>0</v>
      </c>
      <c r="N18" s="29" t="n">
        <f aca="false">DTR!T19</f>
        <v>0</v>
      </c>
      <c r="O18" s="29" t="n">
        <f aca="false">DTR!U19</f>
        <v>0</v>
      </c>
      <c r="P18" s="29" t="n">
        <f aca="false">DTR!V19</f>
        <v>0</v>
      </c>
      <c r="Q18" s="29" t="n">
        <f aca="false">+E18/8*-N18</f>
        <v>-0</v>
      </c>
      <c r="R18" s="29" t="n">
        <f aca="false">+E18/8*-O18</f>
        <v>-0</v>
      </c>
      <c r="S18" s="29" t="n">
        <f aca="false">+E18*-P18</f>
        <v>-0</v>
      </c>
      <c r="T18" s="29" t="n">
        <f aca="false">+E18/8*1.25*I18</f>
        <v>62.5</v>
      </c>
      <c r="U18" s="29" t="n">
        <f aca="false">+E18/8*1.3*K18</f>
        <v>0</v>
      </c>
      <c r="V18" s="29" t="n">
        <f aca="false">+E18/8*1.69*L18</f>
        <v>0</v>
      </c>
      <c r="W18" s="29" t="n">
        <f aca="false">+E18/8*0.3*H18</f>
        <v>0</v>
      </c>
      <c r="X18" s="29" t="n">
        <f aca="false">+E18/8*1.69*J18</f>
        <v>0</v>
      </c>
      <c r="Y18" s="29" t="n">
        <f aca="false">+(E18/8)*M18*100%</f>
        <v>0</v>
      </c>
      <c r="Z18" s="29"/>
      <c r="AA18" s="29"/>
      <c r="AB18" s="29"/>
      <c r="AC18" s="29"/>
      <c r="AD18" s="29"/>
      <c r="AE18" s="29" t="n">
        <f aca="false">SUM(AD18:AD18)</f>
        <v>0</v>
      </c>
      <c r="AF18" s="29"/>
      <c r="AG18" s="29"/>
      <c r="AH18" s="29" t="n">
        <f aca="false">+DTR!W19</f>
        <v>229.95</v>
      </c>
      <c r="AI18" s="29" t="n">
        <f aca="false">+E18*G18</f>
        <v>2200</v>
      </c>
      <c r="AJ18" s="30" t="n">
        <f aca="false">SUM(Q18:AI18)</f>
        <v>2492.45</v>
      </c>
      <c r="AK18" s="29"/>
      <c r="AL18" s="29" t="n">
        <f aca="false">DTR!AE24</f>
        <v>0</v>
      </c>
      <c r="AM18" s="29" t="n">
        <f aca="false">DTR!AF24</f>
        <v>0</v>
      </c>
      <c r="AN18" s="29" t="n">
        <f aca="false">DTR!AG24</f>
        <v>0</v>
      </c>
      <c r="AO18" s="29" t="n">
        <f aca="false">DTR!AI24</f>
        <v>0</v>
      </c>
      <c r="AP18" s="29" t="n">
        <f aca="false">DTR!AH24</f>
        <v>0</v>
      </c>
      <c r="AQ18" s="29" t="n">
        <f aca="false">DTR!AD19</f>
        <v>0</v>
      </c>
      <c r="AR18" s="29" t="n">
        <f aca="false">SUM(AK18:AQ18)</f>
        <v>0</v>
      </c>
      <c r="AS18" s="31" t="n">
        <f aca="false">+AJ18-AR18</f>
        <v>2492.45</v>
      </c>
      <c r="AU18" s="33"/>
      <c r="AV18" s="33"/>
      <c r="AW18" s="33"/>
      <c r="AX18" s="33"/>
    </row>
    <row r="19" s="32" customFormat="true" ht="13.5" hidden="false" customHeight="false" outlineLevel="0" collapsed="false">
      <c r="A19" s="27" t="s">
        <v>77</v>
      </c>
      <c r="B19" s="28" t="s">
        <v>78</v>
      </c>
      <c r="C19" s="29" t="n">
        <v>5200</v>
      </c>
      <c r="D19" s="29"/>
      <c r="E19" s="29" t="n">
        <f aca="false">C19*12/312</f>
        <v>200</v>
      </c>
      <c r="F19" s="29" t="n">
        <f aca="false">C19/2</f>
        <v>2600</v>
      </c>
      <c r="G19" s="29" t="n">
        <f aca="false">DTR!D20</f>
        <v>11</v>
      </c>
      <c r="H19" s="29" t="n">
        <f aca="false">DTR!X20</f>
        <v>0</v>
      </c>
      <c r="I19" s="29" t="n">
        <f aca="false">DTR!AC20</f>
        <v>8.5</v>
      </c>
      <c r="J19" s="29" t="n">
        <f aca="false">DTR!Y20</f>
        <v>0</v>
      </c>
      <c r="K19" s="29" t="n">
        <f aca="false">DTR!AA20</f>
        <v>0</v>
      </c>
      <c r="L19" s="29" t="n">
        <f aca="false">DTR!AB20</f>
        <v>0</v>
      </c>
      <c r="M19" s="29" t="n">
        <f aca="false">DTR!Z20</f>
        <v>0</v>
      </c>
      <c r="N19" s="29" t="n">
        <f aca="false">DTR!T20</f>
        <v>2</v>
      </c>
      <c r="O19" s="29" t="n">
        <f aca="false">DTR!U20</f>
        <v>0</v>
      </c>
      <c r="P19" s="29" t="n">
        <f aca="false">DTR!V20</f>
        <v>0</v>
      </c>
      <c r="Q19" s="29" t="n">
        <f aca="false">+E19/8*-N19</f>
        <v>-50</v>
      </c>
      <c r="R19" s="29" t="n">
        <f aca="false">+E19/8*-O19</f>
        <v>-0</v>
      </c>
      <c r="S19" s="29" t="n">
        <f aca="false">+E19*-P19</f>
        <v>-0</v>
      </c>
      <c r="T19" s="29" t="n">
        <f aca="false">+E19/8*1.25*I19</f>
        <v>265.625</v>
      </c>
      <c r="U19" s="29" t="n">
        <f aca="false">+E19/8*1.3*K19</f>
        <v>0</v>
      </c>
      <c r="V19" s="29" t="n">
        <f aca="false">+E19/8*1.69*L19</f>
        <v>0</v>
      </c>
      <c r="W19" s="29" t="n">
        <f aca="false">+E19/8*0.3*H19</f>
        <v>0</v>
      </c>
      <c r="X19" s="29" t="n">
        <f aca="false">+E19/8*1.69*J19</f>
        <v>0</v>
      </c>
      <c r="Y19" s="29" t="n">
        <f aca="false">+(E19/8)*M19*100%</f>
        <v>0</v>
      </c>
      <c r="Z19" s="29"/>
      <c r="AA19" s="29"/>
      <c r="AB19" s="29"/>
      <c r="AC19" s="29"/>
      <c r="AD19" s="29"/>
      <c r="AE19" s="29" t="n">
        <f aca="false">SUM(AD19:AD19)</f>
        <v>0</v>
      </c>
      <c r="AF19" s="29"/>
      <c r="AG19" s="29"/>
      <c r="AH19" s="29" t="n">
        <f aca="false">+DTR!W20</f>
        <v>375.15</v>
      </c>
      <c r="AI19" s="29" t="n">
        <f aca="false">+E19*G19</f>
        <v>2200</v>
      </c>
      <c r="AJ19" s="30" t="n">
        <f aca="false">SUM(Q19:AI19)</f>
        <v>2790.775</v>
      </c>
      <c r="AK19" s="29"/>
      <c r="AL19" s="29" t="n">
        <f aca="false">DTR!AE25</f>
        <v>0</v>
      </c>
      <c r="AM19" s="29" t="n">
        <f aca="false">DTR!AF25</f>
        <v>0</v>
      </c>
      <c r="AN19" s="29" t="n">
        <f aca="false">DTR!AG25</f>
        <v>0</v>
      </c>
      <c r="AO19" s="29" t="n">
        <f aca="false">DTR!AI25</f>
        <v>0</v>
      </c>
      <c r="AP19" s="29" t="n">
        <f aca="false">DTR!AH25</f>
        <v>0</v>
      </c>
      <c r="AQ19" s="29" t="n">
        <f aca="false">DTR!AD20</f>
        <v>375</v>
      </c>
      <c r="AR19" s="29" t="n">
        <f aca="false">SUM(AK19:AQ19)</f>
        <v>375</v>
      </c>
      <c r="AS19" s="31" t="n">
        <f aca="false">+AJ19-AR19</f>
        <v>2415.775</v>
      </c>
      <c r="AU19" s="33"/>
      <c r="AV19" s="33"/>
      <c r="AW19" s="33"/>
      <c r="AX19" s="33"/>
    </row>
    <row r="20" customFormat="false" ht="13.5" hidden="false" customHeight="false" outlineLevel="0" collapsed="false">
      <c r="F20" s="34"/>
      <c r="AD20" s="35"/>
      <c r="AJ20" s="36"/>
      <c r="AK20" s="37"/>
      <c r="AL20" s="35"/>
      <c r="AM20" s="38"/>
      <c r="AN20" s="38"/>
      <c r="AR20" s="39"/>
      <c r="AS20" s="40"/>
    </row>
    <row r="21" customFormat="false" ht="14.25" hidden="false" customHeight="false" outlineLevel="0" collapsed="false">
      <c r="C21" s="41" t="n">
        <f aca="false">SUM(C8:C20)</f>
        <v>74853</v>
      </c>
      <c r="D21" s="41" t="n">
        <f aca="false">SUM(D8:D20)</f>
        <v>0</v>
      </c>
      <c r="E21" s="41" t="n">
        <f aca="false">SUM(E8:E20)</f>
        <v>2878.96153846154</v>
      </c>
      <c r="F21" s="41" t="n">
        <f aca="false">SUM(F8:F20)</f>
        <v>37426.5</v>
      </c>
      <c r="G21" s="41" t="n">
        <f aca="false">SUM(G8:G20)</f>
        <v>113</v>
      </c>
      <c r="H21" s="41" t="n">
        <f aca="false">SUM(H8:H20)</f>
        <v>0</v>
      </c>
      <c r="I21" s="41" t="n">
        <f aca="false">SUM(I8:I20)</f>
        <v>64</v>
      </c>
      <c r="J21" s="41" t="n">
        <f aca="false">SUM(J8:J20)</f>
        <v>0</v>
      </c>
      <c r="K21" s="41"/>
      <c r="L21" s="41" t="n">
        <f aca="false">SUM(L8:L20)</f>
        <v>6</v>
      </c>
      <c r="M21" s="41" t="n">
        <f aca="false">SUM(M8:M20)</f>
        <v>0</v>
      </c>
      <c r="N21" s="41" t="n">
        <f aca="false">SUM(N8:N20)</f>
        <v>17.5</v>
      </c>
      <c r="O21" s="41" t="n">
        <f aca="false">SUM(O8:O20)</f>
        <v>0</v>
      </c>
      <c r="P21" s="41" t="n">
        <f aca="false">SUM(P8:P20)</f>
        <v>1</v>
      </c>
      <c r="Q21" s="41" t="n">
        <f aca="false">SUM(Q8:Q20)</f>
        <v>-472.625</v>
      </c>
      <c r="R21" s="41" t="n">
        <f aca="false">SUM(R8:R20)</f>
        <v>0</v>
      </c>
      <c r="S21" s="41" t="n">
        <f aca="false">SUM(S8:S20)</f>
        <v>-538.461538461539</v>
      </c>
      <c r="T21" s="41" t="n">
        <f aca="false">SUM(T8:T20)</f>
        <v>3263.75600961538</v>
      </c>
      <c r="U21" s="41"/>
      <c r="V21" s="41" t="n">
        <f aca="false">SUM(V8:V20)</f>
        <v>557.041875</v>
      </c>
      <c r="W21" s="41" t="n">
        <f aca="false">SUM(W8:W20)</f>
        <v>0</v>
      </c>
      <c r="X21" s="41" t="n">
        <f aca="false">SUM(X8:X20)</f>
        <v>0</v>
      </c>
      <c r="Y21" s="41" t="n">
        <f aca="false">SUM(Y8:Y20)</f>
        <v>0</v>
      </c>
      <c r="Z21" s="41" t="n">
        <f aca="false">SUM(Z8:Z20)</f>
        <v>0</v>
      </c>
      <c r="AA21" s="41" t="n">
        <f aca="false">SUM(AA8:AA20)</f>
        <v>0</v>
      </c>
      <c r="AB21" s="41" t="n">
        <f aca="false">SUM(AB8:AB20)</f>
        <v>0</v>
      </c>
      <c r="AC21" s="41" t="n">
        <f aca="false">SUM(AC8:AC20)</f>
        <v>0</v>
      </c>
      <c r="AD21" s="41" t="n">
        <f aca="false">SUM(AD8:AD20)</f>
        <v>0</v>
      </c>
      <c r="AE21" s="41" t="n">
        <f aca="false">SUM(AE8:AE20)</f>
        <v>0</v>
      </c>
      <c r="AF21" s="41" t="n">
        <f aca="false">SUM(AF8:AF20)</f>
        <v>0</v>
      </c>
      <c r="AG21" s="41" t="n">
        <f aca="false">SUM(AG8:AG20)</f>
        <v>0</v>
      </c>
      <c r="AH21" s="41"/>
      <c r="AI21" s="41" t="n">
        <f aca="false">SUM(AI8:AI20)</f>
        <v>28864.5</v>
      </c>
      <c r="AJ21" s="41" t="n">
        <f aca="false">SUM(AJ8:AJ20)</f>
        <v>36250.7113461539</v>
      </c>
      <c r="AK21" s="41" t="n">
        <f aca="false">SUM(AK8:AK20)</f>
        <v>0</v>
      </c>
      <c r="AL21" s="41" t="n">
        <f aca="false">SUM(AL8:AL20)</f>
        <v>0</v>
      </c>
      <c r="AM21" s="41" t="n">
        <f aca="false">SUM(AM8:AM20)</f>
        <v>0</v>
      </c>
      <c r="AN21" s="41" t="n">
        <f aca="false">SUM(AN8:AN20)</f>
        <v>0</v>
      </c>
      <c r="AO21" s="41" t="n">
        <f aca="false">SUM(AO8:AO20)</f>
        <v>0</v>
      </c>
      <c r="AP21" s="41" t="n">
        <f aca="false">SUM(AP8:AP20)</f>
        <v>0</v>
      </c>
      <c r="AQ21" s="41" t="n">
        <f aca="false">SUM(AQ8:AQ20)</f>
        <v>2725</v>
      </c>
      <c r="AR21" s="41" t="n">
        <f aca="false">SUM(AR8:AR20)</f>
        <v>2725</v>
      </c>
      <c r="AS21" s="42" t="n">
        <f aca="false">SUM(AS8:AS20)</f>
        <v>33525.7113461539</v>
      </c>
    </row>
    <row r="22" customFormat="false" ht="19.5" hidden="false" customHeight="true" outlineLevel="0" collapsed="false">
      <c r="AJ22" s="3"/>
    </row>
    <row r="24" customFormat="false" ht="13.5" hidden="false" customHeight="false" outlineLevel="0" collapsed="false">
      <c r="A24" s="43"/>
      <c r="B24" s="44"/>
      <c r="C24" s="45"/>
      <c r="D24" s="45"/>
      <c r="X24" s="29"/>
    </row>
    <row r="25" customFormat="false" ht="13.5" hidden="false" customHeight="false" outlineLevel="0" collapsed="false">
      <c r="B25" s="1" t="s">
        <v>79</v>
      </c>
      <c r="E25" s="1"/>
    </row>
    <row r="26" customFormat="false" ht="13.5" hidden="false" customHeight="false" outlineLevel="0" collapsed="false">
      <c r="E26" s="1"/>
    </row>
    <row r="27" customFormat="false" ht="13.5" hidden="false" customHeight="false" outlineLevel="0" collapsed="false">
      <c r="B27" s="1" t="s">
        <v>80</v>
      </c>
      <c r="E27" s="1"/>
      <c r="F27" s="46"/>
    </row>
    <row r="28" customFormat="false" ht="13.5" hidden="false" customHeight="false" outlineLevel="0" collapsed="false">
      <c r="B28" s="1" t="s">
        <v>81</v>
      </c>
      <c r="E28" s="1"/>
    </row>
    <row r="29" customFormat="false" ht="13.5" hidden="false" customHeight="false" outlineLevel="0" collapsed="false">
      <c r="B29" s="2"/>
    </row>
    <row r="30" customFormat="false" ht="13.5" hidden="false" customHeight="false" outlineLevel="0" collapsed="false">
      <c r="B30" s="2"/>
      <c r="C30" s="47"/>
      <c r="D30" s="47"/>
      <c r="AD30" s="47" t="s">
        <v>82</v>
      </c>
    </row>
  </sheetData>
  <mergeCells count="9">
    <mergeCell ref="I6:M6"/>
    <mergeCell ref="N6:P6"/>
    <mergeCell ref="Q6:S6"/>
    <mergeCell ref="T6:Y6"/>
    <mergeCell ref="Z6:AB6"/>
    <mergeCell ref="AD6:AI6"/>
    <mergeCell ref="AK6:AP6"/>
    <mergeCell ref="AR6:AR7"/>
    <mergeCell ref="AS6:AS7"/>
  </mergeCells>
  <printOptions headings="false" gridLines="false" gridLinesSet="true" horizontalCentered="false" verticalCentered="false"/>
  <pageMargins left="0.2" right="0.7" top="0.479861111111111" bottom="0.75" header="0.511811023622047" footer="0.511811023622047"/>
  <pageSetup paperSize="5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9" width="22.56"/>
    <col collapsed="false" customWidth="true" hidden="false" outlineLevel="0" max="2" min="2" style="109" width="1.41"/>
    <col collapsed="false" customWidth="true" hidden="false" outlineLevel="0" max="3" min="3" style="109" width="17.14"/>
    <col collapsed="false" customWidth="true" hidden="false" outlineLevel="0" max="4" min="4" style="109" width="2.13"/>
    <col collapsed="false" customWidth="true" hidden="false" outlineLevel="0" max="5" min="5" style="109" width="15.7"/>
    <col collapsed="false" customWidth="true" hidden="false" outlineLevel="0" max="6" min="6" style="109" width="1.7"/>
    <col collapsed="false" customWidth="true" hidden="false" outlineLevel="0" max="7" min="7" style="109" width="1.41"/>
    <col collapsed="false" customWidth="false" hidden="false" outlineLevel="0" max="8" min="8" style="109" width="9.14"/>
    <col collapsed="false" customWidth="true" hidden="false" outlineLevel="0" max="9" min="9" style="109" width="2.84"/>
    <col collapsed="false" customWidth="true" hidden="false" outlineLevel="0" max="10" min="10" style="109" width="12.56"/>
    <col collapsed="false" customWidth="true" hidden="false" outlineLevel="0" max="11" min="11" style="109" width="2.13"/>
    <col collapsed="false" customWidth="true" hidden="false" outlineLevel="0" max="12" min="12" style="109" width="11.13"/>
    <col collapsed="false" customWidth="true" hidden="false" outlineLevel="0" max="13" min="13" style="109" width="2.13"/>
    <col collapsed="false" customWidth="false" hidden="false" outlineLevel="0" max="257" min="14" style="109" width="9.14"/>
  </cols>
  <sheetData>
    <row r="1" customFormat="false" ht="20.25" hidden="false" customHeight="false" outlineLevel="0" collapsed="false">
      <c r="A1" s="110" t="str">
        <f aca="false">'Payroll Summary'!B1</f>
        <v>Mont Albo Wellness Corporation</v>
      </c>
      <c r="B1" s="111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3"/>
    </row>
    <row r="2" customFormat="false" ht="14.25" hidden="false" customHeight="false" outlineLevel="0" collapsed="false">
      <c r="A2" s="114" t="s">
        <v>124</v>
      </c>
      <c r="B2" s="115"/>
      <c r="C2" s="116" t="s">
        <v>67</v>
      </c>
      <c r="D2" s="115"/>
      <c r="E2" s="117" t="s">
        <v>125</v>
      </c>
      <c r="F2" s="115"/>
      <c r="G2" s="115"/>
      <c r="H2" s="115" t="str">
        <f aca="false">IFERROR(VLOOKUP($C$2,tblPayroll30,2,0),"")</f>
        <v>Sarmiento, Jennifer</v>
      </c>
      <c r="I2" s="115"/>
      <c r="J2" s="115"/>
      <c r="K2" s="115"/>
      <c r="L2" s="115"/>
      <c r="M2" s="118"/>
    </row>
    <row r="3" customFormat="false" ht="14.25" hidden="false" customHeight="false" outlineLevel="0" collapsed="false">
      <c r="A3" s="114" t="s">
        <v>126</v>
      </c>
      <c r="B3" s="115"/>
      <c r="C3" s="119" t="str">
        <f aca="false">'Payroll Summary'!C3</f>
        <v>December 31,2015</v>
      </c>
      <c r="D3" s="115"/>
      <c r="E3" s="117" t="s">
        <v>127</v>
      </c>
      <c r="F3" s="115"/>
      <c r="G3" s="115"/>
      <c r="H3" s="120" t="n">
        <f aca="false">IFERROR(VLOOKUP($C$2,tblPayroll30,5,0),"")</f>
        <v>200</v>
      </c>
      <c r="I3" s="115"/>
      <c r="J3" s="117" t="s">
        <v>128</v>
      </c>
      <c r="K3" s="115"/>
      <c r="L3" s="120" t="n">
        <f aca="false">H3/8</f>
        <v>25</v>
      </c>
      <c r="M3" s="118"/>
    </row>
    <row r="4" customFormat="false" ht="14.25" hidden="false" customHeight="false" outlineLevel="0" collapsed="false">
      <c r="A4" s="114" t="str">
        <f aca="false">'Payroll Summary'!B2</f>
        <v>Payroll Period: </v>
      </c>
      <c r="B4" s="119"/>
      <c r="C4" s="121" t="str">
        <f aca="false">'Payroll Summary'!C2</f>
        <v>December 11-December 25,2015</v>
      </c>
      <c r="D4" s="115"/>
      <c r="E4" s="115"/>
      <c r="F4" s="120"/>
      <c r="G4" s="120"/>
      <c r="H4" s="115"/>
      <c r="I4" s="115"/>
      <c r="J4" s="115"/>
      <c r="K4" s="115"/>
      <c r="L4" s="115"/>
      <c r="M4" s="118"/>
    </row>
    <row r="5" customFormat="false" ht="3.75" hidden="false" customHeight="true" outlineLevel="0" collapsed="false">
      <c r="A5" s="122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8"/>
    </row>
    <row r="6" customFormat="false" ht="14.25" hidden="false" customHeight="false" outlineLevel="0" collapsed="false">
      <c r="A6" s="123" t="s">
        <v>129</v>
      </c>
      <c r="B6" s="124"/>
      <c r="C6" s="124"/>
      <c r="D6" s="124"/>
      <c r="E6" s="124" t="s">
        <v>11</v>
      </c>
      <c r="F6" s="124"/>
      <c r="G6" s="124"/>
      <c r="H6" s="124"/>
      <c r="I6" s="124"/>
      <c r="J6" s="124"/>
      <c r="K6" s="124"/>
      <c r="L6" s="125"/>
      <c r="M6" s="126"/>
    </row>
    <row r="7" customFormat="false" ht="14.25" hidden="false" customHeight="false" outlineLevel="0" collapsed="false">
      <c r="A7" s="127" t="s">
        <v>130</v>
      </c>
      <c r="B7" s="115"/>
      <c r="C7" s="120" t="n">
        <f aca="false">IFERROR(VLOOKUP($C$2,tblPayroll30,3,0),"")</f>
        <v>5200</v>
      </c>
      <c r="D7" s="115"/>
      <c r="E7" s="128" t="s">
        <v>131</v>
      </c>
      <c r="F7" s="115"/>
      <c r="G7" s="115"/>
      <c r="H7" s="120" t="n">
        <f aca="false">IFERROR(VLOOKUP($C$2,tblPayroll30,30,0),"")</f>
        <v>0</v>
      </c>
      <c r="I7" s="115"/>
      <c r="J7" s="128"/>
      <c r="K7" s="115"/>
      <c r="L7" s="120"/>
      <c r="M7" s="118"/>
    </row>
    <row r="8" customFormat="false" ht="14.25" hidden="false" customHeight="false" outlineLevel="0" collapsed="false">
      <c r="A8" s="127" t="s">
        <v>18</v>
      </c>
      <c r="B8" s="115"/>
      <c r="C8" s="120" t="n">
        <f aca="false">IFERROR(VLOOKUP($C$2,tblPayroll30,33,0),"")</f>
        <v>0</v>
      </c>
      <c r="D8" s="115"/>
      <c r="E8" s="128" t="s">
        <v>132</v>
      </c>
      <c r="F8" s="115"/>
      <c r="G8" s="115"/>
      <c r="H8" s="120" t="n">
        <f aca="false">IFERROR(VLOOKUP($C$2,tblPayroll30,31,0),"")</f>
        <v>0</v>
      </c>
      <c r="I8" s="115"/>
      <c r="J8" s="128"/>
      <c r="K8" s="115"/>
      <c r="L8" s="120"/>
      <c r="M8" s="118"/>
    </row>
    <row r="9" customFormat="false" ht="14.25" hidden="false" customHeight="false" outlineLevel="0" collapsed="false">
      <c r="A9" s="129" t="s">
        <v>133</v>
      </c>
      <c r="B9" s="115"/>
      <c r="C9" s="120" t="n">
        <f aca="false">IFERROR(VLOOKUP($C$2,tblPayroll30,7,0),"")</f>
        <v>10</v>
      </c>
      <c r="D9" s="115"/>
      <c r="E9" s="128" t="s">
        <v>134</v>
      </c>
      <c r="F9" s="115"/>
      <c r="G9" s="115"/>
      <c r="H9" s="120" t="n">
        <f aca="false">IFERROR(VLOOKUP($C$2,tblPayroll30,35,0),"")</f>
        <v>2000</v>
      </c>
      <c r="I9" s="115"/>
      <c r="J9" s="128"/>
      <c r="K9" s="115"/>
      <c r="L9" s="115"/>
      <c r="M9" s="118"/>
    </row>
    <row r="10" customFormat="false" ht="14.25" hidden="false" customHeight="false" outlineLevel="0" collapsed="false">
      <c r="A10" s="127" t="s">
        <v>135</v>
      </c>
      <c r="B10" s="115"/>
      <c r="C10" s="120" t="n">
        <f aca="false">IFERROR(VLOOKUP($C$2,tblPayroll30,9,0),"")</f>
        <v>4.5</v>
      </c>
      <c r="D10" s="115"/>
      <c r="E10" s="128" t="s">
        <v>136</v>
      </c>
      <c r="F10" s="115"/>
      <c r="G10" s="115"/>
      <c r="H10" s="120" t="n">
        <f aca="false">IFERROR(VLOOKUP($C$2,tblPayroll30,36,0),"")</f>
        <v>2430.975</v>
      </c>
      <c r="I10" s="115"/>
      <c r="J10" s="128"/>
      <c r="K10" s="115"/>
      <c r="L10" s="115"/>
      <c r="M10" s="118"/>
    </row>
    <row r="11" customFormat="false" ht="14.25" hidden="false" customHeight="false" outlineLevel="0" collapsed="false">
      <c r="A11" s="127" t="s">
        <v>137</v>
      </c>
      <c r="B11" s="115"/>
      <c r="C11" s="120" t="n">
        <f aca="false">IFERROR(VLOOKUP($C$2,tblPayroll30,11,0),"")</f>
        <v>0</v>
      </c>
      <c r="D11" s="115"/>
      <c r="E11" s="128" t="s">
        <v>53</v>
      </c>
      <c r="F11" s="115"/>
      <c r="G11" s="115"/>
      <c r="H11" s="120" t="n">
        <f aca="false">IFERROR(VLOOKUP($C$2,tblPayroll30,35,0),"")</f>
        <v>2000</v>
      </c>
      <c r="I11" s="115"/>
      <c r="J11" s="115"/>
      <c r="K11" s="115"/>
      <c r="L11" s="115"/>
      <c r="M11" s="118"/>
    </row>
    <row r="12" customFormat="false" ht="14.25" hidden="false" customHeight="false" outlineLevel="0" collapsed="false">
      <c r="A12" s="127" t="s">
        <v>138</v>
      </c>
      <c r="B12" s="115"/>
      <c r="C12" s="120" t="n">
        <f aca="false">IFERROR(VLOOKUP($C$2,tblPayroll30,14,0),"")</f>
        <v>2</v>
      </c>
      <c r="D12" s="115"/>
      <c r="E12" s="128" t="s">
        <v>139</v>
      </c>
      <c r="F12" s="115"/>
      <c r="G12" s="115"/>
      <c r="H12" s="120" t="n">
        <f aca="false">IFERROR(VLOOKUP($C$2,tblPayroll30,30,0),"")</f>
        <v>0</v>
      </c>
      <c r="I12" s="115"/>
      <c r="J12" s="115"/>
      <c r="K12" s="115"/>
      <c r="L12" s="115"/>
      <c r="M12" s="118"/>
    </row>
    <row r="13" customFormat="false" ht="14.25" hidden="false" customHeight="false" outlineLevel="0" collapsed="false">
      <c r="A13" s="130" t="s">
        <v>140</v>
      </c>
      <c r="B13" s="115"/>
      <c r="C13" s="120" t="n">
        <f aca="false">IFERROR(VLOOKUP($C$2,tblPayroll30,19,0),"")</f>
        <v>-0</v>
      </c>
      <c r="D13" s="115"/>
      <c r="E13" s="131" t="s">
        <v>54</v>
      </c>
      <c r="H13" s="120" t="n">
        <f aca="false">IFERROR(VLOOKUP($C$2,tblPayroll30,41,0),"")</f>
        <v>0</v>
      </c>
      <c r="I13" s="115"/>
      <c r="J13" s="115"/>
      <c r="K13" s="115"/>
      <c r="L13" s="115"/>
      <c r="M13" s="118"/>
    </row>
    <row r="14" customFormat="false" ht="14.25" hidden="false" customHeight="false" outlineLevel="0" collapsed="false">
      <c r="A14" s="130" t="s">
        <v>141</v>
      </c>
      <c r="B14" s="115"/>
      <c r="C14" s="120" t="n">
        <f aca="false">IFERROR(VLOOKUP($C$2,tblPayroll30,18,0),"")</f>
        <v>-0</v>
      </c>
      <c r="D14" s="115"/>
      <c r="I14" s="115"/>
      <c r="J14" s="115"/>
      <c r="K14" s="115"/>
      <c r="L14" s="115"/>
      <c r="M14" s="118"/>
    </row>
    <row r="15" customFormat="false" ht="14.25" hidden="false" customHeight="false" outlineLevel="0" collapsed="false">
      <c r="A15" s="130" t="s">
        <v>142</v>
      </c>
      <c r="B15" s="115"/>
      <c r="C15" s="120" t="n">
        <f aca="false">IFERROR(VLOOKUP($C$2,tblPayroll30,21,0),"")</f>
        <v>0</v>
      </c>
      <c r="D15" s="115"/>
      <c r="I15" s="115"/>
      <c r="J15" s="115"/>
      <c r="K15" s="115"/>
      <c r="L15" s="115"/>
      <c r="M15" s="118"/>
    </row>
    <row r="16" customFormat="false" ht="14.25" hidden="false" customHeight="false" outlineLevel="0" collapsed="false">
      <c r="A16" s="130" t="s">
        <v>143</v>
      </c>
      <c r="B16" s="115"/>
      <c r="C16" s="120" t="n">
        <f aca="false">IFERROR(VLOOKUP($C$2,tblPayroll30,22,0),"")</f>
        <v>0</v>
      </c>
      <c r="D16" s="115"/>
      <c r="I16" s="115"/>
      <c r="J16" s="115"/>
      <c r="K16" s="115"/>
      <c r="L16" s="115"/>
      <c r="M16" s="118"/>
    </row>
    <row r="17" customFormat="false" ht="14.25" hidden="false" customHeight="false" outlineLevel="0" collapsed="false">
      <c r="A17" s="130" t="s">
        <v>144</v>
      </c>
      <c r="B17" s="115"/>
      <c r="C17" s="120" t="n">
        <f aca="false">IFERROR(VLOOKUP($C$2,tblPayroll30,20,0),"")</f>
        <v>140.625</v>
      </c>
      <c r="D17" s="115"/>
      <c r="I17" s="115"/>
      <c r="J17" s="115"/>
      <c r="K17" s="115"/>
      <c r="L17" s="115"/>
      <c r="M17" s="118"/>
    </row>
    <row r="18" customFormat="false" ht="14.25" hidden="false" customHeight="false" outlineLevel="0" collapsed="false">
      <c r="A18" s="127" t="s">
        <v>145</v>
      </c>
      <c r="B18" s="115"/>
      <c r="C18" s="120" t="n">
        <f aca="false">IFERROR(VLOOKUP($C$2,tblPayroll30,13,0),"")</f>
        <v>0</v>
      </c>
      <c r="D18" s="115"/>
      <c r="E18" s="115"/>
      <c r="F18" s="115"/>
      <c r="G18" s="115"/>
      <c r="H18" s="120"/>
      <c r="I18" s="115"/>
      <c r="J18" s="115"/>
      <c r="K18" s="120"/>
      <c r="L18" s="115"/>
      <c r="M18" s="118"/>
    </row>
    <row r="19" customFormat="false" ht="14.25" hidden="false" customHeight="false" outlineLevel="0" collapsed="false">
      <c r="A19" s="130" t="s">
        <v>7</v>
      </c>
      <c r="B19" s="115"/>
      <c r="C19" s="120" t="n">
        <f aca="false">IFERROR(VLOOKUP($C$2,tblPayroll30,14,0),"")</f>
        <v>2</v>
      </c>
      <c r="D19" s="115"/>
      <c r="E19" s="115"/>
      <c r="F19" s="115"/>
      <c r="G19" s="115"/>
      <c r="H19" s="115"/>
      <c r="I19" s="115"/>
      <c r="J19" s="115"/>
      <c r="K19" s="120"/>
      <c r="L19" s="115"/>
      <c r="M19" s="118"/>
    </row>
    <row r="20" customFormat="false" ht="14.25" hidden="false" customHeight="false" outlineLevel="0" collapsed="false">
      <c r="A20" s="127" t="s">
        <v>27</v>
      </c>
      <c r="B20" s="115"/>
      <c r="C20" s="120" t="n">
        <f aca="false">IFERROR(VLOOKUP($C$2,tblPayroll30,12,0),"")</f>
        <v>0</v>
      </c>
      <c r="D20" s="115"/>
      <c r="E20" s="115"/>
      <c r="F20" s="115"/>
      <c r="G20" s="115"/>
      <c r="H20" s="115"/>
      <c r="I20" s="115"/>
      <c r="J20" s="115"/>
      <c r="K20" s="115"/>
      <c r="L20" s="115"/>
      <c r="M20" s="118"/>
    </row>
    <row r="21" customFormat="false" ht="14.25" hidden="false" customHeight="false" outlineLevel="0" collapsed="false">
      <c r="A21" s="130" t="s">
        <v>146</v>
      </c>
      <c r="B21" s="115"/>
      <c r="C21" s="120" t="n">
        <f aca="false">IFERROR(VLOOKUP($C$2,tblPayroll30,15,0),"")</f>
        <v>0</v>
      </c>
      <c r="D21" s="115"/>
      <c r="E21" s="115"/>
      <c r="F21" s="115"/>
      <c r="G21" s="115"/>
      <c r="H21" s="115"/>
      <c r="I21" s="115"/>
      <c r="J21" s="115"/>
      <c r="K21" s="120"/>
      <c r="L21" s="115"/>
      <c r="M21" s="118"/>
    </row>
    <row r="22" customFormat="false" ht="14.25" hidden="false" customHeight="false" outlineLevel="0" collapsed="false">
      <c r="A22" s="127" t="s">
        <v>147</v>
      </c>
      <c r="B22" s="115"/>
      <c r="C22" s="120" t="n">
        <f aca="false">IFERROR(VLOOKUP($C$2,tblPayroll30,13,0),"")</f>
        <v>0</v>
      </c>
      <c r="D22" s="115"/>
      <c r="E22" s="115"/>
      <c r="F22" s="115"/>
      <c r="G22" s="115"/>
      <c r="H22" s="115"/>
      <c r="I22" s="115"/>
      <c r="J22" s="115"/>
      <c r="K22" s="120"/>
      <c r="L22" s="115"/>
      <c r="M22" s="118"/>
    </row>
    <row r="23" customFormat="false" ht="14.25" hidden="false" customHeight="false" outlineLevel="0" collapsed="false">
      <c r="A23" s="130" t="s">
        <v>148</v>
      </c>
      <c r="B23" s="115"/>
      <c r="C23" s="120" t="n">
        <f aca="false">IFERROR(VLOOKUP($C$2,tblPayroll30,16,0),"")</f>
        <v>0</v>
      </c>
      <c r="D23" s="115"/>
      <c r="E23" s="115"/>
      <c r="F23" s="115"/>
      <c r="G23" s="115"/>
      <c r="H23" s="115"/>
      <c r="I23" s="115"/>
      <c r="J23" s="115"/>
      <c r="K23" s="120"/>
      <c r="L23" s="115"/>
      <c r="M23" s="118"/>
    </row>
    <row r="24" customFormat="false" ht="14.25" hidden="false" customHeight="false" outlineLevel="0" collapsed="false">
      <c r="A24" s="127" t="s">
        <v>149</v>
      </c>
      <c r="B24" s="115"/>
      <c r="C24" s="120" t="n">
        <f aca="false">IFERROR(VLOOKUP($C$2,tblPayroll30,20,0),"")</f>
        <v>140.625</v>
      </c>
      <c r="D24" s="115"/>
      <c r="E24" s="115"/>
      <c r="F24" s="115"/>
      <c r="G24" s="115"/>
      <c r="H24" s="115"/>
      <c r="I24" s="115"/>
      <c r="J24" s="115"/>
      <c r="K24" s="120"/>
      <c r="L24" s="115"/>
      <c r="M24" s="118"/>
    </row>
    <row r="25" customFormat="false" ht="14.25" hidden="false" customHeight="false" outlineLevel="0" collapsed="false">
      <c r="A25" s="127" t="s">
        <v>150</v>
      </c>
      <c r="B25" s="115"/>
      <c r="C25" s="120" t="n">
        <f aca="false">IFERROR(VLOOKUP($C$2,tblPayroll30,31,0),"")</f>
        <v>0</v>
      </c>
      <c r="D25" s="115"/>
      <c r="E25" s="115"/>
      <c r="F25" s="115"/>
      <c r="G25" s="115"/>
      <c r="H25" s="115"/>
      <c r="I25" s="115"/>
      <c r="J25" s="115"/>
      <c r="K25" s="120"/>
      <c r="L25" s="115"/>
      <c r="M25" s="118"/>
    </row>
    <row r="26" customFormat="false" ht="14.25" hidden="false" customHeight="false" outlineLevel="0" collapsed="false">
      <c r="A26" s="127" t="s">
        <v>151</v>
      </c>
      <c r="B26" s="115"/>
      <c r="C26" s="120" t="n">
        <f aca="false">IFERROR(VLOOKUP($C$2,tblPayroll30,30,0),"")</f>
        <v>0</v>
      </c>
      <c r="D26" s="115"/>
      <c r="E26" s="115"/>
      <c r="F26" s="115"/>
      <c r="G26" s="115"/>
      <c r="H26" s="115"/>
      <c r="I26" s="115"/>
      <c r="J26" s="115"/>
      <c r="K26" s="120"/>
      <c r="L26" s="115"/>
      <c r="M26" s="118"/>
    </row>
    <row r="27" customFormat="false" ht="14.25" hidden="false" customHeight="false" outlineLevel="0" collapsed="false">
      <c r="A27" s="127" t="s">
        <v>40</v>
      </c>
      <c r="B27" s="115"/>
      <c r="C27" s="120" t="n">
        <f aca="false">IFERROR(VLOOKUP($C$2,tblPayroll30,32,0),"")</f>
        <v>0</v>
      </c>
      <c r="D27" s="115"/>
      <c r="E27" s="115"/>
      <c r="F27" s="115"/>
      <c r="G27" s="115"/>
      <c r="H27" s="115"/>
      <c r="I27" s="115"/>
      <c r="J27" s="115"/>
      <c r="K27" s="120"/>
      <c r="L27" s="115"/>
      <c r="M27" s="118"/>
    </row>
    <row r="28" customFormat="false" ht="14.25" hidden="false" customHeight="false" outlineLevel="0" collapsed="false">
      <c r="A28" s="132" t="s">
        <v>41</v>
      </c>
      <c r="C28" s="120" t="n">
        <f aca="false">IFERROR(VLOOKUP($C$2,tblPayroll30,24,0),"")</f>
        <v>0</v>
      </c>
      <c r="D28" s="115"/>
      <c r="E28" s="115"/>
      <c r="F28" s="115"/>
      <c r="G28" s="115"/>
      <c r="H28" s="115"/>
      <c r="I28" s="115"/>
      <c r="J28" s="115"/>
      <c r="K28" s="120"/>
      <c r="L28" s="115"/>
      <c r="M28" s="118"/>
    </row>
    <row r="29" customFormat="false" ht="14.25" hidden="false" customHeight="false" outlineLevel="0" collapsed="false">
      <c r="A29" s="127" t="s">
        <v>152</v>
      </c>
      <c r="C29" s="120" t="n">
        <f aca="false">IFERROR(VLOOKUP($C$2,tblPayroll30,25,0),"")</f>
        <v>0</v>
      </c>
      <c r="D29" s="115"/>
      <c r="E29" s="115"/>
      <c r="F29" s="115"/>
      <c r="G29" s="115"/>
      <c r="H29" s="115"/>
      <c r="I29" s="115"/>
      <c r="J29" s="115"/>
      <c r="K29" s="120"/>
      <c r="L29" s="115"/>
      <c r="M29" s="118"/>
    </row>
    <row r="30" customFormat="false" ht="14.25" hidden="false" customHeight="false" outlineLevel="0" collapsed="false">
      <c r="A30" s="127" t="s">
        <v>153</v>
      </c>
      <c r="C30" s="120" t="n">
        <f aca="false">IFERROR(VLOOKUP($C$2,tblPayroll30,26,0),"")</f>
        <v>0</v>
      </c>
      <c r="D30" s="115"/>
      <c r="E30" s="115"/>
      <c r="F30" s="115"/>
      <c r="G30" s="115"/>
      <c r="H30" s="115"/>
      <c r="I30" s="115"/>
      <c r="J30" s="115"/>
      <c r="K30" s="120"/>
      <c r="L30" s="115"/>
      <c r="M30" s="118"/>
    </row>
    <row r="31" customFormat="false" ht="14.25" hidden="false" customHeight="false" outlineLevel="0" collapsed="false">
      <c r="A31" s="127" t="s">
        <v>154</v>
      </c>
      <c r="C31" s="120" t="n">
        <f aca="false">IFERROR(VLOOKUP($C$2,tblPayroll30,27,0),"")</f>
        <v>0</v>
      </c>
      <c r="D31" s="115"/>
      <c r="E31" s="115"/>
      <c r="F31" s="115"/>
      <c r="G31" s="115"/>
      <c r="H31" s="115"/>
      <c r="I31" s="115"/>
      <c r="J31" s="115"/>
      <c r="K31" s="120"/>
      <c r="L31" s="115"/>
      <c r="M31" s="118"/>
    </row>
    <row r="32" customFormat="false" ht="14.25" hidden="false" customHeight="false" outlineLevel="0" collapsed="false">
      <c r="A32" s="127" t="s">
        <v>46</v>
      </c>
      <c r="C32" s="120" t="n">
        <f aca="false">IFERROR(VLOOKUP($C$2,tblPayroll30,28,0),"")</f>
        <v>0</v>
      </c>
      <c r="D32" s="115"/>
      <c r="E32" s="115"/>
      <c r="F32" s="115"/>
      <c r="G32" s="115"/>
      <c r="H32" s="115"/>
      <c r="I32" s="115"/>
      <c r="J32" s="115"/>
      <c r="K32" s="120"/>
      <c r="L32" s="115"/>
      <c r="M32" s="118"/>
    </row>
    <row r="33" customFormat="false" ht="14.25" hidden="false" customHeight="false" outlineLevel="0" collapsed="false">
      <c r="A33" s="123" t="s">
        <v>47</v>
      </c>
      <c r="B33" s="115"/>
      <c r="C33" s="120" t="n">
        <f aca="false">IFERROR(VLOOKUP($C$2,tblPayroll30,34,0),"")</f>
        <v>340.35</v>
      </c>
      <c r="D33" s="115"/>
      <c r="E33" s="124" t="s">
        <v>155</v>
      </c>
      <c r="F33" s="115"/>
      <c r="G33" s="115"/>
      <c r="H33" s="120" t="n">
        <f aca="false">IFERROR(VLOOKUP($C$2,tblPayroll30,42,0),"")</f>
        <v>0</v>
      </c>
      <c r="I33" s="115"/>
      <c r="J33" s="124" t="s">
        <v>156</v>
      </c>
      <c r="K33" s="115"/>
      <c r="L33" s="133" t="n">
        <f aca="false">IFERROR(VLOOKUP($C$2,tblPayroll30,43,0),"")</f>
        <v>375</v>
      </c>
      <c r="M33" s="118"/>
    </row>
    <row r="34" customFormat="false" ht="6" hidden="false" customHeight="true" outlineLevel="0" collapsed="false">
      <c r="A34" s="134"/>
      <c r="B34" s="135"/>
      <c r="C34" s="135"/>
      <c r="D34" s="135"/>
      <c r="E34" s="136"/>
      <c r="F34" s="115"/>
      <c r="G34" s="115"/>
      <c r="H34" s="115"/>
      <c r="I34" s="135"/>
      <c r="J34" s="135"/>
      <c r="K34" s="135"/>
      <c r="L34" s="137"/>
      <c r="M34" s="118"/>
    </row>
    <row r="35" s="139" customFormat="true" ht="14.25" hidden="false" customHeight="false" outlineLevel="0" collapsed="false">
      <c r="A35" s="122" t="s">
        <v>157</v>
      </c>
      <c r="B35" s="115"/>
      <c r="C35" s="136" t="s">
        <v>158</v>
      </c>
      <c r="D35" s="136"/>
      <c r="E35" s="135"/>
      <c r="F35" s="135"/>
      <c r="G35" s="135"/>
      <c r="H35" s="135"/>
      <c r="I35" s="115"/>
      <c r="J35" s="115"/>
      <c r="K35" s="115"/>
      <c r="L35" s="120"/>
      <c r="M35" s="138"/>
    </row>
    <row r="36" s="139" customFormat="true" ht="15" hidden="false" customHeight="false" outlineLevel="0" collapsed="false">
      <c r="A36" s="140"/>
      <c r="B36" s="141"/>
      <c r="C36" s="142"/>
      <c r="D36" s="142"/>
      <c r="E36" s="143"/>
      <c r="F36" s="143"/>
      <c r="G36" s="143"/>
      <c r="H36" s="143"/>
      <c r="I36" s="141"/>
      <c r="J36" s="141"/>
      <c r="K36" s="141"/>
      <c r="L36" s="144"/>
      <c r="M36" s="145"/>
    </row>
    <row r="37" s="139" customFormat="true" ht="14.25" hidden="true" customHeight="false" outlineLevel="0" collapsed="false">
      <c r="A37" s="122" t="s">
        <v>159</v>
      </c>
      <c r="B37" s="115"/>
      <c r="C37" s="146" t="s">
        <v>160</v>
      </c>
      <c r="D37" s="136"/>
      <c r="E37" s="135"/>
      <c r="F37" s="135"/>
      <c r="G37" s="135"/>
      <c r="H37" s="115" t="s">
        <v>161</v>
      </c>
      <c r="I37" s="115"/>
      <c r="J37" s="146" t="s">
        <v>162</v>
      </c>
      <c r="K37" s="136"/>
      <c r="L37" s="135"/>
      <c r="M37" s="138"/>
    </row>
    <row r="38" s="139" customFormat="true" ht="14.25" hidden="true" customHeight="false" outlineLevel="0" collapsed="false">
      <c r="A38" s="122" t="s">
        <v>163</v>
      </c>
      <c r="B38" s="115"/>
      <c r="C38" s="147" t="s">
        <v>164</v>
      </c>
      <c r="D38" s="136"/>
      <c r="E38" s="135"/>
      <c r="F38" s="135"/>
      <c r="G38" s="135"/>
      <c r="H38" s="135"/>
      <c r="I38" s="115"/>
      <c r="J38" s="115"/>
      <c r="K38" s="115"/>
      <c r="L38" s="120"/>
      <c r="M38" s="138"/>
    </row>
    <row r="39" s="139" customFormat="true" ht="14.25" hidden="true" customHeight="false" outlineLevel="0" collapsed="false">
      <c r="A39" s="122" t="s">
        <v>165</v>
      </c>
      <c r="B39" s="115"/>
      <c r="C39" s="146" t="s">
        <v>166</v>
      </c>
      <c r="D39" s="136"/>
      <c r="E39" s="135"/>
      <c r="F39" s="135"/>
      <c r="G39" s="135"/>
      <c r="H39" s="135"/>
      <c r="I39" s="115"/>
      <c r="J39" s="115"/>
      <c r="K39" s="115"/>
      <c r="L39" s="120"/>
      <c r="M39" s="138"/>
    </row>
    <row r="40" s="139" customFormat="true" ht="14.25" hidden="true" customHeight="false" outlineLevel="0" collapsed="false">
      <c r="A40" s="115" t="s">
        <v>167</v>
      </c>
      <c r="B40" s="115"/>
      <c r="C40" s="146" t="s">
        <v>160</v>
      </c>
      <c r="D40" s="136"/>
      <c r="E40" s="135"/>
      <c r="F40" s="135"/>
      <c r="G40" s="135"/>
      <c r="H40" s="135"/>
      <c r="I40" s="115"/>
      <c r="J40" s="115"/>
      <c r="K40" s="115"/>
      <c r="L40" s="120"/>
      <c r="M40" s="138"/>
    </row>
    <row r="41" s="139" customFormat="true" ht="14.25" hidden="true" customHeight="false" outlineLevel="0" collapsed="false">
      <c r="A41" s="122" t="s">
        <v>168</v>
      </c>
      <c r="B41" s="115"/>
      <c r="C41" s="146" t="s">
        <v>169</v>
      </c>
      <c r="D41" s="115"/>
      <c r="E41" s="115"/>
      <c r="F41" s="135"/>
      <c r="G41" s="135"/>
      <c r="H41" s="135"/>
      <c r="I41" s="115"/>
      <c r="J41" s="115"/>
      <c r="K41" s="115"/>
      <c r="L41" s="120"/>
      <c r="M41" s="138"/>
    </row>
    <row r="42" customFormat="false" ht="14.25" hidden="true" customHeight="false" outlineLevel="0" collapsed="false">
      <c r="A42" s="148" t="s">
        <v>82</v>
      </c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7"/>
      <c r="M42" s="118"/>
    </row>
    <row r="43" customFormat="false" ht="14.25" hidden="false" customHeight="false" outlineLevel="0" collapsed="false">
      <c r="A43" s="135"/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</row>
    <row r="44" customFormat="false" ht="6" hidden="false" customHeight="true" outlineLevel="0" collapsed="false">
      <c r="A44" s="135"/>
      <c r="B44" s="135"/>
      <c r="C44" s="135"/>
      <c r="D44" s="135"/>
      <c r="I44" s="135"/>
      <c r="J44" s="135"/>
      <c r="K44" s="135"/>
      <c r="L44" s="135"/>
      <c r="M44" s="135"/>
    </row>
  </sheetData>
  <printOptions headings="false" gridLines="false" gridLinesSet="true" horizontalCentered="false" verticalCentered="false"/>
  <pageMargins left="0.25" right="0.25" top="0.2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9" width="22.56"/>
    <col collapsed="false" customWidth="true" hidden="false" outlineLevel="0" max="2" min="2" style="109" width="1.41"/>
    <col collapsed="false" customWidth="true" hidden="false" outlineLevel="0" max="3" min="3" style="109" width="17.14"/>
    <col collapsed="false" customWidth="true" hidden="false" outlineLevel="0" max="4" min="4" style="109" width="2.13"/>
    <col collapsed="false" customWidth="true" hidden="false" outlineLevel="0" max="5" min="5" style="109" width="15.7"/>
    <col collapsed="false" customWidth="true" hidden="false" outlineLevel="0" max="6" min="6" style="109" width="1.7"/>
    <col collapsed="false" customWidth="true" hidden="false" outlineLevel="0" max="7" min="7" style="109" width="1.41"/>
    <col collapsed="false" customWidth="false" hidden="false" outlineLevel="0" max="8" min="8" style="109" width="9.14"/>
    <col collapsed="false" customWidth="true" hidden="false" outlineLevel="0" max="9" min="9" style="109" width="2.84"/>
    <col collapsed="false" customWidth="true" hidden="false" outlineLevel="0" max="10" min="10" style="109" width="12.56"/>
    <col collapsed="false" customWidth="true" hidden="false" outlineLevel="0" max="11" min="11" style="109" width="2.13"/>
    <col collapsed="false" customWidth="true" hidden="false" outlineLevel="0" max="12" min="12" style="109" width="11.13"/>
    <col collapsed="false" customWidth="true" hidden="false" outlineLevel="0" max="13" min="13" style="109" width="2.13"/>
    <col collapsed="false" customWidth="false" hidden="false" outlineLevel="0" max="257" min="14" style="109" width="9.14"/>
  </cols>
  <sheetData>
    <row r="1" customFormat="false" ht="20.25" hidden="false" customHeight="false" outlineLevel="0" collapsed="false">
      <c r="A1" s="110" t="str">
        <f aca="false">'Payroll Summary'!B1</f>
        <v>Mont Albo Wellness Corporation</v>
      </c>
      <c r="B1" s="111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3"/>
    </row>
    <row r="2" customFormat="false" ht="14.25" hidden="false" customHeight="false" outlineLevel="0" collapsed="false">
      <c r="A2" s="114" t="s">
        <v>124</v>
      </c>
      <c r="B2" s="115"/>
      <c r="C2" s="116" t="s">
        <v>69</v>
      </c>
      <c r="D2" s="115"/>
      <c r="E2" s="117" t="s">
        <v>125</v>
      </c>
      <c r="F2" s="115"/>
      <c r="G2" s="115"/>
      <c r="H2" s="115" t="str">
        <f aca="false">IFERROR(VLOOKUP($C$2,tblPayroll30,2,0),"")</f>
        <v>Obas, Mylyn</v>
      </c>
      <c r="I2" s="115"/>
      <c r="J2" s="115"/>
      <c r="K2" s="115"/>
      <c r="L2" s="115"/>
      <c r="M2" s="118"/>
    </row>
    <row r="3" customFormat="false" ht="14.25" hidden="false" customHeight="false" outlineLevel="0" collapsed="false">
      <c r="A3" s="114" t="s">
        <v>126</v>
      </c>
      <c r="B3" s="115"/>
      <c r="C3" s="119" t="str">
        <f aca="false">'Payroll Summary'!C3</f>
        <v>December 31,2015</v>
      </c>
      <c r="D3" s="115"/>
      <c r="E3" s="117" t="s">
        <v>127</v>
      </c>
      <c r="F3" s="115"/>
      <c r="G3" s="115"/>
      <c r="H3" s="120" t="n">
        <f aca="false">IFERROR(VLOOKUP($C$2,tblPayroll30,5,0),"")</f>
        <v>200</v>
      </c>
      <c r="I3" s="115"/>
      <c r="J3" s="117" t="s">
        <v>128</v>
      </c>
      <c r="K3" s="115"/>
      <c r="L3" s="120" t="n">
        <f aca="false">H3/8</f>
        <v>25</v>
      </c>
      <c r="M3" s="118"/>
    </row>
    <row r="4" customFormat="false" ht="14.25" hidden="false" customHeight="false" outlineLevel="0" collapsed="false">
      <c r="A4" s="114" t="str">
        <f aca="false">'Payroll Summary'!B2</f>
        <v>Payroll Period: </v>
      </c>
      <c r="B4" s="119"/>
      <c r="C4" s="121" t="str">
        <f aca="false">'Payroll Summary'!C2</f>
        <v>December 11-December 25,2015</v>
      </c>
      <c r="D4" s="115"/>
      <c r="E4" s="115"/>
      <c r="F4" s="120"/>
      <c r="G4" s="120"/>
      <c r="H4" s="115"/>
      <c r="I4" s="115"/>
      <c r="J4" s="115"/>
      <c r="K4" s="115"/>
      <c r="L4" s="115"/>
      <c r="M4" s="118"/>
    </row>
    <row r="5" customFormat="false" ht="3.75" hidden="false" customHeight="true" outlineLevel="0" collapsed="false">
      <c r="A5" s="122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8"/>
    </row>
    <row r="6" customFormat="false" ht="14.25" hidden="false" customHeight="false" outlineLevel="0" collapsed="false">
      <c r="A6" s="123" t="s">
        <v>129</v>
      </c>
      <c r="B6" s="124"/>
      <c r="C6" s="124"/>
      <c r="D6" s="124"/>
      <c r="E6" s="124" t="s">
        <v>11</v>
      </c>
      <c r="F6" s="124"/>
      <c r="G6" s="124"/>
      <c r="H6" s="124"/>
      <c r="I6" s="124"/>
      <c r="J6" s="124"/>
      <c r="K6" s="124"/>
      <c r="L6" s="125"/>
      <c r="M6" s="126"/>
    </row>
    <row r="7" customFormat="false" ht="14.25" hidden="false" customHeight="false" outlineLevel="0" collapsed="false">
      <c r="A7" s="127" t="s">
        <v>130</v>
      </c>
      <c r="B7" s="115"/>
      <c r="C7" s="120" t="n">
        <f aca="false">IFERROR(VLOOKUP($C$2,tblPayroll30,3,0),"")</f>
        <v>5200</v>
      </c>
      <c r="D7" s="115"/>
      <c r="E7" s="128" t="s">
        <v>131</v>
      </c>
      <c r="F7" s="115"/>
      <c r="G7" s="115"/>
      <c r="H7" s="120" t="n">
        <f aca="false">IFERROR(VLOOKUP($C$2,tblPayroll30,30,0),"")</f>
        <v>0</v>
      </c>
      <c r="I7" s="115"/>
      <c r="J7" s="128"/>
      <c r="K7" s="115"/>
      <c r="L7" s="120"/>
      <c r="M7" s="118"/>
    </row>
    <row r="8" customFormat="false" ht="14.25" hidden="false" customHeight="false" outlineLevel="0" collapsed="false">
      <c r="A8" s="127" t="s">
        <v>18</v>
      </c>
      <c r="B8" s="115"/>
      <c r="C8" s="120" t="n">
        <f aca="false">IFERROR(VLOOKUP($C$2,tblPayroll30,33,0),"")</f>
        <v>0</v>
      </c>
      <c r="D8" s="115"/>
      <c r="E8" s="128" t="s">
        <v>132</v>
      </c>
      <c r="F8" s="115"/>
      <c r="G8" s="115"/>
      <c r="H8" s="120" t="n">
        <f aca="false">IFERROR(VLOOKUP($C$2,tblPayroll30,31,0),"")</f>
        <v>0</v>
      </c>
      <c r="I8" s="115"/>
      <c r="J8" s="128"/>
      <c r="K8" s="115"/>
      <c r="L8" s="120"/>
      <c r="M8" s="118"/>
    </row>
    <row r="9" customFormat="false" ht="14.25" hidden="false" customHeight="false" outlineLevel="0" collapsed="false">
      <c r="A9" s="129" t="s">
        <v>133</v>
      </c>
      <c r="B9" s="115"/>
      <c r="C9" s="120" t="n">
        <f aca="false">IFERROR(VLOOKUP($C$2,tblPayroll30,7,0),"")</f>
        <v>10</v>
      </c>
      <c r="D9" s="115"/>
      <c r="E9" s="128" t="s">
        <v>134</v>
      </c>
      <c r="F9" s="115"/>
      <c r="G9" s="115"/>
      <c r="H9" s="120" t="n">
        <f aca="false">IFERROR(VLOOKUP($C$2,tblPayroll30,35,0),"")</f>
        <v>2000</v>
      </c>
      <c r="I9" s="115"/>
      <c r="J9" s="128"/>
      <c r="K9" s="115"/>
      <c r="L9" s="115"/>
      <c r="M9" s="118"/>
    </row>
    <row r="10" customFormat="false" ht="14.25" hidden="false" customHeight="false" outlineLevel="0" collapsed="false">
      <c r="A10" s="127" t="s">
        <v>135</v>
      </c>
      <c r="B10" s="115"/>
      <c r="C10" s="120" t="n">
        <f aca="false">IFERROR(VLOOKUP($C$2,tblPayroll30,9,0),"")</f>
        <v>1.5</v>
      </c>
      <c r="D10" s="115"/>
      <c r="E10" s="128" t="s">
        <v>136</v>
      </c>
      <c r="F10" s="115"/>
      <c r="G10" s="115"/>
      <c r="H10" s="120" t="n">
        <f aca="false">IFERROR(VLOOKUP($C$2,tblPayroll30,36,0),"")</f>
        <v>2399.925</v>
      </c>
      <c r="I10" s="115"/>
      <c r="J10" s="128"/>
      <c r="K10" s="115"/>
      <c r="L10" s="115"/>
      <c r="M10" s="118"/>
    </row>
    <row r="11" customFormat="false" ht="14.25" hidden="false" customHeight="false" outlineLevel="0" collapsed="false">
      <c r="A11" s="127" t="s">
        <v>137</v>
      </c>
      <c r="B11" s="115"/>
      <c r="C11" s="120" t="n">
        <f aca="false">IFERROR(VLOOKUP($C$2,tblPayroll30,11,0),"")</f>
        <v>0</v>
      </c>
      <c r="D11" s="115"/>
      <c r="E11" s="128" t="s">
        <v>53</v>
      </c>
      <c r="F11" s="115"/>
      <c r="G11" s="115"/>
      <c r="H11" s="120" t="n">
        <f aca="false">IFERROR(VLOOKUP($C$2,tblPayroll30,35,0),"")</f>
        <v>2000</v>
      </c>
      <c r="I11" s="115"/>
      <c r="J11" s="115"/>
      <c r="K11" s="115"/>
      <c r="L11" s="115"/>
      <c r="M11" s="118"/>
    </row>
    <row r="12" customFormat="false" ht="14.25" hidden="false" customHeight="false" outlineLevel="0" collapsed="false">
      <c r="A12" s="127" t="s">
        <v>138</v>
      </c>
      <c r="B12" s="115"/>
      <c r="C12" s="120" t="n">
        <f aca="false">IFERROR(VLOOKUP($C$2,tblPayroll30,14,0),"")</f>
        <v>2</v>
      </c>
      <c r="D12" s="115"/>
      <c r="E12" s="128" t="s">
        <v>139</v>
      </c>
      <c r="F12" s="115"/>
      <c r="G12" s="115"/>
      <c r="H12" s="120" t="n">
        <f aca="false">IFERROR(VLOOKUP($C$2,tblPayroll30,30,0),"")</f>
        <v>0</v>
      </c>
      <c r="I12" s="115"/>
      <c r="J12" s="115"/>
      <c r="K12" s="115"/>
      <c r="L12" s="115"/>
      <c r="M12" s="118"/>
    </row>
    <row r="13" customFormat="false" ht="14.25" hidden="false" customHeight="false" outlineLevel="0" collapsed="false">
      <c r="A13" s="130" t="s">
        <v>140</v>
      </c>
      <c r="B13" s="115"/>
      <c r="C13" s="120" t="n">
        <f aca="false">IFERROR(VLOOKUP($C$2,tblPayroll30,19,0),"")</f>
        <v>-0</v>
      </c>
      <c r="D13" s="115"/>
      <c r="E13" s="131" t="s">
        <v>54</v>
      </c>
      <c r="H13" s="120" t="n">
        <f aca="false">IFERROR(VLOOKUP($C$2,tblPayroll30,41,0),"")</f>
        <v>0</v>
      </c>
      <c r="I13" s="115"/>
      <c r="J13" s="115"/>
      <c r="K13" s="115"/>
      <c r="L13" s="115"/>
      <c r="M13" s="118"/>
    </row>
    <row r="14" customFormat="false" ht="14.25" hidden="false" customHeight="false" outlineLevel="0" collapsed="false">
      <c r="A14" s="130" t="s">
        <v>141</v>
      </c>
      <c r="B14" s="115"/>
      <c r="C14" s="120" t="n">
        <f aca="false">IFERROR(VLOOKUP($C$2,tblPayroll30,18,0),"")</f>
        <v>-0</v>
      </c>
      <c r="D14" s="115"/>
      <c r="I14" s="115"/>
      <c r="J14" s="115"/>
      <c r="K14" s="115"/>
      <c r="L14" s="115"/>
      <c r="M14" s="118"/>
    </row>
    <row r="15" customFormat="false" ht="14.25" hidden="false" customHeight="false" outlineLevel="0" collapsed="false">
      <c r="A15" s="130" t="s">
        <v>142</v>
      </c>
      <c r="B15" s="115"/>
      <c r="C15" s="120" t="n">
        <f aca="false">IFERROR(VLOOKUP($C$2,tblPayroll30,21,0),"")</f>
        <v>0</v>
      </c>
      <c r="D15" s="115"/>
      <c r="I15" s="115"/>
      <c r="J15" s="115"/>
      <c r="K15" s="115"/>
      <c r="L15" s="115"/>
      <c r="M15" s="118"/>
    </row>
    <row r="16" customFormat="false" ht="14.25" hidden="false" customHeight="false" outlineLevel="0" collapsed="false">
      <c r="A16" s="130" t="s">
        <v>143</v>
      </c>
      <c r="B16" s="115"/>
      <c r="C16" s="120" t="n">
        <f aca="false">IFERROR(VLOOKUP($C$2,tblPayroll30,22,0),"")</f>
        <v>0</v>
      </c>
      <c r="D16" s="115"/>
      <c r="I16" s="115"/>
      <c r="J16" s="115"/>
      <c r="K16" s="115"/>
      <c r="L16" s="115"/>
      <c r="M16" s="118"/>
    </row>
    <row r="17" customFormat="false" ht="14.25" hidden="false" customHeight="false" outlineLevel="0" collapsed="false">
      <c r="A17" s="130" t="s">
        <v>144</v>
      </c>
      <c r="B17" s="115"/>
      <c r="C17" s="120" t="n">
        <f aca="false">IFERROR(VLOOKUP($C$2,tblPayroll30,20,0),"")</f>
        <v>46.875</v>
      </c>
      <c r="D17" s="115"/>
      <c r="I17" s="115"/>
      <c r="J17" s="115"/>
      <c r="K17" s="115"/>
      <c r="L17" s="115"/>
      <c r="M17" s="118"/>
    </row>
    <row r="18" customFormat="false" ht="14.25" hidden="false" customHeight="false" outlineLevel="0" collapsed="false">
      <c r="A18" s="127" t="s">
        <v>145</v>
      </c>
      <c r="B18" s="115"/>
      <c r="C18" s="120" t="n">
        <f aca="false">IFERROR(VLOOKUP($C$2,tblPayroll30,13,0),"")</f>
        <v>0</v>
      </c>
      <c r="D18" s="115"/>
      <c r="E18" s="115"/>
      <c r="F18" s="115"/>
      <c r="G18" s="115"/>
      <c r="H18" s="120"/>
      <c r="I18" s="115"/>
      <c r="J18" s="115"/>
      <c r="K18" s="120"/>
      <c r="L18" s="115"/>
      <c r="M18" s="118"/>
    </row>
    <row r="19" customFormat="false" ht="14.25" hidden="false" customHeight="false" outlineLevel="0" collapsed="false">
      <c r="A19" s="130" t="s">
        <v>7</v>
      </c>
      <c r="B19" s="115"/>
      <c r="C19" s="120" t="n">
        <f aca="false">IFERROR(VLOOKUP($C$2,tblPayroll30,16,0),"")</f>
        <v>0</v>
      </c>
      <c r="D19" s="115"/>
      <c r="E19" s="115"/>
      <c r="F19" s="115"/>
      <c r="G19" s="115"/>
      <c r="H19" s="115"/>
      <c r="I19" s="115"/>
      <c r="J19" s="115"/>
      <c r="K19" s="120"/>
      <c r="L19" s="115"/>
      <c r="M19" s="118"/>
    </row>
    <row r="20" customFormat="false" ht="14.25" hidden="false" customHeight="false" outlineLevel="0" collapsed="false">
      <c r="A20" s="127" t="s">
        <v>27</v>
      </c>
      <c r="B20" s="115"/>
      <c r="C20" s="120" t="n">
        <f aca="false">IFERROR(VLOOKUP($C$2,tblPayroll30,12,0),"")</f>
        <v>0</v>
      </c>
      <c r="D20" s="115"/>
      <c r="E20" s="115"/>
      <c r="F20" s="115"/>
      <c r="G20" s="115"/>
      <c r="H20" s="115"/>
      <c r="I20" s="115"/>
      <c r="J20" s="115"/>
      <c r="K20" s="115"/>
      <c r="L20" s="115"/>
      <c r="M20" s="118"/>
    </row>
    <row r="21" customFormat="false" ht="14.25" hidden="false" customHeight="false" outlineLevel="0" collapsed="false">
      <c r="A21" s="130" t="s">
        <v>146</v>
      </c>
      <c r="B21" s="115"/>
      <c r="C21" s="120" t="n">
        <f aca="false">IFERROR(VLOOKUP($C$2,tblPayroll30,15,0),"")</f>
        <v>0</v>
      </c>
      <c r="D21" s="115"/>
      <c r="E21" s="115"/>
      <c r="F21" s="115"/>
      <c r="G21" s="115"/>
      <c r="H21" s="115"/>
      <c r="I21" s="115"/>
      <c r="J21" s="115"/>
      <c r="K21" s="120"/>
      <c r="L21" s="115"/>
      <c r="M21" s="118"/>
    </row>
    <row r="22" customFormat="false" ht="14.25" hidden="false" customHeight="false" outlineLevel="0" collapsed="false">
      <c r="A22" s="127" t="s">
        <v>147</v>
      </c>
      <c r="B22" s="115"/>
      <c r="C22" s="120" t="n">
        <f aca="false">IFERROR(VLOOKUP($C$2,tblPayroll30,30,0),"")</f>
        <v>0</v>
      </c>
      <c r="D22" s="115"/>
      <c r="E22" s="115"/>
      <c r="F22" s="115"/>
      <c r="G22" s="115"/>
      <c r="H22" s="115"/>
      <c r="I22" s="115"/>
      <c r="J22" s="115"/>
      <c r="K22" s="120"/>
      <c r="L22" s="115"/>
      <c r="M22" s="118"/>
    </row>
    <row r="23" customFormat="false" ht="14.25" hidden="false" customHeight="false" outlineLevel="0" collapsed="false">
      <c r="A23" s="130" t="s">
        <v>148</v>
      </c>
      <c r="B23" s="115"/>
      <c r="C23" s="120" t="n">
        <f aca="false">IFERROR(VLOOKUP($C$2,tblPayroll30,30,0),"")</f>
        <v>0</v>
      </c>
      <c r="D23" s="115"/>
      <c r="E23" s="115"/>
      <c r="F23" s="115"/>
      <c r="G23" s="115"/>
      <c r="H23" s="115"/>
      <c r="I23" s="115"/>
      <c r="J23" s="115"/>
      <c r="K23" s="120"/>
      <c r="L23" s="115"/>
      <c r="M23" s="118"/>
    </row>
    <row r="24" customFormat="false" ht="14.25" hidden="false" customHeight="false" outlineLevel="0" collapsed="false">
      <c r="A24" s="127" t="s">
        <v>149</v>
      </c>
      <c r="B24" s="115"/>
      <c r="C24" s="120" t="n">
        <f aca="false">IFERROR(VLOOKUP($C$2,tblPayroll30,20,0),"")</f>
        <v>46.875</v>
      </c>
      <c r="D24" s="115"/>
      <c r="E24" s="115"/>
      <c r="F24" s="115"/>
      <c r="G24" s="115"/>
      <c r="H24" s="115"/>
      <c r="I24" s="115"/>
      <c r="J24" s="115"/>
      <c r="K24" s="120"/>
      <c r="L24" s="115"/>
      <c r="M24" s="118"/>
    </row>
    <row r="25" customFormat="false" ht="14.25" hidden="false" customHeight="false" outlineLevel="0" collapsed="false">
      <c r="A25" s="127" t="s">
        <v>150</v>
      </c>
      <c r="B25" s="115"/>
      <c r="C25" s="120" t="n">
        <f aca="false">IFERROR(VLOOKUP($C$2,tblPayroll30,31,0),"")</f>
        <v>0</v>
      </c>
      <c r="D25" s="115"/>
      <c r="E25" s="115"/>
      <c r="F25" s="115"/>
      <c r="G25" s="115"/>
      <c r="H25" s="115"/>
      <c r="I25" s="115"/>
      <c r="J25" s="115"/>
      <c r="K25" s="120"/>
      <c r="L25" s="115"/>
      <c r="M25" s="118"/>
    </row>
    <row r="26" customFormat="false" ht="14.25" hidden="false" customHeight="false" outlineLevel="0" collapsed="false">
      <c r="A26" s="127" t="s">
        <v>151</v>
      </c>
      <c r="B26" s="115"/>
      <c r="C26" s="120" t="n">
        <f aca="false">IFERROR(VLOOKUP($C$2,tblPayroll30,30,0),"")</f>
        <v>0</v>
      </c>
      <c r="D26" s="115"/>
      <c r="E26" s="115"/>
      <c r="F26" s="115"/>
      <c r="G26" s="115"/>
      <c r="H26" s="115"/>
      <c r="I26" s="115"/>
      <c r="J26" s="115"/>
      <c r="K26" s="120"/>
      <c r="L26" s="115"/>
      <c r="M26" s="118"/>
    </row>
    <row r="27" customFormat="false" ht="14.25" hidden="false" customHeight="false" outlineLevel="0" collapsed="false">
      <c r="A27" s="127" t="s">
        <v>40</v>
      </c>
      <c r="B27" s="115"/>
      <c r="C27" s="120" t="n">
        <f aca="false">IFERROR(VLOOKUP($C$2,tblPayroll30,32,0),"")</f>
        <v>0</v>
      </c>
      <c r="D27" s="115"/>
      <c r="E27" s="115"/>
      <c r="F27" s="115"/>
      <c r="G27" s="115"/>
      <c r="H27" s="115"/>
      <c r="I27" s="115"/>
      <c r="J27" s="115"/>
      <c r="K27" s="120"/>
      <c r="L27" s="115"/>
      <c r="M27" s="118"/>
    </row>
    <row r="28" customFormat="false" ht="14.25" hidden="false" customHeight="false" outlineLevel="0" collapsed="false">
      <c r="A28" s="132" t="s">
        <v>41</v>
      </c>
      <c r="C28" s="120" t="n">
        <f aca="false">IFERROR(VLOOKUP($C$2,tblPayroll30,24,0),"")</f>
        <v>0</v>
      </c>
      <c r="D28" s="115"/>
      <c r="E28" s="115"/>
      <c r="F28" s="115"/>
      <c r="G28" s="115"/>
      <c r="H28" s="115"/>
      <c r="I28" s="115"/>
      <c r="J28" s="115"/>
      <c r="K28" s="120"/>
      <c r="L28" s="115"/>
      <c r="M28" s="118"/>
    </row>
    <row r="29" customFormat="false" ht="14.25" hidden="false" customHeight="false" outlineLevel="0" collapsed="false">
      <c r="A29" s="127" t="s">
        <v>152</v>
      </c>
      <c r="C29" s="120" t="n">
        <f aca="false">IFERROR(VLOOKUP($C$2,tblPayroll30,25,0),"")</f>
        <v>0</v>
      </c>
      <c r="D29" s="115"/>
      <c r="E29" s="115"/>
      <c r="F29" s="115"/>
      <c r="G29" s="115"/>
      <c r="H29" s="115"/>
      <c r="I29" s="115"/>
      <c r="J29" s="115"/>
      <c r="K29" s="120"/>
      <c r="L29" s="115"/>
      <c r="M29" s="118"/>
    </row>
    <row r="30" customFormat="false" ht="14.25" hidden="false" customHeight="false" outlineLevel="0" collapsed="false">
      <c r="A30" s="127" t="s">
        <v>153</v>
      </c>
      <c r="C30" s="120" t="n">
        <f aca="false">IFERROR(VLOOKUP($C$2,tblPayroll30,26,0),"")</f>
        <v>0</v>
      </c>
      <c r="D30" s="115"/>
      <c r="E30" s="115"/>
      <c r="F30" s="115"/>
      <c r="G30" s="115"/>
      <c r="H30" s="115"/>
      <c r="I30" s="115"/>
      <c r="J30" s="115"/>
      <c r="K30" s="120"/>
      <c r="L30" s="115"/>
      <c r="M30" s="118"/>
    </row>
    <row r="31" customFormat="false" ht="14.25" hidden="false" customHeight="false" outlineLevel="0" collapsed="false">
      <c r="A31" s="127" t="s">
        <v>154</v>
      </c>
      <c r="C31" s="120" t="n">
        <f aca="false">IFERROR(VLOOKUP($C$2,tblPayroll30,27,0),"")</f>
        <v>0</v>
      </c>
      <c r="D31" s="115"/>
      <c r="E31" s="115"/>
      <c r="F31" s="115"/>
      <c r="G31" s="115"/>
      <c r="H31" s="115"/>
      <c r="I31" s="115"/>
      <c r="J31" s="115"/>
      <c r="K31" s="120"/>
      <c r="L31" s="115"/>
      <c r="M31" s="118"/>
    </row>
    <row r="32" customFormat="false" ht="14.25" hidden="false" customHeight="false" outlineLevel="0" collapsed="false">
      <c r="A32" s="127" t="s">
        <v>46</v>
      </c>
      <c r="C32" s="120" t="n">
        <f aca="false">IFERROR(VLOOKUP($C$2,tblPayroll30,28,0),"")</f>
        <v>0</v>
      </c>
      <c r="D32" s="115"/>
      <c r="E32" s="115"/>
      <c r="F32" s="115"/>
      <c r="G32" s="115"/>
      <c r="H32" s="115"/>
      <c r="I32" s="115"/>
      <c r="J32" s="115"/>
      <c r="K32" s="120"/>
      <c r="L32" s="115"/>
      <c r="M32" s="118"/>
    </row>
    <row r="33" customFormat="false" ht="14.25" hidden="false" customHeight="false" outlineLevel="0" collapsed="false">
      <c r="A33" s="123" t="s">
        <v>47</v>
      </c>
      <c r="B33" s="115"/>
      <c r="C33" s="120" t="n">
        <f aca="false">IFERROR(VLOOKUP($C$2,tblPayroll30,34,0),"")</f>
        <v>403.05</v>
      </c>
      <c r="D33" s="115"/>
      <c r="E33" s="124" t="s">
        <v>155</v>
      </c>
      <c r="F33" s="115"/>
      <c r="G33" s="115"/>
      <c r="H33" s="120" t="n">
        <f aca="false">IFERROR(VLOOKUP($C$2,tblPayroll30,42,0),"")</f>
        <v>0</v>
      </c>
      <c r="I33" s="115"/>
      <c r="J33" s="124" t="s">
        <v>156</v>
      </c>
      <c r="K33" s="115"/>
      <c r="L33" s="133" t="n">
        <f aca="false">IFERROR(VLOOKUP($C$2,tblPayroll30,43,0),"")</f>
        <v>375</v>
      </c>
      <c r="M33" s="118"/>
    </row>
    <row r="34" customFormat="false" ht="6" hidden="false" customHeight="true" outlineLevel="0" collapsed="false">
      <c r="A34" s="134"/>
      <c r="B34" s="135"/>
      <c r="C34" s="135"/>
      <c r="D34" s="135"/>
      <c r="E34" s="136"/>
      <c r="F34" s="115"/>
      <c r="G34" s="115"/>
      <c r="H34" s="115"/>
      <c r="I34" s="135"/>
      <c r="J34" s="135"/>
      <c r="K34" s="135"/>
      <c r="L34" s="137"/>
      <c r="M34" s="118"/>
    </row>
    <row r="35" s="139" customFormat="true" ht="14.25" hidden="false" customHeight="false" outlineLevel="0" collapsed="false">
      <c r="A35" s="122" t="s">
        <v>157</v>
      </c>
      <c r="B35" s="115"/>
      <c r="C35" s="136" t="s">
        <v>158</v>
      </c>
      <c r="D35" s="136"/>
      <c r="E35" s="135"/>
      <c r="F35" s="135"/>
      <c r="G35" s="135"/>
      <c r="H35" s="135"/>
      <c r="I35" s="115"/>
      <c r="J35" s="115"/>
      <c r="K35" s="115"/>
      <c r="L35" s="120"/>
      <c r="M35" s="138"/>
    </row>
    <row r="36" s="139" customFormat="true" ht="15" hidden="false" customHeight="false" outlineLevel="0" collapsed="false">
      <c r="A36" s="140"/>
      <c r="B36" s="141"/>
      <c r="C36" s="142"/>
      <c r="D36" s="142"/>
      <c r="E36" s="143"/>
      <c r="F36" s="143"/>
      <c r="G36" s="143"/>
      <c r="H36" s="143"/>
      <c r="I36" s="141"/>
      <c r="J36" s="141"/>
      <c r="K36" s="141"/>
      <c r="L36" s="144"/>
      <c r="M36" s="145"/>
    </row>
    <row r="37" s="139" customFormat="true" ht="14.25" hidden="true" customHeight="false" outlineLevel="0" collapsed="false">
      <c r="A37" s="122" t="s">
        <v>159</v>
      </c>
      <c r="B37" s="115"/>
      <c r="C37" s="146" t="s">
        <v>160</v>
      </c>
      <c r="D37" s="136"/>
      <c r="E37" s="135"/>
      <c r="F37" s="135"/>
      <c r="G37" s="135"/>
      <c r="H37" s="115" t="s">
        <v>161</v>
      </c>
      <c r="I37" s="115"/>
      <c r="J37" s="146" t="s">
        <v>162</v>
      </c>
      <c r="K37" s="136"/>
      <c r="L37" s="135"/>
      <c r="M37" s="138"/>
    </row>
    <row r="38" s="139" customFormat="true" ht="14.25" hidden="true" customHeight="false" outlineLevel="0" collapsed="false">
      <c r="A38" s="122" t="s">
        <v>163</v>
      </c>
      <c r="B38" s="115"/>
      <c r="C38" s="147" t="s">
        <v>164</v>
      </c>
      <c r="D38" s="136"/>
      <c r="E38" s="135"/>
      <c r="F38" s="135"/>
      <c r="G38" s="135"/>
      <c r="H38" s="135"/>
      <c r="I38" s="115"/>
      <c r="J38" s="115"/>
      <c r="K38" s="115"/>
      <c r="L38" s="120"/>
      <c r="M38" s="138"/>
    </row>
    <row r="39" s="139" customFormat="true" ht="14.25" hidden="true" customHeight="false" outlineLevel="0" collapsed="false">
      <c r="A39" s="122" t="s">
        <v>165</v>
      </c>
      <c r="B39" s="115"/>
      <c r="C39" s="146" t="s">
        <v>166</v>
      </c>
      <c r="D39" s="136"/>
      <c r="E39" s="135"/>
      <c r="F39" s="135"/>
      <c r="G39" s="135"/>
      <c r="H39" s="135"/>
      <c r="I39" s="115"/>
      <c r="J39" s="115"/>
      <c r="K39" s="115"/>
      <c r="L39" s="120"/>
      <c r="M39" s="138"/>
    </row>
    <row r="40" s="139" customFormat="true" ht="14.25" hidden="true" customHeight="false" outlineLevel="0" collapsed="false">
      <c r="A40" s="115" t="s">
        <v>167</v>
      </c>
      <c r="B40" s="115"/>
      <c r="C40" s="146" t="s">
        <v>160</v>
      </c>
      <c r="D40" s="136"/>
      <c r="E40" s="135"/>
      <c r="F40" s="135"/>
      <c r="G40" s="135"/>
      <c r="H40" s="135"/>
      <c r="I40" s="115"/>
      <c r="J40" s="115"/>
      <c r="K40" s="115"/>
      <c r="L40" s="120"/>
      <c r="M40" s="138"/>
    </row>
    <row r="41" s="139" customFormat="true" ht="14.25" hidden="true" customHeight="false" outlineLevel="0" collapsed="false">
      <c r="A41" s="122" t="s">
        <v>168</v>
      </c>
      <c r="B41" s="115"/>
      <c r="C41" s="146" t="s">
        <v>169</v>
      </c>
      <c r="D41" s="115"/>
      <c r="E41" s="115"/>
      <c r="F41" s="135"/>
      <c r="G41" s="135"/>
      <c r="H41" s="135"/>
      <c r="I41" s="115"/>
      <c r="J41" s="115"/>
      <c r="K41" s="115"/>
      <c r="L41" s="120"/>
      <c r="M41" s="138"/>
    </row>
    <row r="42" customFormat="false" ht="14.25" hidden="true" customHeight="false" outlineLevel="0" collapsed="false">
      <c r="A42" s="148" t="s">
        <v>82</v>
      </c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7"/>
      <c r="M42" s="118"/>
    </row>
    <row r="43" customFormat="false" ht="14.25" hidden="false" customHeight="false" outlineLevel="0" collapsed="false">
      <c r="A43" s="135"/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</row>
    <row r="44" customFormat="false" ht="6" hidden="false" customHeight="true" outlineLevel="0" collapsed="false">
      <c r="A44" s="135"/>
      <c r="B44" s="135"/>
      <c r="C44" s="135"/>
      <c r="D44" s="135"/>
      <c r="I44" s="135"/>
      <c r="J44" s="135"/>
      <c r="K44" s="135"/>
      <c r="L44" s="135"/>
      <c r="M44" s="135"/>
    </row>
  </sheetData>
  <printOptions headings="false" gridLines="false" gridLinesSet="true" horizontalCentered="false" verticalCentered="false"/>
  <pageMargins left="0.25" right="0.25" top="0.2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9" width="22.56"/>
    <col collapsed="false" customWidth="true" hidden="false" outlineLevel="0" max="2" min="2" style="109" width="1.41"/>
    <col collapsed="false" customWidth="true" hidden="false" outlineLevel="0" max="3" min="3" style="109" width="17.14"/>
    <col collapsed="false" customWidth="true" hidden="false" outlineLevel="0" max="4" min="4" style="109" width="2.13"/>
    <col collapsed="false" customWidth="true" hidden="false" outlineLevel="0" max="5" min="5" style="109" width="15.7"/>
    <col collapsed="false" customWidth="true" hidden="false" outlineLevel="0" max="6" min="6" style="109" width="1.7"/>
    <col collapsed="false" customWidth="true" hidden="false" outlineLevel="0" max="7" min="7" style="109" width="1.41"/>
    <col collapsed="false" customWidth="false" hidden="false" outlineLevel="0" max="8" min="8" style="109" width="9.14"/>
    <col collapsed="false" customWidth="true" hidden="false" outlineLevel="0" max="9" min="9" style="109" width="2.84"/>
    <col collapsed="false" customWidth="true" hidden="false" outlineLevel="0" max="10" min="10" style="109" width="12.56"/>
    <col collapsed="false" customWidth="true" hidden="false" outlineLevel="0" max="11" min="11" style="109" width="2.13"/>
    <col collapsed="false" customWidth="true" hidden="false" outlineLevel="0" max="12" min="12" style="109" width="11.13"/>
    <col collapsed="false" customWidth="true" hidden="false" outlineLevel="0" max="13" min="13" style="109" width="2.13"/>
    <col collapsed="false" customWidth="false" hidden="false" outlineLevel="0" max="257" min="14" style="109" width="9.14"/>
  </cols>
  <sheetData>
    <row r="1" customFormat="false" ht="20.25" hidden="false" customHeight="false" outlineLevel="0" collapsed="false">
      <c r="A1" s="110" t="str">
        <f aca="false">'Payroll Summary'!B1</f>
        <v>Mont Albo Wellness Corporation</v>
      </c>
      <c r="B1" s="111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3"/>
    </row>
    <row r="2" customFormat="false" ht="14.25" hidden="false" customHeight="false" outlineLevel="0" collapsed="false">
      <c r="A2" s="114" t="s">
        <v>124</v>
      </c>
      <c r="B2" s="115"/>
      <c r="C2" s="116" t="s">
        <v>71</v>
      </c>
      <c r="D2" s="115"/>
      <c r="E2" s="117" t="s">
        <v>125</v>
      </c>
      <c r="F2" s="115"/>
      <c r="G2" s="115"/>
      <c r="H2" s="115" t="str">
        <f aca="false">IFERROR(VLOOKUP($C$2,tblPayroll30,2,0),"")</f>
        <v>Mance, Hannah</v>
      </c>
      <c r="I2" s="115"/>
      <c r="J2" s="115"/>
      <c r="K2" s="115"/>
      <c r="L2" s="115"/>
      <c r="M2" s="118"/>
    </row>
    <row r="3" customFormat="false" ht="14.25" hidden="false" customHeight="false" outlineLevel="0" collapsed="false">
      <c r="A3" s="114" t="s">
        <v>126</v>
      </c>
      <c r="B3" s="115"/>
      <c r="C3" s="119" t="str">
        <f aca="false">'Payroll Summary'!C3</f>
        <v>December 31,2015</v>
      </c>
      <c r="D3" s="115"/>
      <c r="E3" s="117" t="s">
        <v>127</v>
      </c>
      <c r="F3" s="115"/>
      <c r="G3" s="115"/>
      <c r="H3" s="120" t="n">
        <f aca="false">IFERROR(VLOOKUP($C$2,tblPayroll30,5,0),"")</f>
        <v>200</v>
      </c>
      <c r="I3" s="115"/>
      <c r="J3" s="117" t="s">
        <v>128</v>
      </c>
      <c r="K3" s="115"/>
      <c r="L3" s="120" t="n">
        <f aca="false">H3/8</f>
        <v>25</v>
      </c>
      <c r="M3" s="118"/>
    </row>
    <row r="4" customFormat="false" ht="14.25" hidden="false" customHeight="false" outlineLevel="0" collapsed="false">
      <c r="A4" s="114" t="str">
        <f aca="false">'Payroll Summary'!B2</f>
        <v>Payroll Period: </v>
      </c>
      <c r="B4" s="119"/>
      <c r="C4" s="121" t="str">
        <f aca="false">'Payroll Summary'!C2</f>
        <v>December 11-December 25,2015</v>
      </c>
      <c r="D4" s="115"/>
      <c r="E4" s="115"/>
      <c r="F4" s="120"/>
      <c r="G4" s="120"/>
      <c r="H4" s="115"/>
      <c r="I4" s="115"/>
      <c r="J4" s="115"/>
      <c r="K4" s="115"/>
      <c r="L4" s="115"/>
      <c r="M4" s="118"/>
    </row>
    <row r="5" customFormat="false" ht="3.75" hidden="false" customHeight="true" outlineLevel="0" collapsed="false">
      <c r="A5" s="122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8"/>
    </row>
    <row r="6" customFormat="false" ht="14.25" hidden="false" customHeight="false" outlineLevel="0" collapsed="false">
      <c r="A6" s="123" t="s">
        <v>129</v>
      </c>
      <c r="B6" s="124"/>
      <c r="C6" s="124"/>
      <c r="D6" s="124"/>
      <c r="E6" s="124" t="s">
        <v>11</v>
      </c>
      <c r="F6" s="124"/>
      <c r="G6" s="124"/>
      <c r="H6" s="124"/>
      <c r="I6" s="124"/>
      <c r="J6" s="124"/>
      <c r="K6" s="124"/>
      <c r="L6" s="125"/>
      <c r="M6" s="126"/>
    </row>
    <row r="7" customFormat="false" ht="14.25" hidden="false" customHeight="false" outlineLevel="0" collapsed="false">
      <c r="A7" s="127" t="s">
        <v>130</v>
      </c>
      <c r="B7" s="115"/>
      <c r="C7" s="120" t="n">
        <f aca="false">IFERROR(VLOOKUP($C$2,tblPayroll30,3,0),"")</f>
        <v>5200</v>
      </c>
      <c r="D7" s="115"/>
      <c r="E7" s="128" t="s">
        <v>131</v>
      </c>
      <c r="F7" s="115"/>
      <c r="G7" s="115"/>
      <c r="H7" s="120" t="n">
        <f aca="false">IFERROR(VLOOKUP($C$2,tblPayroll30,30,0),"")</f>
        <v>0</v>
      </c>
      <c r="I7" s="115"/>
      <c r="J7" s="128"/>
      <c r="K7" s="115"/>
      <c r="L7" s="120"/>
      <c r="M7" s="118"/>
    </row>
    <row r="8" customFormat="false" ht="14.25" hidden="false" customHeight="false" outlineLevel="0" collapsed="false">
      <c r="A8" s="127" t="s">
        <v>18</v>
      </c>
      <c r="B8" s="115"/>
      <c r="C8" s="120" t="n">
        <f aca="false">IFERROR(VLOOKUP($C$2,tblPayroll30,33,0),"")</f>
        <v>0</v>
      </c>
      <c r="D8" s="115"/>
      <c r="E8" s="128" t="s">
        <v>132</v>
      </c>
      <c r="F8" s="115"/>
      <c r="G8" s="115"/>
      <c r="H8" s="120" t="n">
        <f aca="false">IFERROR(VLOOKUP($C$2,tblPayroll30,31,0),"")</f>
        <v>0</v>
      </c>
      <c r="I8" s="115"/>
      <c r="J8" s="128"/>
      <c r="K8" s="115"/>
      <c r="L8" s="120"/>
      <c r="M8" s="118"/>
    </row>
    <row r="9" customFormat="false" ht="14.25" hidden="false" customHeight="false" outlineLevel="0" collapsed="false">
      <c r="A9" s="129" t="s">
        <v>133</v>
      </c>
      <c r="B9" s="115"/>
      <c r="C9" s="120" t="n">
        <f aca="false">IFERROR(VLOOKUP($C$2,tblPayroll30,7,0),"")</f>
        <v>8</v>
      </c>
      <c r="D9" s="115"/>
      <c r="E9" s="128" t="s">
        <v>134</v>
      </c>
      <c r="F9" s="115"/>
      <c r="G9" s="115"/>
      <c r="H9" s="120" t="n">
        <f aca="false">IFERROR(VLOOKUP($C$2,tblPayroll30,35,0),"")</f>
        <v>1600</v>
      </c>
      <c r="I9" s="115"/>
      <c r="J9" s="128"/>
      <c r="K9" s="115"/>
      <c r="L9" s="115"/>
      <c r="M9" s="118"/>
    </row>
    <row r="10" customFormat="false" ht="14.25" hidden="false" customHeight="false" outlineLevel="0" collapsed="false">
      <c r="A10" s="127" t="s">
        <v>135</v>
      </c>
      <c r="B10" s="115"/>
      <c r="C10" s="120" t="n">
        <f aca="false">IFERROR(VLOOKUP($C$2,tblPayroll30,9,0),"")</f>
        <v>4</v>
      </c>
      <c r="D10" s="115"/>
      <c r="E10" s="128" t="s">
        <v>136</v>
      </c>
      <c r="F10" s="115"/>
      <c r="G10" s="115"/>
      <c r="H10" s="120" t="n">
        <f aca="false">IFERROR(VLOOKUP($C$2,tblPayroll30,36,0),"")</f>
        <v>1959.2</v>
      </c>
      <c r="I10" s="115"/>
      <c r="J10" s="128"/>
      <c r="K10" s="115"/>
      <c r="L10" s="115"/>
      <c r="M10" s="118"/>
    </row>
    <row r="11" customFormat="false" ht="14.25" hidden="false" customHeight="false" outlineLevel="0" collapsed="false">
      <c r="A11" s="127" t="s">
        <v>137</v>
      </c>
      <c r="B11" s="115"/>
      <c r="C11" s="120" t="n">
        <f aca="false">IFERROR(VLOOKUP($C$2,tblPayroll30,11,0),"")</f>
        <v>0</v>
      </c>
      <c r="D11" s="115"/>
      <c r="E11" s="128" t="s">
        <v>53</v>
      </c>
      <c r="F11" s="115"/>
      <c r="G11" s="115"/>
      <c r="H11" s="120" t="n">
        <f aca="false">IFERROR(VLOOKUP($C$2,tblPayroll30,35,0),"")</f>
        <v>1600</v>
      </c>
      <c r="I11" s="115"/>
      <c r="J11" s="115"/>
      <c r="K11" s="115"/>
      <c r="L11" s="115"/>
      <c r="M11" s="118"/>
    </row>
    <row r="12" customFormat="false" ht="14.25" hidden="false" customHeight="false" outlineLevel="0" collapsed="false">
      <c r="A12" s="127" t="s">
        <v>138</v>
      </c>
      <c r="B12" s="115"/>
      <c r="C12" s="120" t="n">
        <f aca="false">IFERROR(VLOOKUP($C$2,tblPayroll30,14,0),"")</f>
        <v>1</v>
      </c>
      <c r="D12" s="115"/>
      <c r="E12" s="128" t="s">
        <v>139</v>
      </c>
      <c r="F12" s="115"/>
      <c r="G12" s="115"/>
      <c r="H12" s="120" t="n">
        <f aca="false">IFERROR(VLOOKUP($C$2,tblPayroll30,30,0),"")</f>
        <v>0</v>
      </c>
      <c r="I12" s="115"/>
      <c r="J12" s="115"/>
      <c r="K12" s="115"/>
      <c r="L12" s="115"/>
      <c r="M12" s="118"/>
    </row>
    <row r="13" customFormat="false" ht="14.25" hidden="false" customHeight="false" outlineLevel="0" collapsed="false">
      <c r="A13" s="130" t="s">
        <v>140</v>
      </c>
      <c r="B13" s="115"/>
      <c r="C13" s="120" t="n">
        <f aca="false">IFERROR(VLOOKUP($C$2,tblPayroll30,19,0),"")</f>
        <v>-0</v>
      </c>
      <c r="D13" s="115"/>
      <c r="E13" s="131" t="s">
        <v>211</v>
      </c>
      <c r="H13" s="120" t="n">
        <f aca="false">IFERROR(VLOOKUP($C$2,tblPayroll30,41,0),"")</f>
        <v>0</v>
      </c>
      <c r="I13" s="115"/>
      <c r="J13" s="115"/>
      <c r="K13" s="115"/>
      <c r="L13" s="115"/>
      <c r="M13" s="118"/>
    </row>
    <row r="14" customFormat="false" ht="14.25" hidden="false" customHeight="false" outlineLevel="0" collapsed="false">
      <c r="A14" s="130" t="s">
        <v>141</v>
      </c>
      <c r="B14" s="115"/>
      <c r="C14" s="120" t="n">
        <f aca="false">IFERROR(VLOOKUP($C$2,tblPayroll30,18,0),"")</f>
        <v>-0</v>
      </c>
      <c r="D14" s="115"/>
      <c r="I14" s="115"/>
      <c r="J14" s="115"/>
      <c r="K14" s="115"/>
      <c r="L14" s="115"/>
      <c r="M14" s="118"/>
    </row>
    <row r="15" customFormat="false" ht="14.25" hidden="false" customHeight="false" outlineLevel="0" collapsed="false">
      <c r="A15" s="130" t="s">
        <v>142</v>
      </c>
      <c r="B15" s="115"/>
      <c r="C15" s="120" t="n">
        <f aca="false">IFERROR(VLOOKUP($C$2,tblPayroll30,21,0),"")</f>
        <v>0</v>
      </c>
      <c r="D15" s="115"/>
      <c r="I15" s="115"/>
      <c r="J15" s="115"/>
      <c r="K15" s="115"/>
      <c r="L15" s="115"/>
      <c r="M15" s="118"/>
    </row>
    <row r="16" customFormat="false" ht="14.25" hidden="false" customHeight="false" outlineLevel="0" collapsed="false">
      <c r="A16" s="130" t="s">
        <v>143</v>
      </c>
      <c r="B16" s="115"/>
      <c r="C16" s="120" t="n">
        <f aca="false">IFERROR(VLOOKUP($C$2,tblPayroll30,22,0),"")</f>
        <v>0</v>
      </c>
      <c r="D16" s="115"/>
      <c r="I16" s="115"/>
      <c r="J16" s="115"/>
      <c r="K16" s="115"/>
      <c r="L16" s="115"/>
      <c r="M16" s="118"/>
    </row>
    <row r="17" customFormat="false" ht="14.25" hidden="false" customHeight="false" outlineLevel="0" collapsed="false">
      <c r="A17" s="130" t="s">
        <v>144</v>
      </c>
      <c r="B17" s="115"/>
      <c r="C17" s="120" t="n">
        <f aca="false">IFERROR(VLOOKUP($C$2,tblPayroll30,20,0),"")</f>
        <v>125</v>
      </c>
      <c r="D17" s="115"/>
      <c r="I17" s="115"/>
      <c r="J17" s="115"/>
      <c r="K17" s="115"/>
      <c r="L17" s="115"/>
      <c r="M17" s="118"/>
    </row>
    <row r="18" customFormat="false" ht="14.25" hidden="false" customHeight="false" outlineLevel="0" collapsed="false">
      <c r="A18" s="127" t="s">
        <v>145</v>
      </c>
      <c r="B18" s="115"/>
      <c r="C18" s="120" t="n">
        <f aca="false">IFERROR(VLOOKUP($C$2,tblPayroll30,13,0),"")</f>
        <v>0</v>
      </c>
      <c r="D18" s="115"/>
      <c r="E18" s="115"/>
      <c r="F18" s="115"/>
      <c r="G18" s="115"/>
      <c r="H18" s="120"/>
      <c r="I18" s="115"/>
      <c r="J18" s="115"/>
      <c r="K18" s="120"/>
      <c r="L18" s="115"/>
      <c r="M18" s="118"/>
    </row>
    <row r="19" customFormat="false" ht="14.25" hidden="false" customHeight="false" outlineLevel="0" collapsed="false">
      <c r="A19" s="130" t="s">
        <v>7</v>
      </c>
      <c r="B19" s="115"/>
      <c r="C19" s="120" t="n">
        <f aca="false">IFERROR(VLOOKUP($C$2,tblPayroll30,14,0),"")</f>
        <v>1</v>
      </c>
      <c r="D19" s="115"/>
      <c r="E19" s="115"/>
      <c r="F19" s="115"/>
      <c r="G19" s="115"/>
      <c r="H19" s="115"/>
      <c r="I19" s="115"/>
      <c r="J19" s="115"/>
      <c r="K19" s="120"/>
      <c r="L19" s="115"/>
      <c r="M19" s="118"/>
    </row>
    <row r="20" customFormat="false" ht="14.25" hidden="false" customHeight="false" outlineLevel="0" collapsed="false">
      <c r="A20" s="127" t="s">
        <v>27</v>
      </c>
      <c r="B20" s="115"/>
      <c r="C20" s="120" t="n">
        <f aca="false">IFERROR(VLOOKUP($C$2,tblPayroll30,12,0),"")</f>
        <v>0</v>
      </c>
      <c r="D20" s="115"/>
      <c r="E20" s="115"/>
      <c r="F20" s="115"/>
      <c r="G20" s="115"/>
      <c r="H20" s="115"/>
      <c r="I20" s="115"/>
      <c r="J20" s="115"/>
      <c r="K20" s="115"/>
      <c r="L20" s="115"/>
      <c r="M20" s="118"/>
    </row>
    <row r="21" customFormat="false" ht="14.25" hidden="false" customHeight="false" outlineLevel="0" collapsed="false">
      <c r="A21" s="130" t="s">
        <v>146</v>
      </c>
      <c r="B21" s="115"/>
      <c r="C21" s="120" t="n">
        <f aca="false">IFERROR(VLOOKUP($C$2,tblPayroll30,15,0),"")</f>
        <v>0</v>
      </c>
      <c r="D21" s="115"/>
      <c r="E21" s="115"/>
      <c r="F21" s="115"/>
      <c r="G21" s="115"/>
      <c r="H21" s="115"/>
      <c r="I21" s="115"/>
      <c r="J21" s="115"/>
      <c r="K21" s="120"/>
      <c r="L21" s="115"/>
      <c r="M21" s="118"/>
    </row>
    <row r="22" customFormat="false" ht="14.25" hidden="false" customHeight="false" outlineLevel="0" collapsed="false">
      <c r="A22" s="127" t="s">
        <v>147</v>
      </c>
      <c r="B22" s="115"/>
      <c r="C22" s="120" t="n">
        <f aca="false">IFERROR(VLOOKUP($C$2,tblPayroll30,13,0),"")</f>
        <v>0</v>
      </c>
      <c r="D22" s="115"/>
      <c r="E22" s="115"/>
      <c r="F22" s="115"/>
      <c r="G22" s="115"/>
      <c r="H22" s="115"/>
      <c r="I22" s="115"/>
      <c r="J22" s="115"/>
      <c r="K22" s="120"/>
      <c r="L22" s="115"/>
      <c r="M22" s="118"/>
    </row>
    <row r="23" customFormat="false" ht="14.25" hidden="false" customHeight="false" outlineLevel="0" collapsed="false">
      <c r="A23" s="130" t="s">
        <v>148</v>
      </c>
      <c r="B23" s="115"/>
      <c r="C23" s="120" t="n">
        <f aca="false">IFERROR(VLOOKUP($C$2,tblPayroll30,16,0),"")</f>
        <v>0</v>
      </c>
      <c r="D23" s="115"/>
      <c r="E23" s="115"/>
      <c r="F23" s="115"/>
      <c r="G23" s="115"/>
      <c r="H23" s="115"/>
      <c r="I23" s="115"/>
      <c r="J23" s="115"/>
      <c r="K23" s="120"/>
      <c r="L23" s="115"/>
      <c r="M23" s="118"/>
    </row>
    <row r="24" customFormat="false" ht="14.25" hidden="false" customHeight="false" outlineLevel="0" collapsed="false">
      <c r="A24" s="127" t="s">
        <v>149</v>
      </c>
      <c r="B24" s="115"/>
      <c r="C24" s="120" t="n">
        <f aca="false">IFERROR(VLOOKUP($C$2,tblPayroll30,20,0),"")</f>
        <v>125</v>
      </c>
      <c r="D24" s="115"/>
      <c r="E24" s="115"/>
      <c r="F24" s="115"/>
      <c r="G24" s="115"/>
      <c r="H24" s="115"/>
      <c r="I24" s="115"/>
      <c r="J24" s="115"/>
      <c r="K24" s="120"/>
      <c r="L24" s="115"/>
      <c r="M24" s="118"/>
    </row>
    <row r="25" customFormat="false" ht="14.25" hidden="false" customHeight="false" outlineLevel="0" collapsed="false">
      <c r="A25" s="127" t="s">
        <v>150</v>
      </c>
      <c r="B25" s="115"/>
      <c r="C25" s="120" t="n">
        <f aca="false">IFERROR(VLOOKUP($C$2,tblPayroll30,31,0),"")</f>
        <v>0</v>
      </c>
      <c r="D25" s="115"/>
      <c r="E25" s="115"/>
      <c r="F25" s="115"/>
      <c r="G25" s="115"/>
      <c r="H25" s="115"/>
      <c r="I25" s="115"/>
      <c r="J25" s="115"/>
      <c r="K25" s="120"/>
      <c r="L25" s="115"/>
      <c r="M25" s="118"/>
    </row>
    <row r="26" customFormat="false" ht="14.25" hidden="false" customHeight="false" outlineLevel="0" collapsed="false">
      <c r="A26" s="127" t="s">
        <v>151</v>
      </c>
      <c r="B26" s="115"/>
      <c r="C26" s="120" t="n">
        <f aca="false">IFERROR(VLOOKUP($C$2,tblPayroll30,30,0),"")</f>
        <v>0</v>
      </c>
      <c r="D26" s="115"/>
      <c r="E26" s="115"/>
      <c r="F26" s="115"/>
      <c r="G26" s="115"/>
      <c r="H26" s="115"/>
      <c r="I26" s="115"/>
      <c r="J26" s="115"/>
      <c r="K26" s="120"/>
      <c r="L26" s="115"/>
      <c r="M26" s="118"/>
    </row>
    <row r="27" customFormat="false" ht="14.25" hidden="false" customHeight="false" outlineLevel="0" collapsed="false">
      <c r="A27" s="127" t="s">
        <v>40</v>
      </c>
      <c r="B27" s="115"/>
      <c r="C27" s="120" t="n">
        <f aca="false">IFERROR(VLOOKUP($C$2,tblPayroll30,32,0),"")</f>
        <v>0</v>
      </c>
      <c r="D27" s="115"/>
      <c r="E27" s="115"/>
      <c r="F27" s="115"/>
      <c r="G27" s="115"/>
      <c r="H27" s="115"/>
      <c r="I27" s="115"/>
      <c r="J27" s="115"/>
      <c r="K27" s="120"/>
      <c r="L27" s="115"/>
      <c r="M27" s="118"/>
    </row>
    <row r="28" customFormat="false" ht="14.25" hidden="false" customHeight="false" outlineLevel="0" collapsed="false">
      <c r="A28" s="132" t="s">
        <v>41</v>
      </c>
      <c r="C28" s="120" t="n">
        <f aca="false">IFERROR(VLOOKUP($C$2,tblPayroll30,24,0),"")</f>
        <v>0</v>
      </c>
      <c r="D28" s="115"/>
      <c r="E28" s="115"/>
      <c r="F28" s="115"/>
      <c r="G28" s="115"/>
      <c r="H28" s="115"/>
      <c r="I28" s="115"/>
      <c r="J28" s="115"/>
      <c r="K28" s="120"/>
      <c r="L28" s="115"/>
      <c r="M28" s="118"/>
    </row>
    <row r="29" customFormat="false" ht="14.25" hidden="false" customHeight="false" outlineLevel="0" collapsed="false">
      <c r="A29" s="127" t="s">
        <v>152</v>
      </c>
      <c r="C29" s="120" t="n">
        <f aca="false">IFERROR(VLOOKUP($C$2,tblPayroll30,25,0),"")</f>
        <v>0</v>
      </c>
      <c r="D29" s="115"/>
      <c r="E29" s="115"/>
      <c r="F29" s="115"/>
      <c r="G29" s="115"/>
      <c r="H29" s="115"/>
      <c r="I29" s="115"/>
      <c r="J29" s="115"/>
      <c r="K29" s="120"/>
      <c r="L29" s="115"/>
      <c r="M29" s="118"/>
    </row>
    <row r="30" customFormat="false" ht="14.25" hidden="false" customHeight="false" outlineLevel="0" collapsed="false">
      <c r="A30" s="127" t="s">
        <v>153</v>
      </c>
      <c r="C30" s="120" t="n">
        <f aca="false">IFERROR(VLOOKUP($C$2,tblPayroll30,26,0),"")</f>
        <v>0</v>
      </c>
      <c r="D30" s="115"/>
      <c r="E30" s="115"/>
      <c r="F30" s="115"/>
      <c r="G30" s="115"/>
      <c r="H30" s="115"/>
      <c r="I30" s="115"/>
      <c r="J30" s="115"/>
      <c r="K30" s="120"/>
      <c r="L30" s="115"/>
      <c r="M30" s="118"/>
    </row>
    <row r="31" customFormat="false" ht="14.25" hidden="false" customHeight="false" outlineLevel="0" collapsed="false">
      <c r="A31" s="127" t="s">
        <v>154</v>
      </c>
      <c r="C31" s="120" t="n">
        <f aca="false">IFERROR(VLOOKUP($C$2,tblPayroll30,27,0),"")</f>
        <v>0</v>
      </c>
      <c r="D31" s="115"/>
      <c r="E31" s="115"/>
      <c r="F31" s="115"/>
      <c r="G31" s="115"/>
      <c r="H31" s="115"/>
      <c r="I31" s="115"/>
      <c r="J31" s="115"/>
      <c r="K31" s="120"/>
      <c r="L31" s="115"/>
      <c r="M31" s="118"/>
    </row>
    <row r="32" customFormat="false" ht="14.25" hidden="false" customHeight="false" outlineLevel="0" collapsed="false">
      <c r="A32" s="127" t="s">
        <v>46</v>
      </c>
      <c r="C32" s="120" t="n">
        <f aca="false">IFERROR(VLOOKUP($C$2,tblPayroll30,28,0),"")</f>
        <v>0</v>
      </c>
      <c r="D32" s="115"/>
      <c r="E32" s="115"/>
      <c r="F32" s="115"/>
      <c r="G32" s="115"/>
      <c r="H32" s="115"/>
      <c r="I32" s="115"/>
      <c r="J32" s="115"/>
      <c r="K32" s="120"/>
      <c r="L32" s="115"/>
      <c r="M32" s="118"/>
    </row>
    <row r="33" customFormat="false" ht="14.25" hidden="false" customHeight="false" outlineLevel="0" collapsed="false">
      <c r="A33" s="123" t="s">
        <v>47</v>
      </c>
      <c r="B33" s="115"/>
      <c r="C33" s="120" t="n">
        <f aca="false">IFERROR(VLOOKUP($C$2,tblPayroll30,34,0),"")</f>
        <v>259.2</v>
      </c>
      <c r="D33" s="115"/>
      <c r="E33" s="124" t="s">
        <v>155</v>
      </c>
      <c r="F33" s="115"/>
      <c r="G33" s="115"/>
      <c r="H33" s="120" t="n">
        <f aca="false">IFERROR(VLOOKUP($C$2,tblPayroll30,42,0),"")</f>
        <v>0</v>
      </c>
      <c r="I33" s="115"/>
      <c r="J33" s="124" t="s">
        <v>156</v>
      </c>
      <c r="K33" s="115"/>
      <c r="L33" s="133" t="n">
        <f aca="false">IFERROR(VLOOKUP($C$2,tblPayroll30,43,0),"")</f>
        <v>375</v>
      </c>
      <c r="M33" s="118"/>
    </row>
    <row r="34" customFormat="false" ht="6" hidden="false" customHeight="true" outlineLevel="0" collapsed="false">
      <c r="A34" s="134"/>
      <c r="B34" s="135"/>
      <c r="C34" s="135"/>
      <c r="D34" s="135"/>
      <c r="E34" s="136"/>
      <c r="F34" s="115"/>
      <c r="G34" s="115"/>
      <c r="H34" s="115"/>
      <c r="I34" s="135"/>
      <c r="J34" s="135"/>
      <c r="K34" s="135"/>
      <c r="L34" s="137"/>
      <c r="M34" s="118"/>
    </row>
    <row r="35" s="139" customFormat="true" ht="14.25" hidden="false" customHeight="false" outlineLevel="0" collapsed="false">
      <c r="A35" s="122" t="s">
        <v>157</v>
      </c>
      <c r="B35" s="115"/>
      <c r="C35" s="136" t="s">
        <v>158</v>
      </c>
      <c r="D35" s="136"/>
      <c r="E35" s="135"/>
      <c r="F35" s="135"/>
      <c r="G35" s="135"/>
      <c r="H35" s="135"/>
      <c r="I35" s="115"/>
      <c r="J35" s="115"/>
      <c r="K35" s="115"/>
      <c r="L35" s="120"/>
      <c r="M35" s="138"/>
    </row>
    <row r="36" s="139" customFormat="true" ht="15" hidden="false" customHeight="false" outlineLevel="0" collapsed="false">
      <c r="A36" s="140"/>
      <c r="B36" s="141"/>
      <c r="C36" s="142"/>
      <c r="D36" s="142"/>
      <c r="E36" s="143"/>
      <c r="F36" s="143"/>
      <c r="G36" s="143"/>
      <c r="H36" s="143"/>
      <c r="I36" s="141"/>
      <c r="J36" s="141"/>
      <c r="K36" s="141"/>
      <c r="L36" s="144"/>
      <c r="M36" s="145"/>
    </row>
    <row r="37" s="139" customFormat="true" ht="14.25" hidden="true" customHeight="false" outlineLevel="0" collapsed="false">
      <c r="A37" s="122" t="s">
        <v>159</v>
      </c>
      <c r="B37" s="115"/>
      <c r="C37" s="146" t="s">
        <v>160</v>
      </c>
      <c r="D37" s="136"/>
      <c r="E37" s="135"/>
      <c r="F37" s="135"/>
      <c r="G37" s="135"/>
      <c r="H37" s="115" t="s">
        <v>161</v>
      </c>
      <c r="I37" s="115"/>
      <c r="J37" s="146" t="s">
        <v>162</v>
      </c>
      <c r="K37" s="136"/>
      <c r="L37" s="135"/>
      <c r="M37" s="138"/>
    </row>
    <row r="38" s="139" customFormat="true" ht="14.25" hidden="true" customHeight="false" outlineLevel="0" collapsed="false">
      <c r="A38" s="122" t="s">
        <v>163</v>
      </c>
      <c r="B38" s="115"/>
      <c r="C38" s="147" t="s">
        <v>164</v>
      </c>
      <c r="D38" s="136"/>
      <c r="E38" s="135"/>
      <c r="F38" s="135"/>
      <c r="G38" s="135"/>
      <c r="H38" s="135"/>
      <c r="I38" s="115"/>
      <c r="J38" s="115"/>
      <c r="K38" s="115"/>
      <c r="L38" s="120"/>
      <c r="M38" s="138"/>
    </row>
    <row r="39" s="139" customFormat="true" ht="14.25" hidden="true" customHeight="false" outlineLevel="0" collapsed="false">
      <c r="A39" s="122" t="s">
        <v>165</v>
      </c>
      <c r="B39" s="115"/>
      <c r="C39" s="146" t="s">
        <v>166</v>
      </c>
      <c r="D39" s="136"/>
      <c r="E39" s="135"/>
      <c r="F39" s="135"/>
      <c r="G39" s="135"/>
      <c r="H39" s="135"/>
      <c r="I39" s="115"/>
      <c r="J39" s="115"/>
      <c r="K39" s="115"/>
      <c r="L39" s="120"/>
      <c r="M39" s="138"/>
    </row>
    <row r="40" s="139" customFormat="true" ht="14.25" hidden="true" customHeight="false" outlineLevel="0" collapsed="false">
      <c r="A40" s="115" t="s">
        <v>167</v>
      </c>
      <c r="B40" s="115"/>
      <c r="C40" s="146" t="s">
        <v>160</v>
      </c>
      <c r="D40" s="136"/>
      <c r="E40" s="135"/>
      <c r="F40" s="135"/>
      <c r="G40" s="135"/>
      <c r="H40" s="135"/>
      <c r="I40" s="115"/>
      <c r="J40" s="115"/>
      <c r="K40" s="115"/>
      <c r="L40" s="120"/>
      <c r="M40" s="138"/>
    </row>
    <row r="41" s="139" customFormat="true" ht="14.25" hidden="true" customHeight="false" outlineLevel="0" collapsed="false">
      <c r="A41" s="122" t="s">
        <v>168</v>
      </c>
      <c r="B41" s="115"/>
      <c r="C41" s="146" t="s">
        <v>169</v>
      </c>
      <c r="D41" s="115"/>
      <c r="E41" s="115"/>
      <c r="F41" s="135"/>
      <c r="G41" s="135"/>
      <c r="H41" s="135"/>
      <c r="I41" s="115"/>
      <c r="J41" s="115"/>
      <c r="K41" s="115"/>
      <c r="L41" s="120"/>
      <c r="M41" s="138"/>
    </row>
    <row r="42" customFormat="false" ht="14.25" hidden="true" customHeight="false" outlineLevel="0" collapsed="false">
      <c r="A42" s="148" t="s">
        <v>82</v>
      </c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7"/>
      <c r="M42" s="118"/>
    </row>
    <row r="43" customFormat="false" ht="14.25" hidden="false" customHeight="false" outlineLevel="0" collapsed="false">
      <c r="A43" s="135"/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</row>
    <row r="44" customFormat="false" ht="6" hidden="false" customHeight="true" outlineLevel="0" collapsed="false">
      <c r="A44" s="135"/>
      <c r="B44" s="135"/>
      <c r="C44" s="135"/>
      <c r="D44" s="135"/>
      <c r="I44" s="135"/>
      <c r="J44" s="135"/>
      <c r="K44" s="135"/>
      <c r="L44" s="135"/>
      <c r="M44" s="135"/>
    </row>
  </sheetData>
  <printOptions headings="false" gridLines="false" gridLinesSet="true" horizontalCentered="false" verticalCentered="false"/>
  <pageMargins left="0.25" right="0.25" top="0.2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9" width="22.56"/>
    <col collapsed="false" customWidth="true" hidden="false" outlineLevel="0" max="2" min="2" style="109" width="1.41"/>
    <col collapsed="false" customWidth="true" hidden="false" outlineLevel="0" max="3" min="3" style="109" width="17.14"/>
    <col collapsed="false" customWidth="true" hidden="false" outlineLevel="0" max="4" min="4" style="109" width="2.13"/>
    <col collapsed="false" customWidth="true" hidden="false" outlineLevel="0" max="5" min="5" style="109" width="15.7"/>
    <col collapsed="false" customWidth="true" hidden="false" outlineLevel="0" max="6" min="6" style="109" width="1.7"/>
    <col collapsed="false" customWidth="true" hidden="false" outlineLevel="0" max="7" min="7" style="109" width="1.41"/>
    <col collapsed="false" customWidth="false" hidden="false" outlineLevel="0" max="8" min="8" style="109" width="9.14"/>
    <col collapsed="false" customWidth="true" hidden="false" outlineLevel="0" max="9" min="9" style="109" width="2.84"/>
    <col collapsed="false" customWidth="true" hidden="false" outlineLevel="0" max="10" min="10" style="109" width="12.56"/>
    <col collapsed="false" customWidth="true" hidden="false" outlineLevel="0" max="11" min="11" style="109" width="2.13"/>
    <col collapsed="false" customWidth="true" hidden="false" outlineLevel="0" max="12" min="12" style="109" width="11.13"/>
    <col collapsed="false" customWidth="true" hidden="false" outlineLevel="0" max="13" min="13" style="109" width="2.13"/>
    <col collapsed="false" customWidth="false" hidden="false" outlineLevel="0" max="257" min="14" style="109" width="9.14"/>
  </cols>
  <sheetData>
    <row r="1" customFormat="false" ht="20.25" hidden="false" customHeight="false" outlineLevel="0" collapsed="false">
      <c r="A1" s="110" t="str">
        <f aca="false">'Payroll Summary'!B1</f>
        <v>Mont Albo Wellness Corporation</v>
      </c>
      <c r="B1" s="111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3"/>
    </row>
    <row r="2" customFormat="false" ht="14.25" hidden="false" customHeight="false" outlineLevel="0" collapsed="false">
      <c r="A2" s="114" t="s">
        <v>124</v>
      </c>
      <c r="B2" s="115"/>
      <c r="C2" s="116" t="s">
        <v>73</v>
      </c>
      <c r="D2" s="115"/>
      <c r="E2" s="117" t="s">
        <v>125</v>
      </c>
      <c r="F2" s="115"/>
      <c r="G2" s="115"/>
      <c r="H2" s="115" t="str">
        <f aca="false">IFERROR(VLOOKUP($C$2,tblPayroll30,2,0),"")</f>
        <v>Aguelo, Karmina</v>
      </c>
      <c r="I2" s="115"/>
      <c r="J2" s="115"/>
      <c r="K2" s="115"/>
      <c r="L2" s="115"/>
      <c r="M2" s="118"/>
    </row>
    <row r="3" customFormat="false" ht="14.25" hidden="false" customHeight="false" outlineLevel="0" collapsed="false">
      <c r="A3" s="114" t="s">
        <v>126</v>
      </c>
      <c r="B3" s="115"/>
      <c r="C3" s="119" t="str">
        <f aca="false">'Payroll Summary'!C3</f>
        <v>December 31,2015</v>
      </c>
      <c r="D3" s="115"/>
      <c r="E3" s="117" t="s">
        <v>127</v>
      </c>
      <c r="F3" s="115"/>
      <c r="G3" s="115"/>
      <c r="H3" s="120" t="n">
        <f aca="false">IFERROR(VLOOKUP($C$2,tblPayroll30,5,0),"")</f>
        <v>200</v>
      </c>
      <c r="I3" s="115"/>
      <c r="J3" s="117" t="s">
        <v>128</v>
      </c>
      <c r="K3" s="115"/>
      <c r="L3" s="120" t="n">
        <f aca="false">H3/8</f>
        <v>25</v>
      </c>
      <c r="M3" s="118"/>
    </row>
    <row r="4" customFormat="false" ht="14.25" hidden="false" customHeight="false" outlineLevel="0" collapsed="false">
      <c r="A4" s="114" t="str">
        <f aca="false">'Payroll Summary'!B2</f>
        <v>Payroll Period: </v>
      </c>
      <c r="B4" s="119"/>
      <c r="C4" s="121" t="str">
        <f aca="false">'Payroll Summary'!C2</f>
        <v>December 11-December 25,2015</v>
      </c>
      <c r="D4" s="115"/>
      <c r="E4" s="115"/>
      <c r="F4" s="120"/>
      <c r="G4" s="120"/>
      <c r="H4" s="115"/>
      <c r="I4" s="115"/>
      <c r="J4" s="115"/>
      <c r="K4" s="115"/>
      <c r="L4" s="115"/>
      <c r="M4" s="118"/>
    </row>
    <row r="5" customFormat="false" ht="3.75" hidden="false" customHeight="true" outlineLevel="0" collapsed="false">
      <c r="A5" s="122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8"/>
    </row>
    <row r="6" customFormat="false" ht="14.25" hidden="false" customHeight="false" outlineLevel="0" collapsed="false">
      <c r="A6" s="123" t="s">
        <v>129</v>
      </c>
      <c r="B6" s="124"/>
      <c r="C6" s="124"/>
      <c r="D6" s="124"/>
      <c r="E6" s="124" t="s">
        <v>11</v>
      </c>
      <c r="F6" s="124"/>
      <c r="G6" s="124"/>
      <c r="H6" s="124"/>
      <c r="I6" s="124"/>
      <c r="J6" s="124"/>
      <c r="K6" s="124"/>
      <c r="L6" s="125"/>
      <c r="M6" s="126"/>
    </row>
    <row r="7" customFormat="false" ht="14.25" hidden="false" customHeight="false" outlineLevel="0" collapsed="false">
      <c r="A7" s="127" t="s">
        <v>130</v>
      </c>
      <c r="B7" s="115"/>
      <c r="C7" s="120" t="n">
        <f aca="false">IFERROR(VLOOKUP($C$2,tblPayroll30,3,0),"")</f>
        <v>5200</v>
      </c>
      <c r="D7" s="115"/>
      <c r="E7" s="128" t="s">
        <v>131</v>
      </c>
      <c r="F7" s="115"/>
      <c r="G7" s="115"/>
      <c r="H7" s="120" t="n">
        <f aca="false">IFERROR(VLOOKUP($C$2,tblPayroll30,30,0),"")</f>
        <v>0</v>
      </c>
      <c r="I7" s="115"/>
      <c r="J7" s="128"/>
      <c r="K7" s="115"/>
      <c r="L7" s="120"/>
      <c r="M7" s="118"/>
    </row>
    <row r="8" customFormat="false" ht="14.25" hidden="false" customHeight="false" outlineLevel="0" collapsed="false">
      <c r="A8" s="127" t="s">
        <v>18</v>
      </c>
      <c r="B8" s="115"/>
      <c r="C8" s="120" t="n">
        <f aca="false">IFERROR(VLOOKUP($C$2,tblPayroll30,33,0),"")</f>
        <v>0</v>
      </c>
      <c r="D8" s="115"/>
      <c r="E8" s="128" t="s">
        <v>132</v>
      </c>
      <c r="F8" s="115"/>
      <c r="G8" s="115"/>
      <c r="H8" s="120" t="n">
        <f aca="false">IFERROR(VLOOKUP($C$2,tblPayroll30,31,0),"")</f>
        <v>0</v>
      </c>
      <c r="I8" s="115"/>
      <c r="J8" s="128"/>
      <c r="K8" s="115"/>
      <c r="L8" s="120"/>
      <c r="M8" s="118"/>
    </row>
    <row r="9" customFormat="false" ht="14.25" hidden="false" customHeight="false" outlineLevel="0" collapsed="false">
      <c r="A9" s="129" t="s">
        <v>133</v>
      </c>
      <c r="B9" s="115"/>
      <c r="C9" s="120" t="n">
        <f aca="false">IFERROR(VLOOKUP($C$2,tblPayroll30,7,0),"")</f>
        <v>2</v>
      </c>
      <c r="D9" s="115"/>
      <c r="E9" s="128" t="s">
        <v>134</v>
      </c>
      <c r="F9" s="115"/>
      <c r="G9" s="115"/>
      <c r="H9" s="120" t="n">
        <f aca="false">IFERROR(VLOOKUP($C$2,tblPayroll30,35,0),"")</f>
        <v>400</v>
      </c>
      <c r="I9" s="115"/>
      <c r="J9" s="128"/>
      <c r="K9" s="115"/>
      <c r="L9" s="115"/>
      <c r="M9" s="118"/>
    </row>
    <row r="10" customFormat="false" ht="14.25" hidden="false" customHeight="false" outlineLevel="0" collapsed="false">
      <c r="A10" s="127" t="s">
        <v>135</v>
      </c>
      <c r="B10" s="115"/>
      <c r="C10" s="120" t="n">
        <f aca="false">IFERROR(VLOOKUP($C$2,tblPayroll30,9,0),"")</f>
        <v>0</v>
      </c>
      <c r="D10" s="115"/>
      <c r="E10" s="128" t="s">
        <v>136</v>
      </c>
      <c r="F10" s="115"/>
      <c r="G10" s="115"/>
      <c r="H10" s="120" t="n">
        <f aca="false">IFERROR(VLOOKUP($C$2,tblPayroll30,36,0),"")</f>
        <v>371.4</v>
      </c>
      <c r="I10" s="115"/>
      <c r="J10" s="128"/>
      <c r="K10" s="115"/>
      <c r="L10" s="115"/>
      <c r="M10" s="118"/>
    </row>
    <row r="11" customFormat="false" ht="14.25" hidden="false" customHeight="false" outlineLevel="0" collapsed="false">
      <c r="A11" s="127" t="s">
        <v>137</v>
      </c>
      <c r="B11" s="115"/>
      <c r="C11" s="120" t="n">
        <f aca="false">IFERROR(VLOOKUP($C$2,tblPayroll30,11,0),"")</f>
        <v>0</v>
      </c>
      <c r="D11" s="115"/>
      <c r="E11" s="128" t="s">
        <v>53</v>
      </c>
      <c r="F11" s="115"/>
      <c r="G11" s="115"/>
      <c r="H11" s="120" t="n">
        <f aca="false">IFERROR(VLOOKUP($C$2,tblPayroll30,35,0),"")</f>
        <v>400</v>
      </c>
      <c r="I11" s="115"/>
      <c r="J11" s="115"/>
      <c r="K11" s="115"/>
      <c r="L11" s="115"/>
      <c r="M11" s="118"/>
    </row>
    <row r="12" customFormat="false" ht="14.25" hidden="false" customHeight="false" outlineLevel="0" collapsed="false">
      <c r="A12" s="127" t="s">
        <v>138</v>
      </c>
      <c r="B12" s="115"/>
      <c r="C12" s="120" t="n">
        <f aca="false">IFERROR(VLOOKUP($C$2,tblPayroll30,14,0),"")</f>
        <v>2.5</v>
      </c>
      <c r="D12" s="115"/>
      <c r="E12" s="128" t="s">
        <v>139</v>
      </c>
      <c r="F12" s="115"/>
      <c r="G12" s="115"/>
      <c r="H12" s="120" t="n">
        <f aca="false">IFERROR(VLOOKUP($C$2,tblPayroll30,30,0),"")</f>
        <v>0</v>
      </c>
      <c r="I12" s="115"/>
      <c r="J12" s="115"/>
      <c r="K12" s="115"/>
      <c r="L12" s="115"/>
      <c r="M12" s="118"/>
    </row>
    <row r="13" customFormat="false" ht="14.25" hidden="false" customHeight="false" outlineLevel="0" collapsed="false">
      <c r="A13" s="130" t="s">
        <v>140</v>
      </c>
      <c r="B13" s="115"/>
      <c r="C13" s="120" t="n">
        <f aca="false">IFERROR(VLOOKUP($C$2,tblPayroll30,19,0),"")</f>
        <v>-0</v>
      </c>
      <c r="D13" s="115"/>
      <c r="E13" s="131" t="s">
        <v>211</v>
      </c>
      <c r="H13" s="120" t="n">
        <f aca="false">IFERROR(VLOOKUP($C$2,tblPayroll30,41,0),"")</f>
        <v>0</v>
      </c>
      <c r="I13" s="115"/>
      <c r="J13" s="115"/>
      <c r="K13" s="115"/>
      <c r="L13" s="115"/>
      <c r="M13" s="118"/>
    </row>
    <row r="14" customFormat="false" ht="14.25" hidden="false" customHeight="false" outlineLevel="0" collapsed="false">
      <c r="A14" s="130" t="s">
        <v>141</v>
      </c>
      <c r="B14" s="115"/>
      <c r="C14" s="120" t="n">
        <f aca="false">IFERROR(VLOOKUP($C$2,tblPayroll30,18,0),"")</f>
        <v>-0</v>
      </c>
      <c r="D14" s="115"/>
      <c r="I14" s="115"/>
      <c r="J14" s="115"/>
      <c r="K14" s="115"/>
      <c r="L14" s="115"/>
      <c r="M14" s="118"/>
    </row>
    <row r="15" customFormat="false" ht="14.25" hidden="false" customHeight="false" outlineLevel="0" collapsed="false">
      <c r="A15" s="130" t="s">
        <v>142</v>
      </c>
      <c r="B15" s="115"/>
      <c r="C15" s="120" t="n">
        <f aca="false">IFERROR(VLOOKUP($C$2,tblPayroll30,21,0),"")</f>
        <v>0</v>
      </c>
      <c r="D15" s="115"/>
      <c r="I15" s="115"/>
      <c r="J15" s="115"/>
      <c r="K15" s="115"/>
      <c r="L15" s="115"/>
      <c r="M15" s="118"/>
    </row>
    <row r="16" customFormat="false" ht="14.25" hidden="false" customHeight="false" outlineLevel="0" collapsed="false">
      <c r="A16" s="130" t="s">
        <v>143</v>
      </c>
      <c r="B16" s="115"/>
      <c r="C16" s="120" t="n">
        <f aca="false">IFERROR(VLOOKUP($C$2,tblPayroll30,22,0),"")</f>
        <v>0</v>
      </c>
      <c r="D16" s="115"/>
      <c r="I16" s="115"/>
      <c r="J16" s="115"/>
      <c r="K16" s="115"/>
      <c r="L16" s="115"/>
      <c r="M16" s="118"/>
    </row>
    <row r="17" customFormat="false" ht="14.25" hidden="false" customHeight="false" outlineLevel="0" collapsed="false">
      <c r="A17" s="130" t="s">
        <v>144</v>
      </c>
      <c r="B17" s="115"/>
      <c r="C17" s="120" t="n">
        <f aca="false">IFERROR(VLOOKUP($C$2,tblPayroll30,20,0),"")</f>
        <v>0</v>
      </c>
      <c r="D17" s="115"/>
      <c r="I17" s="115"/>
      <c r="J17" s="115"/>
      <c r="K17" s="115"/>
      <c r="L17" s="115"/>
      <c r="M17" s="118"/>
    </row>
    <row r="18" customFormat="false" ht="14.25" hidden="false" customHeight="false" outlineLevel="0" collapsed="false">
      <c r="A18" s="127" t="s">
        <v>145</v>
      </c>
      <c r="B18" s="115"/>
      <c r="C18" s="120" t="n">
        <f aca="false">IFERROR(VLOOKUP($C$2,tblPayroll30,13,0),"")</f>
        <v>0</v>
      </c>
      <c r="D18" s="115"/>
      <c r="E18" s="115"/>
      <c r="F18" s="115"/>
      <c r="G18" s="115"/>
      <c r="H18" s="120"/>
      <c r="I18" s="115"/>
      <c r="J18" s="115"/>
      <c r="K18" s="120"/>
      <c r="L18" s="115"/>
      <c r="M18" s="118"/>
    </row>
    <row r="19" customFormat="false" ht="14.25" hidden="false" customHeight="false" outlineLevel="0" collapsed="false">
      <c r="A19" s="130" t="s">
        <v>7</v>
      </c>
      <c r="B19" s="115"/>
      <c r="C19" s="120" t="n">
        <f aca="false">IFERROR(VLOOKUP($C$2,tblPayroll30,14,0),"")</f>
        <v>2.5</v>
      </c>
      <c r="D19" s="115"/>
      <c r="E19" s="115"/>
      <c r="F19" s="115"/>
      <c r="G19" s="115"/>
      <c r="H19" s="115"/>
      <c r="I19" s="115"/>
      <c r="J19" s="115"/>
      <c r="K19" s="120"/>
      <c r="L19" s="115"/>
      <c r="M19" s="118"/>
    </row>
    <row r="20" customFormat="false" ht="14.25" hidden="false" customHeight="false" outlineLevel="0" collapsed="false">
      <c r="A20" s="127" t="s">
        <v>27</v>
      </c>
      <c r="B20" s="115"/>
      <c r="C20" s="120" t="n">
        <f aca="false">IFERROR(VLOOKUP($C$2,tblPayroll30,12,0),"")</f>
        <v>0</v>
      </c>
      <c r="D20" s="115"/>
      <c r="E20" s="115"/>
      <c r="F20" s="115"/>
      <c r="G20" s="115"/>
      <c r="H20" s="115"/>
      <c r="I20" s="115"/>
      <c r="J20" s="115"/>
      <c r="K20" s="115"/>
      <c r="L20" s="115"/>
      <c r="M20" s="118"/>
    </row>
    <row r="21" customFormat="false" ht="14.25" hidden="false" customHeight="false" outlineLevel="0" collapsed="false">
      <c r="A21" s="130" t="s">
        <v>146</v>
      </c>
      <c r="B21" s="115"/>
      <c r="C21" s="120" t="n">
        <f aca="false">IFERROR(VLOOKUP($C$2,tblPayroll30,15,0),"")</f>
        <v>0</v>
      </c>
      <c r="D21" s="115"/>
      <c r="E21" s="115"/>
      <c r="F21" s="115"/>
      <c r="G21" s="115"/>
      <c r="H21" s="115"/>
      <c r="I21" s="115"/>
      <c r="J21" s="115"/>
      <c r="K21" s="120"/>
      <c r="L21" s="115"/>
      <c r="M21" s="118"/>
    </row>
    <row r="22" customFormat="false" ht="14.25" hidden="false" customHeight="false" outlineLevel="0" collapsed="false">
      <c r="A22" s="127" t="s">
        <v>147</v>
      </c>
      <c r="B22" s="115"/>
      <c r="C22" s="120" t="n">
        <f aca="false">IFERROR(VLOOKUP($C$2,tblPayroll30,13,0),"")</f>
        <v>0</v>
      </c>
      <c r="D22" s="115"/>
      <c r="E22" s="115"/>
      <c r="F22" s="115"/>
      <c r="G22" s="115"/>
      <c r="H22" s="115"/>
      <c r="I22" s="115"/>
      <c r="J22" s="115"/>
      <c r="K22" s="120"/>
      <c r="L22" s="115"/>
      <c r="M22" s="118"/>
    </row>
    <row r="23" customFormat="false" ht="14.25" hidden="false" customHeight="false" outlineLevel="0" collapsed="false">
      <c r="A23" s="130" t="s">
        <v>148</v>
      </c>
      <c r="B23" s="115"/>
      <c r="C23" s="120" t="n">
        <f aca="false">IFERROR(VLOOKUP($C$2,tblPayroll30,16,0),"")</f>
        <v>0</v>
      </c>
      <c r="D23" s="115"/>
      <c r="E23" s="115"/>
      <c r="F23" s="115"/>
      <c r="G23" s="115"/>
      <c r="H23" s="115"/>
      <c r="I23" s="115"/>
      <c r="J23" s="115"/>
      <c r="K23" s="120"/>
      <c r="L23" s="115"/>
      <c r="M23" s="118"/>
    </row>
    <row r="24" customFormat="false" ht="14.25" hidden="false" customHeight="false" outlineLevel="0" collapsed="false">
      <c r="A24" s="127" t="s">
        <v>149</v>
      </c>
      <c r="B24" s="115"/>
      <c r="C24" s="120" t="n">
        <f aca="false">IFERROR(VLOOKUP($C$2,tblPayroll30,20,0),"")</f>
        <v>0</v>
      </c>
      <c r="D24" s="115"/>
      <c r="E24" s="115"/>
      <c r="F24" s="115"/>
      <c r="G24" s="115"/>
      <c r="H24" s="115"/>
      <c r="I24" s="115"/>
      <c r="J24" s="115"/>
      <c r="K24" s="120"/>
      <c r="L24" s="115"/>
      <c r="M24" s="118"/>
    </row>
    <row r="25" customFormat="false" ht="14.25" hidden="false" customHeight="false" outlineLevel="0" collapsed="false">
      <c r="A25" s="127" t="s">
        <v>150</v>
      </c>
      <c r="B25" s="115"/>
      <c r="C25" s="120" t="n">
        <f aca="false">IFERROR(VLOOKUP($C$2,tblPayroll30,31,0),"")</f>
        <v>0</v>
      </c>
      <c r="D25" s="115"/>
      <c r="E25" s="115"/>
      <c r="F25" s="115"/>
      <c r="G25" s="115"/>
      <c r="H25" s="115"/>
      <c r="I25" s="115"/>
      <c r="J25" s="115"/>
      <c r="K25" s="120"/>
      <c r="L25" s="115"/>
      <c r="M25" s="118"/>
    </row>
    <row r="26" customFormat="false" ht="14.25" hidden="false" customHeight="false" outlineLevel="0" collapsed="false">
      <c r="A26" s="127" t="s">
        <v>151</v>
      </c>
      <c r="B26" s="115"/>
      <c r="C26" s="120" t="n">
        <f aca="false">IFERROR(VLOOKUP($C$2,tblPayroll30,30,0),"")</f>
        <v>0</v>
      </c>
      <c r="D26" s="115"/>
      <c r="E26" s="115"/>
      <c r="F26" s="115"/>
      <c r="G26" s="115"/>
      <c r="H26" s="115"/>
      <c r="I26" s="115"/>
      <c r="J26" s="115"/>
      <c r="K26" s="120"/>
      <c r="L26" s="115"/>
      <c r="M26" s="118"/>
    </row>
    <row r="27" customFormat="false" ht="14.25" hidden="false" customHeight="false" outlineLevel="0" collapsed="false">
      <c r="A27" s="127" t="s">
        <v>40</v>
      </c>
      <c r="B27" s="115"/>
      <c r="C27" s="120" t="n">
        <f aca="false">IFERROR(VLOOKUP($C$2,tblPayroll30,32,0),"")</f>
        <v>0</v>
      </c>
      <c r="D27" s="115"/>
      <c r="E27" s="115"/>
      <c r="F27" s="115"/>
      <c r="G27" s="115"/>
      <c r="H27" s="115"/>
      <c r="I27" s="115"/>
      <c r="J27" s="115"/>
      <c r="K27" s="120"/>
      <c r="L27" s="115"/>
      <c r="M27" s="118"/>
    </row>
    <row r="28" customFormat="false" ht="14.25" hidden="false" customHeight="false" outlineLevel="0" collapsed="false">
      <c r="A28" s="132" t="s">
        <v>41</v>
      </c>
      <c r="C28" s="120" t="n">
        <f aca="false">IFERROR(VLOOKUP($C$2,tblPayroll30,24,0),"")</f>
        <v>0</v>
      </c>
      <c r="D28" s="115"/>
      <c r="E28" s="115"/>
      <c r="F28" s="115"/>
      <c r="G28" s="115"/>
      <c r="H28" s="115"/>
      <c r="I28" s="115"/>
      <c r="J28" s="115"/>
      <c r="K28" s="120"/>
      <c r="L28" s="115"/>
      <c r="M28" s="118"/>
    </row>
    <row r="29" customFormat="false" ht="14.25" hidden="false" customHeight="false" outlineLevel="0" collapsed="false">
      <c r="A29" s="127" t="s">
        <v>152</v>
      </c>
      <c r="C29" s="120" t="n">
        <f aca="false">IFERROR(VLOOKUP($C$2,tblPayroll30,25,0),"")</f>
        <v>0</v>
      </c>
      <c r="D29" s="115"/>
      <c r="E29" s="115"/>
      <c r="F29" s="115"/>
      <c r="G29" s="115"/>
      <c r="H29" s="115"/>
      <c r="I29" s="115"/>
      <c r="J29" s="115"/>
      <c r="K29" s="120"/>
      <c r="L29" s="115"/>
      <c r="M29" s="118"/>
    </row>
    <row r="30" customFormat="false" ht="14.25" hidden="false" customHeight="false" outlineLevel="0" collapsed="false">
      <c r="A30" s="127" t="s">
        <v>153</v>
      </c>
      <c r="C30" s="120" t="n">
        <f aca="false">IFERROR(VLOOKUP($C$2,tblPayroll30,26,0),"")</f>
        <v>0</v>
      </c>
      <c r="D30" s="115"/>
      <c r="E30" s="115"/>
      <c r="F30" s="115"/>
      <c r="G30" s="115"/>
      <c r="H30" s="115"/>
      <c r="I30" s="115"/>
      <c r="J30" s="115"/>
      <c r="K30" s="120"/>
      <c r="L30" s="115"/>
      <c r="M30" s="118"/>
    </row>
    <row r="31" customFormat="false" ht="14.25" hidden="false" customHeight="false" outlineLevel="0" collapsed="false">
      <c r="A31" s="127" t="s">
        <v>154</v>
      </c>
      <c r="C31" s="120" t="n">
        <f aca="false">IFERROR(VLOOKUP($C$2,tblPayroll30,27,0),"")</f>
        <v>0</v>
      </c>
      <c r="D31" s="115"/>
      <c r="E31" s="115"/>
      <c r="F31" s="115"/>
      <c r="G31" s="115"/>
      <c r="H31" s="115"/>
      <c r="I31" s="115"/>
      <c r="J31" s="115"/>
      <c r="K31" s="120"/>
      <c r="L31" s="115"/>
      <c r="M31" s="118"/>
    </row>
    <row r="32" customFormat="false" ht="14.25" hidden="false" customHeight="false" outlineLevel="0" collapsed="false">
      <c r="A32" s="127" t="s">
        <v>46</v>
      </c>
      <c r="C32" s="120" t="n">
        <f aca="false">IFERROR(VLOOKUP($C$2,tblPayroll30,28,0),"")</f>
        <v>0</v>
      </c>
      <c r="D32" s="115"/>
      <c r="E32" s="115"/>
      <c r="F32" s="115"/>
      <c r="G32" s="115"/>
      <c r="H32" s="115"/>
      <c r="I32" s="115"/>
      <c r="J32" s="115"/>
      <c r="K32" s="120"/>
      <c r="L32" s="115"/>
      <c r="M32" s="118"/>
    </row>
    <row r="33" customFormat="false" ht="14.25" hidden="false" customHeight="false" outlineLevel="0" collapsed="false">
      <c r="A33" s="123" t="s">
        <v>47</v>
      </c>
      <c r="B33" s="115"/>
      <c r="C33" s="120" t="n">
        <f aca="false">IFERROR(VLOOKUP($C$2,tblPayroll30,34,0),"")</f>
        <v>33.9</v>
      </c>
      <c r="D33" s="115"/>
      <c r="E33" s="124" t="s">
        <v>155</v>
      </c>
      <c r="F33" s="115"/>
      <c r="G33" s="115"/>
      <c r="H33" s="120" t="n">
        <f aca="false">IFERROR(VLOOKUP($C$2,tblPayroll30,42,0),"")</f>
        <v>0</v>
      </c>
      <c r="I33" s="115"/>
      <c r="J33" s="124" t="s">
        <v>156</v>
      </c>
      <c r="K33" s="115"/>
      <c r="L33" s="133" t="n">
        <f aca="false">IFERROR(VLOOKUP($C$2,tblPayroll30,43,0),"")</f>
        <v>0</v>
      </c>
      <c r="M33" s="118"/>
    </row>
    <row r="34" customFormat="false" ht="6" hidden="false" customHeight="true" outlineLevel="0" collapsed="false">
      <c r="A34" s="134"/>
      <c r="B34" s="135"/>
      <c r="C34" s="135"/>
      <c r="D34" s="135"/>
      <c r="E34" s="136"/>
      <c r="F34" s="115"/>
      <c r="G34" s="115"/>
      <c r="H34" s="115"/>
      <c r="I34" s="135"/>
      <c r="J34" s="135"/>
      <c r="K34" s="135"/>
      <c r="L34" s="137"/>
      <c r="M34" s="118"/>
    </row>
    <row r="35" s="139" customFormat="true" ht="14.25" hidden="false" customHeight="false" outlineLevel="0" collapsed="false">
      <c r="A35" s="122" t="s">
        <v>157</v>
      </c>
      <c r="B35" s="115"/>
      <c r="C35" s="136" t="s">
        <v>158</v>
      </c>
      <c r="D35" s="136"/>
      <c r="E35" s="135"/>
      <c r="F35" s="135"/>
      <c r="G35" s="135"/>
      <c r="H35" s="135"/>
      <c r="I35" s="115"/>
      <c r="J35" s="115"/>
      <c r="K35" s="115"/>
      <c r="L35" s="120"/>
      <c r="M35" s="138"/>
    </row>
    <row r="36" s="139" customFormat="true" ht="15" hidden="false" customHeight="false" outlineLevel="0" collapsed="false">
      <c r="A36" s="140"/>
      <c r="B36" s="141"/>
      <c r="C36" s="142"/>
      <c r="D36" s="142"/>
      <c r="E36" s="143"/>
      <c r="F36" s="143"/>
      <c r="G36" s="143"/>
      <c r="H36" s="143"/>
      <c r="I36" s="141"/>
      <c r="J36" s="141"/>
      <c r="K36" s="141"/>
      <c r="L36" s="144"/>
      <c r="M36" s="145"/>
    </row>
    <row r="37" s="139" customFormat="true" ht="14.25" hidden="true" customHeight="false" outlineLevel="0" collapsed="false">
      <c r="A37" s="122" t="s">
        <v>159</v>
      </c>
      <c r="B37" s="115"/>
      <c r="C37" s="146" t="s">
        <v>160</v>
      </c>
      <c r="D37" s="136"/>
      <c r="E37" s="135"/>
      <c r="F37" s="135"/>
      <c r="G37" s="135"/>
      <c r="H37" s="115" t="s">
        <v>161</v>
      </c>
      <c r="I37" s="115"/>
      <c r="J37" s="146" t="s">
        <v>162</v>
      </c>
      <c r="K37" s="136"/>
      <c r="L37" s="135"/>
      <c r="M37" s="138"/>
    </row>
    <row r="38" s="139" customFormat="true" ht="14.25" hidden="true" customHeight="false" outlineLevel="0" collapsed="false">
      <c r="A38" s="122" t="s">
        <v>163</v>
      </c>
      <c r="B38" s="115"/>
      <c r="C38" s="147" t="s">
        <v>164</v>
      </c>
      <c r="D38" s="136"/>
      <c r="E38" s="135"/>
      <c r="F38" s="135"/>
      <c r="G38" s="135"/>
      <c r="H38" s="135"/>
      <c r="I38" s="115"/>
      <c r="J38" s="115"/>
      <c r="K38" s="115"/>
      <c r="L38" s="120"/>
      <c r="M38" s="138"/>
    </row>
    <row r="39" s="139" customFormat="true" ht="14.25" hidden="true" customHeight="false" outlineLevel="0" collapsed="false">
      <c r="A39" s="122" t="s">
        <v>165</v>
      </c>
      <c r="B39" s="115"/>
      <c r="C39" s="146" t="s">
        <v>166</v>
      </c>
      <c r="D39" s="136"/>
      <c r="E39" s="135"/>
      <c r="F39" s="135"/>
      <c r="G39" s="135"/>
      <c r="H39" s="135"/>
      <c r="I39" s="115"/>
      <c r="J39" s="115"/>
      <c r="K39" s="115"/>
      <c r="L39" s="120"/>
      <c r="M39" s="138"/>
    </row>
    <row r="40" s="139" customFormat="true" ht="14.25" hidden="true" customHeight="false" outlineLevel="0" collapsed="false">
      <c r="A40" s="115" t="s">
        <v>167</v>
      </c>
      <c r="B40" s="115"/>
      <c r="C40" s="146" t="s">
        <v>160</v>
      </c>
      <c r="D40" s="136"/>
      <c r="E40" s="135"/>
      <c r="F40" s="135"/>
      <c r="G40" s="135"/>
      <c r="H40" s="135"/>
      <c r="I40" s="115"/>
      <c r="J40" s="115"/>
      <c r="K40" s="115"/>
      <c r="L40" s="120"/>
      <c r="M40" s="138"/>
    </row>
    <row r="41" s="139" customFormat="true" ht="14.25" hidden="true" customHeight="false" outlineLevel="0" collapsed="false">
      <c r="A41" s="122" t="s">
        <v>168</v>
      </c>
      <c r="B41" s="115"/>
      <c r="C41" s="146" t="s">
        <v>169</v>
      </c>
      <c r="D41" s="115"/>
      <c r="E41" s="115"/>
      <c r="F41" s="135"/>
      <c r="G41" s="135"/>
      <c r="H41" s="135"/>
      <c r="I41" s="115"/>
      <c r="J41" s="115"/>
      <c r="K41" s="115"/>
      <c r="L41" s="120"/>
      <c r="M41" s="138"/>
    </row>
    <row r="42" customFormat="false" ht="14.25" hidden="true" customHeight="false" outlineLevel="0" collapsed="false">
      <c r="A42" s="148" t="s">
        <v>82</v>
      </c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7"/>
      <c r="M42" s="118"/>
    </row>
    <row r="43" customFormat="false" ht="14.25" hidden="false" customHeight="false" outlineLevel="0" collapsed="false">
      <c r="A43" s="135"/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</row>
    <row r="44" customFormat="false" ht="6" hidden="false" customHeight="true" outlineLevel="0" collapsed="false">
      <c r="A44" s="135"/>
      <c r="B44" s="135"/>
      <c r="C44" s="135"/>
      <c r="D44" s="135"/>
      <c r="I44" s="135"/>
      <c r="J44" s="135"/>
      <c r="K44" s="135"/>
      <c r="L44" s="135"/>
      <c r="M44" s="135"/>
    </row>
  </sheetData>
  <printOptions headings="false" gridLines="false" gridLinesSet="true" horizontalCentered="false" verticalCentered="false"/>
  <pageMargins left="0.25" right="0.25" top="0.2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9" width="22.56"/>
    <col collapsed="false" customWidth="true" hidden="false" outlineLevel="0" max="2" min="2" style="109" width="1.41"/>
    <col collapsed="false" customWidth="true" hidden="false" outlineLevel="0" max="3" min="3" style="109" width="17.14"/>
    <col collapsed="false" customWidth="true" hidden="false" outlineLevel="0" max="4" min="4" style="109" width="2.13"/>
    <col collapsed="false" customWidth="true" hidden="false" outlineLevel="0" max="5" min="5" style="109" width="15.7"/>
    <col collapsed="false" customWidth="true" hidden="false" outlineLevel="0" max="6" min="6" style="109" width="1.7"/>
    <col collapsed="false" customWidth="true" hidden="false" outlineLevel="0" max="7" min="7" style="109" width="1.41"/>
    <col collapsed="false" customWidth="false" hidden="false" outlineLevel="0" max="8" min="8" style="109" width="9.14"/>
    <col collapsed="false" customWidth="true" hidden="false" outlineLevel="0" max="9" min="9" style="109" width="2.84"/>
    <col collapsed="false" customWidth="true" hidden="false" outlineLevel="0" max="10" min="10" style="109" width="12.56"/>
    <col collapsed="false" customWidth="true" hidden="false" outlineLevel="0" max="11" min="11" style="109" width="2.13"/>
    <col collapsed="false" customWidth="true" hidden="false" outlineLevel="0" max="12" min="12" style="109" width="11.13"/>
    <col collapsed="false" customWidth="true" hidden="false" outlineLevel="0" max="13" min="13" style="109" width="2.13"/>
    <col collapsed="false" customWidth="false" hidden="false" outlineLevel="0" max="257" min="14" style="109" width="9.14"/>
  </cols>
  <sheetData>
    <row r="1" customFormat="false" ht="20.25" hidden="false" customHeight="false" outlineLevel="0" collapsed="false">
      <c r="A1" s="110" t="str">
        <f aca="false">'Payroll Summary'!B1</f>
        <v>Mont Albo Wellness Corporation</v>
      </c>
      <c r="B1" s="111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3"/>
    </row>
    <row r="2" customFormat="false" ht="14.25" hidden="false" customHeight="false" outlineLevel="0" collapsed="false">
      <c r="A2" s="114" t="s">
        <v>124</v>
      </c>
      <c r="B2" s="115"/>
      <c r="C2" s="116" t="s">
        <v>75</v>
      </c>
      <c r="D2" s="115"/>
      <c r="E2" s="117" t="s">
        <v>125</v>
      </c>
      <c r="F2" s="115"/>
      <c r="G2" s="115"/>
      <c r="H2" s="115" t="str">
        <f aca="false">IFERROR(VLOOKUP($C$2,tblPayroll30,2,0),"")</f>
        <v>Asia, Jeremy</v>
      </c>
      <c r="I2" s="115"/>
      <c r="J2" s="115"/>
      <c r="K2" s="115"/>
      <c r="L2" s="115"/>
      <c r="M2" s="118"/>
    </row>
    <row r="3" customFormat="false" ht="14.25" hidden="false" customHeight="false" outlineLevel="0" collapsed="false">
      <c r="A3" s="114" t="s">
        <v>126</v>
      </c>
      <c r="B3" s="115"/>
      <c r="C3" s="119" t="str">
        <f aca="false">'Payroll Summary'!C3</f>
        <v>December 31,2015</v>
      </c>
      <c r="D3" s="115"/>
      <c r="E3" s="117" t="s">
        <v>127</v>
      </c>
      <c r="F3" s="115"/>
      <c r="G3" s="115"/>
      <c r="H3" s="120" t="n">
        <f aca="false">IFERROR(VLOOKUP($C$2,tblPayroll30,5,0),"")</f>
        <v>200</v>
      </c>
      <c r="I3" s="115"/>
      <c r="J3" s="117" t="s">
        <v>128</v>
      </c>
      <c r="K3" s="115"/>
      <c r="L3" s="120" t="n">
        <f aca="false">H3/8</f>
        <v>25</v>
      </c>
      <c r="M3" s="118"/>
    </row>
    <row r="4" customFormat="false" ht="14.25" hidden="false" customHeight="false" outlineLevel="0" collapsed="false">
      <c r="A4" s="114" t="str">
        <f aca="false">'Payroll Summary'!B2</f>
        <v>Payroll Period: </v>
      </c>
      <c r="B4" s="119"/>
      <c r="C4" s="121" t="str">
        <f aca="false">'Payroll Summary'!C2</f>
        <v>December 11-December 25,2015</v>
      </c>
      <c r="D4" s="115"/>
      <c r="E4" s="115"/>
      <c r="F4" s="120"/>
      <c r="G4" s="120"/>
      <c r="H4" s="115"/>
      <c r="I4" s="115"/>
      <c r="J4" s="115"/>
      <c r="K4" s="115"/>
      <c r="L4" s="115"/>
      <c r="M4" s="118"/>
    </row>
    <row r="5" customFormat="false" ht="3.75" hidden="false" customHeight="true" outlineLevel="0" collapsed="false">
      <c r="A5" s="122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8"/>
    </row>
    <row r="6" customFormat="false" ht="14.25" hidden="false" customHeight="false" outlineLevel="0" collapsed="false">
      <c r="A6" s="123" t="s">
        <v>129</v>
      </c>
      <c r="B6" s="124"/>
      <c r="C6" s="124"/>
      <c r="D6" s="124"/>
      <c r="E6" s="124" t="s">
        <v>11</v>
      </c>
      <c r="F6" s="124"/>
      <c r="G6" s="124"/>
      <c r="H6" s="124"/>
      <c r="I6" s="124"/>
      <c r="J6" s="124"/>
      <c r="K6" s="124"/>
      <c r="L6" s="125"/>
      <c r="M6" s="126"/>
    </row>
    <row r="7" customFormat="false" ht="14.25" hidden="false" customHeight="false" outlineLevel="0" collapsed="false">
      <c r="A7" s="127" t="s">
        <v>130</v>
      </c>
      <c r="B7" s="115"/>
      <c r="C7" s="120" t="n">
        <f aca="false">IFERROR(VLOOKUP($C$2,tblPayroll30,3,0),"")</f>
        <v>5200</v>
      </c>
      <c r="D7" s="115"/>
      <c r="E7" s="128" t="s">
        <v>131</v>
      </c>
      <c r="F7" s="115"/>
      <c r="G7" s="115"/>
      <c r="H7" s="120" t="n">
        <f aca="false">IFERROR(VLOOKUP($C$2,tblPayroll30,30,0),"")</f>
        <v>0</v>
      </c>
      <c r="I7" s="115"/>
      <c r="J7" s="128"/>
      <c r="K7" s="115"/>
      <c r="L7" s="120"/>
      <c r="M7" s="118"/>
    </row>
    <row r="8" customFormat="false" ht="14.25" hidden="false" customHeight="false" outlineLevel="0" collapsed="false">
      <c r="A8" s="127" t="s">
        <v>18</v>
      </c>
      <c r="B8" s="115"/>
      <c r="C8" s="120" t="n">
        <f aca="false">IFERROR(VLOOKUP($C$2,tblPayroll30,33,0),"")</f>
        <v>0</v>
      </c>
      <c r="D8" s="115"/>
      <c r="E8" s="128" t="s">
        <v>132</v>
      </c>
      <c r="F8" s="115"/>
      <c r="G8" s="115"/>
      <c r="H8" s="120" t="n">
        <f aca="false">IFERROR(VLOOKUP($C$2,tblPayroll30,31,0),"")</f>
        <v>0</v>
      </c>
      <c r="I8" s="115"/>
      <c r="J8" s="128"/>
      <c r="K8" s="115"/>
      <c r="L8" s="120"/>
      <c r="M8" s="118"/>
    </row>
    <row r="9" customFormat="false" ht="14.25" hidden="false" customHeight="false" outlineLevel="0" collapsed="false">
      <c r="A9" s="129" t="s">
        <v>133</v>
      </c>
      <c r="B9" s="115"/>
      <c r="C9" s="120" t="n">
        <f aca="false">IFERROR(VLOOKUP($C$2,tblPayroll30,7,0),"")</f>
        <v>11</v>
      </c>
      <c r="D9" s="115"/>
      <c r="E9" s="128" t="s">
        <v>134</v>
      </c>
      <c r="F9" s="115"/>
      <c r="G9" s="115"/>
      <c r="H9" s="120" t="n">
        <f aca="false">IFERROR(VLOOKUP($C$2,tblPayroll30,35,0),"")</f>
        <v>2200</v>
      </c>
      <c r="I9" s="115"/>
      <c r="J9" s="128"/>
      <c r="K9" s="115"/>
      <c r="L9" s="115"/>
      <c r="M9" s="118"/>
    </row>
    <row r="10" customFormat="false" ht="14.25" hidden="false" customHeight="false" outlineLevel="0" collapsed="false">
      <c r="A10" s="127" t="s">
        <v>135</v>
      </c>
      <c r="B10" s="115"/>
      <c r="C10" s="120" t="n">
        <f aca="false">IFERROR(VLOOKUP($C$2,tblPayroll30,9,0),"")</f>
        <v>2</v>
      </c>
      <c r="D10" s="115"/>
      <c r="E10" s="128" t="s">
        <v>136</v>
      </c>
      <c r="F10" s="115"/>
      <c r="G10" s="115"/>
      <c r="H10" s="120" t="n">
        <f aca="false">IFERROR(VLOOKUP($C$2,tblPayroll30,36,0),"")</f>
        <v>2492.45</v>
      </c>
      <c r="I10" s="115"/>
      <c r="J10" s="128"/>
      <c r="K10" s="115"/>
      <c r="L10" s="115"/>
      <c r="M10" s="118"/>
    </row>
    <row r="11" customFormat="false" ht="14.25" hidden="false" customHeight="false" outlineLevel="0" collapsed="false">
      <c r="A11" s="127" t="s">
        <v>137</v>
      </c>
      <c r="B11" s="115"/>
      <c r="C11" s="120" t="n">
        <f aca="false">IFERROR(VLOOKUP($C$2,tblPayroll30,11,0),"")</f>
        <v>0</v>
      </c>
      <c r="D11" s="115"/>
      <c r="E11" s="128" t="s">
        <v>53</v>
      </c>
      <c r="F11" s="115"/>
      <c r="G11" s="115"/>
      <c r="H11" s="120" t="n">
        <f aca="false">IFERROR(VLOOKUP($C$2,tblPayroll30,35,0),"")</f>
        <v>2200</v>
      </c>
      <c r="I11" s="115"/>
      <c r="J11" s="115"/>
      <c r="K11" s="115"/>
      <c r="L11" s="115"/>
      <c r="M11" s="118"/>
    </row>
    <row r="12" customFormat="false" ht="14.25" hidden="false" customHeight="false" outlineLevel="0" collapsed="false">
      <c r="A12" s="127" t="s">
        <v>138</v>
      </c>
      <c r="B12" s="115"/>
      <c r="C12" s="120" t="n">
        <f aca="false">IFERROR(VLOOKUP($C$2,tblPayroll30,14,0),"")</f>
        <v>0</v>
      </c>
      <c r="D12" s="115"/>
      <c r="E12" s="128" t="s">
        <v>139</v>
      </c>
      <c r="F12" s="115"/>
      <c r="G12" s="115"/>
      <c r="H12" s="120" t="n">
        <f aca="false">IFERROR(VLOOKUP($C$2,tblPayroll30,30,0),"")</f>
        <v>0</v>
      </c>
      <c r="I12" s="115"/>
      <c r="J12" s="115"/>
      <c r="K12" s="115"/>
      <c r="L12" s="115"/>
      <c r="M12" s="118"/>
    </row>
    <row r="13" customFormat="false" ht="14.25" hidden="false" customHeight="false" outlineLevel="0" collapsed="false">
      <c r="A13" s="130" t="s">
        <v>140</v>
      </c>
      <c r="B13" s="115"/>
      <c r="C13" s="120" t="n">
        <f aca="false">IFERROR(VLOOKUP($C$2,tblPayroll30,19,0),"")</f>
        <v>-0</v>
      </c>
      <c r="D13" s="115"/>
      <c r="E13" s="131" t="s">
        <v>211</v>
      </c>
      <c r="H13" s="120" t="n">
        <f aca="false">IFERROR(VLOOKUP($C$2,tblPayroll30,41,0),"")</f>
        <v>0</v>
      </c>
      <c r="I13" s="115"/>
      <c r="J13" s="115"/>
      <c r="K13" s="115"/>
      <c r="L13" s="115"/>
      <c r="M13" s="118"/>
    </row>
    <row r="14" customFormat="false" ht="14.25" hidden="false" customHeight="false" outlineLevel="0" collapsed="false">
      <c r="A14" s="130" t="s">
        <v>141</v>
      </c>
      <c r="B14" s="115"/>
      <c r="C14" s="120" t="n">
        <f aca="false">IFERROR(VLOOKUP($C$2,tblPayroll30,18,0),"")</f>
        <v>-0</v>
      </c>
      <c r="D14" s="115"/>
      <c r="I14" s="115"/>
      <c r="J14" s="115"/>
      <c r="K14" s="115"/>
      <c r="L14" s="115"/>
      <c r="M14" s="118"/>
    </row>
    <row r="15" customFormat="false" ht="14.25" hidden="false" customHeight="false" outlineLevel="0" collapsed="false">
      <c r="A15" s="130" t="s">
        <v>142</v>
      </c>
      <c r="B15" s="115"/>
      <c r="C15" s="120" t="n">
        <f aca="false">IFERROR(VLOOKUP($C$2,tblPayroll30,21,0),"")</f>
        <v>0</v>
      </c>
      <c r="D15" s="115"/>
      <c r="I15" s="115"/>
      <c r="J15" s="115"/>
      <c r="K15" s="115"/>
      <c r="L15" s="115"/>
      <c r="M15" s="118"/>
    </row>
    <row r="16" customFormat="false" ht="14.25" hidden="false" customHeight="false" outlineLevel="0" collapsed="false">
      <c r="A16" s="130" t="s">
        <v>143</v>
      </c>
      <c r="B16" s="115"/>
      <c r="C16" s="120" t="n">
        <f aca="false">IFERROR(VLOOKUP($C$2,tblPayroll30,22,0),"")</f>
        <v>0</v>
      </c>
      <c r="D16" s="115"/>
      <c r="I16" s="115"/>
      <c r="J16" s="115"/>
      <c r="K16" s="115"/>
      <c r="L16" s="115"/>
      <c r="M16" s="118"/>
    </row>
    <row r="17" customFormat="false" ht="14.25" hidden="false" customHeight="false" outlineLevel="0" collapsed="false">
      <c r="A17" s="130" t="s">
        <v>144</v>
      </c>
      <c r="B17" s="115"/>
      <c r="C17" s="120" t="n">
        <f aca="false">IFERROR(VLOOKUP($C$2,tblPayroll30,20,0),"")</f>
        <v>62.5</v>
      </c>
      <c r="D17" s="115"/>
      <c r="I17" s="115"/>
      <c r="J17" s="115"/>
      <c r="K17" s="115"/>
      <c r="L17" s="115"/>
      <c r="M17" s="118"/>
    </row>
    <row r="18" customFormat="false" ht="14.25" hidden="false" customHeight="false" outlineLevel="0" collapsed="false">
      <c r="A18" s="127" t="s">
        <v>145</v>
      </c>
      <c r="B18" s="115"/>
      <c r="C18" s="120" t="n">
        <f aca="false">IFERROR(VLOOKUP($C$2,tblPayroll30,13,0),"")</f>
        <v>0</v>
      </c>
      <c r="D18" s="115"/>
      <c r="E18" s="115"/>
      <c r="F18" s="115"/>
      <c r="G18" s="115"/>
      <c r="H18" s="120"/>
      <c r="I18" s="115"/>
      <c r="J18" s="115"/>
      <c r="K18" s="120"/>
      <c r="L18" s="115"/>
      <c r="M18" s="118"/>
    </row>
    <row r="19" customFormat="false" ht="14.25" hidden="false" customHeight="false" outlineLevel="0" collapsed="false">
      <c r="A19" s="130" t="s">
        <v>7</v>
      </c>
      <c r="B19" s="115"/>
      <c r="C19" s="120" t="n">
        <f aca="false">IFERROR(VLOOKUP($C$2,tblPayroll30,14,0),"")</f>
        <v>0</v>
      </c>
      <c r="D19" s="115"/>
      <c r="E19" s="115"/>
      <c r="F19" s="115"/>
      <c r="G19" s="115"/>
      <c r="H19" s="115"/>
      <c r="I19" s="115"/>
      <c r="J19" s="115"/>
      <c r="K19" s="120"/>
      <c r="L19" s="115"/>
      <c r="M19" s="118"/>
    </row>
    <row r="20" customFormat="false" ht="14.25" hidden="false" customHeight="false" outlineLevel="0" collapsed="false">
      <c r="A20" s="127" t="s">
        <v>27</v>
      </c>
      <c r="B20" s="115"/>
      <c r="C20" s="120" t="n">
        <f aca="false">IFERROR(VLOOKUP($C$2,tblPayroll30,12,0),"")</f>
        <v>0</v>
      </c>
      <c r="D20" s="115"/>
      <c r="E20" s="115"/>
      <c r="F20" s="115"/>
      <c r="G20" s="115"/>
      <c r="H20" s="115"/>
      <c r="I20" s="115"/>
      <c r="J20" s="115"/>
      <c r="K20" s="115"/>
      <c r="L20" s="115"/>
      <c r="M20" s="118"/>
    </row>
    <row r="21" customFormat="false" ht="14.25" hidden="false" customHeight="false" outlineLevel="0" collapsed="false">
      <c r="A21" s="130" t="s">
        <v>146</v>
      </c>
      <c r="B21" s="115"/>
      <c r="C21" s="120" t="n">
        <f aca="false">IFERROR(VLOOKUP($C$2,tblPayroll30,15,0),"")</f>
        <v>0</v>
      </c>
      <c r="D21" s="115"/>
      <c r="E21" s="115"/>
      <c r="F21" s="115"/>
      <c r="G21" s="115"/>
      <c r="H21" s="115"/>
      <c r="I21" s="115"/>
      <c r="J21" s="115"/>
      <c r="K21" s="120"/>
      <c r="L21" s="115"/>
      <c r="M21" s="118"/>
    </row>
    <row r="22" customFormat="false" ht="14.25" hidden="false" customHeight="false" outlineLevel="0" collapsed="false">
      <c r="A22" s="127" t="s">
        <v>147</v>
      </c>
      <c r="B22" s="115"/>
      <c r="C22" s="120" t="n">
        <f aca="false">IFERROR(VLOOKUP($C$2,tblPayroll30,13,0),"")</f>
        <v>0</v>
      </c>
      <c r="D22" s="115"/>
      <c r="E22" s="115"/>
      <c r="F22" s="115"/>
      <c r="G22" s="115"/>
      <c r="H22" s="115"/>
      <c r="I22" s="115"/>
      <c r="J22" s="115"/>
      <c r="K22" s="120"/>
      <c r="L22" s="115"/>
      <c r="M22" s="118"/>
    </row>
    <row r="23" customFormat="false" ht="14.25" hidden="false" customHeight="false" outlineLevel="0" collapsed="false">
      <c r="A23" s="130" t="s">
        <v>148</v>
      </c>
      <c r="B23" s="115"/>
      <c r="C23" s="120" t="n">
        <f aca="false">IFERROR(VLOOKUP($C$2,tblPayroll30,16,0),"")</f>
        <v>0</v>
      </c>
      <c r="D23" s="115"/>
      <c r="E23" s="115"/>
      <c r="F23" s="115"/>
      <c r="G23" s="115"/>
      <c r="H23" s="115"/>
      <c r="I23" s="115"/>
      <c r="J23" s="115"/>
      <c r="K23" s="120"/>
      <c r="L23" s="115"/>
      <c r="M23" s="118"/>
    </row>
    <row r="24" customFormat="false" ht="14.25" hidden="false" customHeight="false" outlineLevel="0" collapsed="false">
      <c r="A24" s="127" t="s">
        <v>149</v>
      </c>
      <c r="B24" s="115"/>
      <c r="C24" s="120" t="n">
        <f aca="false">IFERROR(VLOOKUP($C$2,tblPayroll30,20,0),"")</f>
        <v>62.5</v>
      </c>
      <c r="D24" s="115"/>
      <c r="E24" s="115"/>
      <c r="F24" s="115"/>
      <c r="G24" s="115"/>
      <c r="H24" s="115"/>
      <c r="I24" s="115"/>
      <c r="J24" s="115"/>
      <c r="K24" s="120"/>
      <c r="L24" s="115"/>
      <c r="M24" s="118"/>
    </row>
    <row r="25" customFormat="false" ht="14.25" hidden="false" customHeight="false" outlineLevel="0" collapsed="false">
      <c r="A25" s="127" t="s">
        <v>150</v>
      </c>
      <c r="B25" s="115"/>
      <c r="C25" s="120" t="n">
        <f aca="false">IFERROR(VLOOKUP($C$2,tblPayroll30,31,0),"")</f>
        <v>0</v>
      </c>
      <c r="D25" s="115"/>
      <c r="E25" s="115"/>
      <c r="F25" s="115"/>
      <c r="G25" s="115"/>
      <c r="H25" s="115"/>
      <c r="I25" s="115"/>
      <c r="J25" s="115"/>
      <c r="K25" s="120"/>
      <c r="L25" s="115"/>
      <c r="M25" s="118"/>
    </row>
    <row r="26" customFormat="false" ht="14.25" hidden="false" customHeight="false" outlineLevel="0" collapsed="false">
      <c r="A26" s="127" t="s">
        <v>151</v>
      </c>
      <c r="B26" s="115"/>
      <c r="C26" s="120" t="n">
        <f aca="false">IFERROR(VLOOKUP($C$2,tblPayroll30,30,0),"")</f>
        <v>0</v>
      </c>
      <c r="D26" s="115"/>
      <c r="E26" s="115"/>
      <c r="F26" s="115"/>
      <c r="G26" s="115"/>
      <c r="H26" s="115"/>
      <c r="I26" s="115"/>
      <c r="J26" s="115"/>
      <c r="K26" s="120"/>
      <c r="L26" s="115"/>
      <c r="M26" s="118"/>
    </row>
    <row r="27" customFormat="false" ht="14.25" hidden="false" customHeight="false" outlineLevel="0" collapsed="false">
      <c r="A27" s="127" t="s">
        <v>40</v>
      </c>
      <c r="B27" s="115"/>
      <c r="C27" s="120" t="n">
        <f aca="false">IFERROR(VLOOKUP($C$2,tblPayroll30,32,0),"")</f>
        <v>0</v>
      </c>
      <c r="D27" s="115"/>
      <c r="E27" s="115"/>
      <c r="F27" s="115"/>
      <c r="G27" s="115"/>
      <c r="H27" s="115"/>
      <c r="I27" s="115"/>
      <c r="J27" s="115"/>
      <c r="K27" s="120"/>
      <c r="L27" s="115"/>
      <c r="M27" s="118"/>
    </row>
    <row r="28" customFormat="false" ht="14.25" hidden="false" customHeight="false" outlineLevel="0" collapsed="false">
      <c r="A28" s="132" t="s">
        <v>41</v>
      </c>
      <c r="C28" s="120" t="n">
        <f aca="false">IFERROR(VLOOKUP($C$2,tblPayroll30,24,0),"")</f>
        <v>0</v>
      </c>
      <c r="D28" s="115"/>
      <c r="E28" s="115"/>
      <c r="F28" s="115"/>
      <c r="G28" s="115"/>
      <c r="H28" s="115"/>
      <c r="I28" s="115"/>
      <c r="J28" s="115"/>
      <c r="K28" s="120"/>
      <c r="L28" s="115"/>
      <c r="M28" s="118"/>
    </row>
    <row r="29" customFormat="false" ht="14.25" hidden="false" customHeight="false" outlineLevel="0" collapsed="false">
      <c r="A29" s="127" t="s">
        <v>152</v>
      </c>
      <c r="C29" s="120" t="n">
        <f aca="false">IFERROR(VLOOKUP($C$2,tblPayroll30,25,0),"")</f>
        <v>0</v>
      </c>
      <c r="D29" s="115"/>
      <c r="E29" s="115"/>
      <c r="F29" s="115"/>
      <c r="G29" s="115"/>
      <c r="H29" s="115"/>
      <c r="I29" s="115"/>
      <c r="J29" s="115"/>
      <c r="K29" s="120"/>
      <c r="L29" s="115"/>
      <c r="M29" s="118"/>
    </row>
    <row r="30" customFormat="false" ht="14.25" hidden="false" customHeight="false" outlineLevel="0" collapsed="false">
      <c r="A30" s="127" t="s">
        <v>153</v>
      </c>
      <c r="C30" s="120" t="n">
        <f aca="false">IFERROR(VLOOKUP($C$2,tblPayroll30,26,0),"")</f>
        <v>0</v>
      </c>
      <c r="D30" s="115"/>
      <c r="E30" s="115"/>
      <c r="F30" s="115"/>
      <c r="G30" s="115"/>
      <c r="H30" s="115"/>
      <c r="I30" s="115"/>
      <c r="J30" s="115"/>
      <c r="K30" s="120"/>
      <c r="L30" s="115"/>
      <c r="M30" s="118"/>
    </row>
    <row r="31" customFormat="false" ht="14.25" hidden="false" customHeight="false" outlineLevel="0" collapsed="false">
      <c r="A31" s="127" t="s">
        <v>154</v>
      </c>
      <c r="C31" s="120" t="n">
        <f aca="false">IFERROR(VLOOKUP($C$2,tblPayroll30,27,0),"")</f>
        <v>0</v>
      </c>
      <c r="D31" s="115"/>
      <c r="E31" s="115"/>
      <c r="F31" s="115"/>
      <c r="G31" s="115"/>
      <c r="H31" s="115"/>
      <c r="I31" s="115"/>
      <c r="J31" s="115"/>
      <c r="K31" s="120"/>
      <c r="L31" s="115"/>
      <c r="M31" s="118"/>
    </row>
    <row r="32" customFormat="false" ht="14.25" hidden="false" customHeight="false" outlineLevel="0" collapsed="false">
      <c r="A32" s="127" t="s">
        <v>46</v>
      </c>
      <c r="C32" s="120" t="n">
        <f aca="false">IFERROR(VLOOKUP($C$2,tblPayroll30,28,0),"")</f>
        <v>0</v>
      </c>
      <c r="D32" s="115"/>
      <c r="E32" s="115"/>
      <c r="F32" s="115"/>
      <c r="G32" s="115"/>
      <c r="H32" s="115"/>
      <c r="I32" s="115"/>
      <c r="J32" s="115"/>
      <c r="K32" s="120"/>
      <c r="L32" s="115"/>
      <c r="M32" s="118"/>
    </row>
    <row r="33" customFormat="false" ht="14.25" hidden="false" customHeight="false" outlineLevel="0" collapsed="false">
      <c r="A33" s="123" t="s">
        <v>47</v>
      </c>
      <c r="B33" s="115"/>
      <c r="C33" s="120" t="n">
        <f aca="false">IFERROR(VLOOKUP($C$2,tblPayroll30,34,0),"")</f>
        <v>229.95</v>
      </c>
      <c r="D33" s="115"/>
      <c r="E33" s="124" t="s">
        <v>155</v>
      </c>
      <c r="F33" s="115"/>
      <c r="G33" s="115"/>
      <c r="H33" s="120" t="n">
        <f aca="false">IFERROR(VLOOKUP($C$2,tblPayroll30,42,0),"")</f>
        <v>0</v>
      </c>
      <c r="I33" s="115"/>
      <c r="J33" s="124" t="s">
        <v>156</v>
      </c>
      <c r="K33" s="115"/>
      <c r="L33" s="133" t="n">
        <f aca="false">IFERROR(VLOOKUP($C$2,tblPayroll30,43,0),"")</f>
        <v>0</v>
      </c>
      <c r="M33" s="118"/>
    </row>
    <row r="34" customFormat="false" ht="6" hidden="false" customHeight="true" outlineLevel="0" collapsed="false">
      <c r="A34" s="134"/>
      <c r="B34" s="135"/>
      <c r="C34" s="135"/>
      <c r="D34" s="135"/>
      <c r="E34" s="136"/>
      <c r="F34" s="115"/>
      <c r="G34" s="115"/>
      <c r="H34" s="115"/>
      <c r="I34" s="135"/>
      <c r="J34" s="135"/>
      <c r="K34" s="135"/>
      <c r="L34" s="137"/>
      <c r="M34" s="118"/>
    </row>
    <row r="35" s="139" customFormat="true" ht="14.25" hidden="false" customHeight="false" outlineLevel="0" collapsed="false">
      <c r="A35" s="122" t="s">
        <v>157</v>
      </c>
      <c r="B35" s="115"/>
      <c r="C35" s="136" t="s">
        <v>158</v>
      </c>
      <c r="D35" s="136"/>
      <c r="E35" s="135"/>
      <c r="F35" s="135"/>
      <c r="G35" s="135"/>
      <c r="H35" s="135"/>
      <c r="I35" s="115"/>
      <c r="J35" s="115"/>
      <c r="K35" s="115"/>
      <c r="L35" s="120"/>
      <c r="M35" s="138"/>
    </row>
    <row r="36" s="139" customFormat="true" ht="15" hidden="false" customHeight="false" outlineLevel="0" collapsed="false">
      <c r="A36" s="140"/>
      <c r="B36" s="141"/>
      <c r="C36" s="142"/>
      <c r="D36" s="142"/>
      <c r="E36" s="143"/>
      <c r="F36" s="143"/>
      <c r="G36" s="143"/>
      <c r="H36" s="143"/>
      <c r="I36" s="141"/>
      <c r="J36" s="141"/>
      <c r="K36" s="141"/>
      <c r="L36" s="144"/>
      <c r="M36" s="145"/>
    </row>
    <row r="37" s="139" customFormat="true" ht="14.25" hidden="true" customHeight="false" outlineLevel="0" collapsed="false">
      <c r="A37" s="122" t="s">
        <v>159</v>
      </c>
      <c r="B37" s="115"/>
      <c r="C37" s="146" t="s">
        <v>160</v>
      </c>
      <c r="D37" s="136"/>
      <c r="E37" s="135"/>
      <c r="F37" s="135"/>
      <c r="G37" s="135"/>
      <c r="H37" s="115" t="s">
        <v>161</v>
      </c>
      <c r="I37" s="115"/>
      <c r="J37" s="146" t="s">
        <v>162</v>
      </c>
      <c r="K37" s="136"/>
      <c r="L37" s="135"/>
      <c r="M37" s="138"/>
    </row>
    <row r="38" s="139" customFormat="true" ht="14.25" hidden="true" customHeight="false" outlineLevel="0" collapsed="false">
      <c r="A38" s="122" t="s">
        <v>163</v>
      </c>
      <c r="B38" s="115"/>
      <c r="C38" s="147" t="s">
        <v>164</v>
      </c>
      <c r="D38" s="136"/>
      <c r="E38" s="135"/>
      <c r="F38" s="135"/>
      <c r="G38" s="135"/>
      <c r="H38" s="135"/>
      <c r="I38" s="115"/>
      <c r="J38" s="115"/>
      <c r="K38" s="115"/>
      <c r="L38" s="120"/>
      <c r="M38" s="138"/>
    </row>
    <row r="39" s="139" customFormat="true" ht="14.25" hidden="true" customHeight="false" outlineLevel="0" collapsed="false">
      <c r="A39" s="122" t="s">
        <v>165</v>
      </c>
      <c r="B39" s="115"/>
      <c r="C39" s="146" t="s">
        <v>166</v>
      </c>
      <c r="D39" s="136"/>
      <c r="E39" s="135"/>
      <c r="F39" s="135"/>
      <c r="G39" s="135"/>
      <c r="H39" s="135"/>
      <c r="I39" s="115"/>
      <c r="J39" s="115"/>
      <c r="K39" s="115"/>
      <c r="L39" s="120"/>
      <c r="M39" s="138"/>
    </row>
    <row r="40" s="139" customFormat="true" ht="14.25" hidden="true" customHeight="false" outlineLevel="0" collapsed="false">
      <c r="A40" s="115" t="s">
        <v>167</v>
      </c>
      <c r="B40" s="115"/>
      <c r="C40" s="146" t="s">
        <v>160</v>
      </c>
      <c r="D40" s="136"/>
      <c r="E40" s="135"/>
      <c r="F40" s="135"/>
      <c r="G40" s="135"/>
      <c r="H40" s="135"/>
      <c r="I40" s="115"/>
      <c r="J40" s="115"/>
      <c r="K40" s="115"/>
      <c r="L40" s="120"/>
      <c r="M40" s="138"/>
    </row>
    <row r="41" s="139" customFormat="true" ht="14.25" hidden="true" customHeight="false" outlineLevel="0" collapsed="false">
      <c r="A41" s="122" t="s">
        <v>168</v>
      </c>
      <c r="B41" s="115"/>
      <c r="C41" s="146" t="s">
        <v>169</v>
      </c>
      <c r="D41" s="115"/>
      <c r="E41" s="115"/>
      <c r="F41" s="135"/>
      <c r="G41" s="135"/>
      <c r="H41" s="135"/>
      <c r="I41" s="115"/>
      <c r="J41" s="115"/>
      <c r="K41" s="115"/>
      <c r="L41" s="120"/>
      <c r="M41" s="138"/>
    </row>
    <row r="42" customFormat="false" ht="14.25" hidden="true" customHeight="false" outlineLevel="0" collapsed="false">
      <c r="A42" s="148" t="s">
        <v>82</v>
      </c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7"/>
      <c r="M42" s="118"/>
    </row>
    <row r="43" customFormat="false" ht="14.25" hidden="false" customHeight="false" outlineLevel="0" collapsed="false">
      <c r="A43" s="135"/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</row>
    <row r="44" customFormat="false" ht="6" hidden="false" customHeight="true" outlineLevel="0" collapsed="false">
      <c r="A44" s="135"/>
      <c r="B44" s="135"/>
      <c r="C44" s="135"/>
      <c r="D44" s="135"/>
      <c r="I44" s="135"/>
      <c r="J44" s="135"/>
      <c r="K44" s="135"/>
      <c r="L44" s="135"/>
      <c r="M44" s="135"/>
    </row>
  </sheetData>
  <printOptions headings="false" gridLines="false" gridLinesSet="true" horizontalCentered="false" verticalCentered="false"/>
  <pageMargins left="0.25" right="0.25" top="0.2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9" width="22.56"/>
    <col collapsed="false" customWidth="true" hidden="false" outlineLevel="0" max="2" min="2" style="109" width="1.41"/>
    <col collapsed="false" customWidth="true" hidden="false" outlineLevel="0" max="3" min="3" style="109" width="17.14"/>
    <col collapsed="false" customWidth="true" hidden="false" outlineLevel="0" max="4" min="4" style="109" width="2.13"/>
    <col collapsed="false" customWidth="true" hidden="false" outlineLevel="0" max="5" min="5" style="109" width="15.7"/>
    <col collapsed="false" customWidth="true" hidden="false" outlineLevel="0" max="6" min="6" style="109" width="1.7"/>
    <col collapsed="false" customWidth="true" hidden="false" outlineLevel="0" max="7" min="7" style="109" width="1.41"/>
    <col collapsed="false" customWidth="false" hidden="false" outlineLevel="0" max="8" min="8" style="109" width="9.14"/>
    <col collapsed="false" customWidth="true" hidden="false" outlineLevel="0" max="9" min="9" style="109" width="2.84"/>
    <col collapsed="false" customWidth="true" hidden="false" outlineLevel="0" max="10" min="10" style="109" width="12.56"/>
    <col collapsed="false" customWidth="true" hidden="false" outlineLevel="0" max="11" min="11" style="109" width="2.13"/>
    <col collapsed="false" customWidth="true" hidden="false" outlineLevel="0" max="12" min="12" style="109" width="11.13"/>
    <col collapsed="false" customWidth="true" hidden="false" outlineLevel="0" max="13" min="13" style="109" width="2.13"/>
    <col collapsed="false" customWidth="false" hidden="false" outlineLevel="0" max="257" min="14" style="109" width="9.14"/>
  </cols>
  <sheetData>
    <row r="1" customFormat="false" ht="20.25" hidden="false" customHeight="false" outlineLevel="0" collapsed="false">
      <c r="A1" s="110" t="str">
        <f aca="false">'Payroll Summary'!B1</f>
        <v>Mont Albo Wellness Corporation</v>
      </c>
      <c r="B1" s="111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3"/>
    </row>
    <row r="2" customFormat="false" ht="14.25" hidden="false" customHeight="false" outlineLevel="0" collapsed="false">
      <c r="A2" s="114" t="s">
        <v>124</v>
      </c>
      <c r="B2" s="115"/>
      <c r="C2" s="116" t="s">
        <v>77</v>
      </c>
      <c r="D2" s="115"/>
      <c r="E2" s="117" t="s">
        <v>125</v>
      </c>
      <c r="F2" s="115"/>
      <c r="G2" s="115"/>
      <c r="H2" s="115" t="str">
        <f aca="false">IFERROR(VLOOKUP($C$2,tblPayroll30,2,0),"")</f>
        <v>Garce, Jennylyn</v>
      </c>
      <c r="I2" s="115"/>
      <c r="J2" s="115"/>
      <c r="K2" s="115"/>
      <c r="L2" s="115"/>
      <c r="M2" s="118"/>
    </row>
    <row r="3" customFormat="false" ht="14.25" hidden="false" customHeight="false" outlineLevel="0" collapsed="false">
      <c r="A3" s="114" t="s">
        <v>126</v>
      </c>
      <c r="B3" s="115"/>
      <c r="C3" s="119" t="str">
        <f aca="false">'Payroll Summary'!C3</f>
        <v>December 31,2015</v>
      </c>
      <c r="D3" s="115"/>
      <c r="E3" s="117" t="s">
        <v>127</v>
      </c>
      <c r="F3" s="115"/>
      <c r="G3" s="115"/>
      <c r="H3" s="120" t="n">
        <f aca="false">IFERROR(VLOOKUP($C$2,tblPayroll30,5,0),"")</f>
        <v>200</v>
      </c>
      <c r="I3" s="115"/>
      <c r="J3" s="117" t="s">
        <v>128</v>
      </c>
      <c r="K3" s="115"/>
      <c r="L3" s="120" t="n">
        <f aca="false">H3/8</f>
        <v>25</v>
      </c>
      <c r="M3" s="118"/>
    </row>
    <row r="4" customFormat="false" ht="14.25" hidden="false" customHeight="false" outlineLevel="0" collapsed="false">
      <c r="A4" s="114" t="str">
        <f aca="false">'Payroll Summary'!B2</f>
        <v>Payroll Period: </v>
      </c>
      <c r="B4" s="119"/>
      <c r="C4" s="121" t="str">
        <f aca="false">'Payroll Summary'!C2</f>
        <v>December 11-December 25,2015</v>
      </c>
      <c r="D4" s="115"/>
      <c r="E4" s="115"/>
      <c r="F4" s="120"/>
      <c r="G4" s="120"/>
      <c r="H4" s="115"/>
      <c r="I4" s="115"/>
      <c r="J4" s="115"/>
      <c r="K4" s="115"/>
      <c r="L4" s="115"/>
      <c r="M4" s="118"/>
    </row>
    <row r="5" customFormat="false" ht="3.75" hidden="false" customHeight="true" outlineLevel="0" collapsed="false">
      <c r="A5" s="122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8"/>
    </row>
    <row r="6" customFormat="false" ht="14.25" hidden="false" customHeight="false" outlineLevel="0" collapsed="false">
      <c r="A6" s="123" t="s">
        <v>129</v>
      </c>
      <c r="B6" s="124"/>
      <c r="C6" s="124"/>
      <c r="D6" s="124"/>
      <c r="E6" s="124" t="s">
        <v>11</v>
      </c>
      <c r="F6" s="124"/>
      <c r="G6" s="124"/>
      <c r="H6" s="124"/>
      <c r="I6" s="124"/>
      <c r="J6" s="124"/>
      <c r="K6" s="124"/>
      <c r="L6" s="125"/>
      <c r="M6" s="126"/>
    </row>
    <row r="7" customFormat="false" ht="14.25" hidden="false" customHeight="false" outlineLevel="0" collapsed="false">
      <c r="A7" s="127" t="s">
        <v>130</v>
      </c>
      <c r="B7" s="115"/>
      <c r="C7" s="120" t="n">
        <f aca="false">IFERROR(VLOOKUP($C$2,tblPayroll30,3,0),"")</f>
        <v>5200</v>
      </c>
      <c r="D7" s="115"/>
      <c r="E7" s="128" t="s">
        <v>131</v>
      </c>
      <c r="F7" s="115"/>
      <c r="G7" s="115"/>
      <c r="H7" s="120" t="n">
        <f aca="false">IFERROR(VLOOKUP($C$2,tblPayroll30,30,0),"")</f>
        <v>0</v>
      </c>
      <c r="I7" s="115"/>
      <c r="J7" s="128"/>
      <c r="K7" s="115"/>
      <c r="L7" s="120"/>
      <c r="M7" s="118"/>
    </row>
    <row r="8" customFormat="false" ht="14.25" hidden="false" customHeight="false" outlineLevel="0" collapsed="false">
      <c r="A8" s="127" t="s">
        <v>18</v>
      </c>
      <c r="B8" s="115"/>
      <c r="C8" s="120" t="n">
        <f aca="false">IFERROR(VLOOKUP($C$2,tblPayroll30,33,0),"")</f>
        <v>0</v>
      </c>
      <c r="D8" s="115"/>
      <c r="E8" s="128" t="s">
        <v>132</v>
      </c>
      <c r="F8" s="115"/>
      <c r="G8" s="115"/>
      <c r="H8" s="120" t="n">
        <f aca="false">IFERROR(VLOOKUP($C$2,tblPayroll30,31,0),"")</f>
        <v>0</v>
      </c>
      <c r="I8" s="115"/>
      <c r="J8" s="128"/>
      <c r="K8" s="115"/>
      <c r="L8" s="120"/>
      <c r="M8" s="118"/>
    </row>
    <row r="9" customFormat="false" ht="14.25" hidden="false" customHeight="false" outlineLevel="0" collapsed="false">
      <c r="A9" s="129" t="s">
        <v>133</v>
      </c>
      <c r="B9" s="115"/>
      <c r="C9" s="120" t="n">
        <f aca="false">IFERROR(VLOOKUP($C$2,tblPayroll30,7,0),"")</f>
        <v>11</v>
      </c>
      <c r="D9" s="115"/>
      <c r="E9" s="128" t="s">
        <v>134</v>
      </c>
      <c r="F9" s="115"/>
      <c r="G9" s="115"/>
      <c r="H9" s="120" t="n">
        <f aca="false">IFERROR(VLOOKUP($C$2,tblPayroll30,35,0),"")</f>
        <v>2200</v>
      </c>
      <c r="I9" s="115"/>
      <c r="J9" s="128"/>
      <c r="K9" s="115"/>
      <c r="L9" s="115"/>
      <c r="M9" s="118"/>
    </row>
    <row r="10" customFormat="false" ht="14.25" hidden="false" customHeight="false" outlineLevel="0" collapsed="false">
      <c r="A10" s="127" t="s">
        <v>135</v>
      </c>
      <c r="B10" s="115"/>
      <c r="C10" s="120" t="n">
        <f aca="false">IFERROR(VLOOKUP($C$2,tblPayroll30,9,0),"")</f>
        <v>8.5</v>
      </c>
      <c r="D10" s="115"/>
      <c r="E10" s="128" t="s">
        <v>136</v>
      </c>
      <c r="F10" s="115"/>
      <c r="G10" s="115"/>
      <c r="H10" s="120" t="n">
        <f aca="false">IFERROR(VLOOKUP($C$2,tblPayroll30,36,0),"")</f>
        <v>2790.775</v>
      </c>
      <c r="I10" s="115"/>
      <c r="J10" s="128"/>
      <c r="K10" s="115"/>
      <c r="L10" s="115"/>
      <c r="M10" s="118"/>
    </row>
    <row r="11" customFormat="false" ht="14.25" hidden="false" customHeight="false" outlineLevel="0" collapsed="false">
      <c r="A11" s="127" t="s">
        <v>137</v>
      </c>
      <c r="B11" s="115"/>
      <c r="C11" s="120" t="n">
        <f aca="false">IFERROR(VLOOKUP($C$2,tblPayroll30,11,0),"")</f>
        <v>0</v>
      </c>
      <c r="D11" s="115"/>
      <c r="E11" s="128" t="s">
        <v>53</v>
      </c>
      <c r="F11" s="115"/>
      <c r="G11" s="115"/>
      <c r="H11" s="120" t="n">
        <f aca="false">IFERROR(VLOOKUP($C$2,tblPayroll30,35,0),"")</f>
        <v>2200</v>
      </c>
      <c r="I11" s="115"/>
      <c r="J11" s="115"/>
      <c r="K11" s="115"/>
      <c r="L11" s="115"/>
      <c r="M11" s="118"/>
    </row>
    <row r="12" customFormat="false" ht="14.25" hidden="false" customHeight="false" outlineLevel="0" collapsed="false">
      <c r="A12" s="127" t="s">
        <v>138</v>
      </c>
      <c r="B12" s="115"/>
      <c r="C12" s="120" t="n">
        <f aca="false">IFERROR(VLOOKUP($C$2,tblPayroll30,14,0),"")</f>
        <v>2</v>
      </c>
      <c r="D12" s="115"/>
      <c r="E12" s="128" t="s">
        <v>139</v>
      </c>
      <c r="F12" s="115"/>
      <c r="G12" s="115"/>
      <c r="H12" s="120" t="n">
        <f aca="false">IFERROR(VLOOKUP($C$2,tblPayroll30,30,0),"")</f>
        <v>0</v>
      </c>
      <c r="I12" s="115"/>
      <c r="J12" s="115"/>
      <c r="K12" s="115"/>
      <c r="L12" s="115"/>
      <c r="M12" s="118"/>
    </row>
    <row r="13" customFormat="false" ht="14.25" hidden="false" customHeight="false" outlineLevel="0" collapsed="false">
      <c r="A13" s="130" t="s">
        <v>140</v>
      </c>
      <c r="B13" s="115"/>
      <c r="C13" s="120" t="n">
        <f aca="false">IFERROR(VLOOKUP($C$2,tblPayroll30,19,0),"")</f>
        <v>-0</v>
      </c>
      <c r="D13" s="115"/>
      <c r="E13" s="131" t="s">
        <v>211</v>
      </c>
      <c r="H13" s="120" t="n">
        <f aca="false">IFERROR(VLOOKUP($C$2,tblPayroll30,41,0),"")</f>
        <v>0</v>
      </c>
      <c r="I13" s="115"/>
      <c r="J13" s="115"/>
      <c r="K13" s="115"/>
      <c r="L13" s="115"/>
      <c r="M13" s="118"/>
    </row>
    <row r="14" customFormat="false" ht="14.25" hidden="false" customHeight="false" outlineLevel="0" collapsed="false">
      <c r="A14" s="130" t="s">
        <v>141</v>
      </c>
      <c r="B14" s="115"/>
      <c r="C14" s="120" t="n">
        <f aca="false">IFERROR(VLOOKUP($C$2,tblPayroll30,18,0),"")</f>
        <v>-0</v>
      </c>
      <c r="D14" s="115"/>
      <c r="I14" s="115"/>
      <c r="J14" s="115"/>
      <c r="K14" s="115"/>
      <c r="L14" s="115"/>
      <c r="M14" s="118"/>
    </row>
    <row r="15" customFormat="false" ht="14.25" hidden="false" customHeight="false" outlineLevel="0" collapsed="false">
      <c r="A15" s="130" t="s">
        <v>142</v>
      </c>
      <c r="B15" s="115"/>
      <c r="C15" s="120" t="n">
        <f aca="false">IFERROR(VLOOKUP($C$2,tblPayroll30,21,0),"")</f>
        <v>0</v>
      </c>
      <c r="D15" s="115"/>
      <c r="I15" s="115"/>
      <c r="J15" s="115"/>
      <c r="K15" s="115"/>
      <c r="L15" s="115"/>
      <c r="M15" s="118"/>
    </row>
    <row r="16" customFormat="false" ht="14.25" hidden="false" customHeight="false" outlineLevel="0" collapsed="false">
      <c r="A16" s="130" t="s">
        <v>143</v>
      </c>
      <c r="B16" s="115"/>
      <c r="C16" s="120" t="n">
        <f aca="false">IFERROR(VLOOKUP($C$2,tblPayroll30,22,0),"")</f>
        <v>0</v>
      </c>
      <c r="D16" s="115"/>
      <c r="I16" s="115"/>
      <c r="J16" s="115"/>
      <c r="K16" s="115"/>
      <c r="L16" s="115"/>
      <c r="M16" s="118"/>
    </row>
    <row r="17" customFormat="false" ht="14.25" hidden="false" customHeight="false" outlineLevel="0" collapsed="false">
      <c r="A17" s="130" t="s">
        <v>144</v>
      </c>
      <c r="B17" s="115"/>
      <c r="C17" s="120" t="n">
        <f aca="false">IFERROR(VLOOKUP($C$2,tblPayroll30,20,0),"")</f>
        <v>265.625</v>
      </c>
      <c r="D17" s="115"/>
      <c r="I17" s="115"/>
      <c r="J17" s="115"/>
      <c r="K17" s="115"/>
      <c r="L17" s="115"/>
      <c r="M17" s="118"/>
    </row>
    <row r="18" customFormat="false" ht="14.25" hidden="false" customHeight="false" outlineLevel="0" collapsed="false">
      <c r="A18" s="127" t="s">
        <v>145</v>
      </c>
      <c r="B18" s="115"/>
      <c r="C18" s="120" t="n">
        <f aca="false">IFERROR(VLOOKUP($C$2,tblPayroll30,13,0),"")</f>
        <v>0</v>
      </c>
      <c r="D18" s="115"/>
      <c r="E18" s="115"/>
      <c r="F18" s="115"/>
      <c r="G18" s="115"/>
      <c r="H18" s="120"/>
      <c r="I18" s="115"/>
      <c r="J18" s="115"/>
      <c r="K18" s="120"/>
      <c r="L18" s="115"/>
      <c r="M18" s="118"/>
    </row>
    <row r="19" customFormat="false" ht="14.25" hidden="false" customHeight="false" outlineLevel="0" collapsed="false">
      <c r="A19" s="130" t="s">
        <v>7</v>
      </c>
      <c r="B19" s="115"/>
      <c r="C19" s="120" t="n">
        <f aca="false">IFERROR(VLOOKUP($C$2,tblPayroll30,14,0),"")</f>
        <v>2</v>
      </c>
      <c r="D19" s="115"/>
      <c r="E19" s="115"/>
      <c r="F19" s="115"/>
      <c r="G19" s="115"/>
      <c r="H19" s="115"/>
      <c r="I19" s="115"/>
      <c r="J19" s="115"/>
      <c r="K19" s="120"/>
      <c r="L19" s="115"/>
      <c r="M19" s="118"/>
    </row>
    <row r="20" customFormat="false" ht="14.25" hidden="false" customHeight="false" outlineLevel="0" collapsed="false">
      <c r="A20" s="127" t="s">
        <v>27</v>
      </c>
      <c r="B20" s="115"/>
      <c r="C20" s="120" t="n">
        <f aca="false">IFERROR(VLOOKUP($C$2,tblPayroll30,12,0),"")</f>
        <v>0</v>
      </c>
      <c r="D20" s="115"/>
      <c r="E20" s="115"/>
      <c r="F20" s="115"/>
      <c r="G20" s="115"/>
      <c r="H20" s="115"/>
      <c r="I20" s="115"/>
      <c r="J20" s="115"/>
      <c r="K20" s="115"/>
      <c r="L20" s="115"/>
      <c r="M20" s="118"/>
    </row>
    <row r="21" customFormat="false" ht="14.25" hidden="false" customHeight="false" outlineLevel="0" collapsed="false">
      <c r="A21" s="130" t="s">
        <v>146</v>
      </c>
      <c r="B21" s="115"/>
      <c r="C21" s="120" t="n">
        <f aca="false">IFERROR(VLOOKUP($C$2,tblPayroll30,15,0),"")</f>
        <v>0</v>
      </c>
      <c r="D21" s="115"/>
      <c r="E21" s="115"/>
      <c r="F21" s="115"/>
      <c r="G21" s="115"/>
      <c r="H21" s="115"/>
      <c r="I21" s="115"/>
      <c r="J21" s="115"/>
      <c r="K21" s="120"/>
      <c r="L21" s="115"/>
      <c r="M21" s="118"/>
    </row>
    <row r="22" customFormat="false" ht="14.25" hidden="false" customHeight="false" outlineLevel="0" collapsed="false">
      <c r="A22" s="127" t="s">
        <v>147</v>
      </c>
      <c r="B22" s="115"/>
      <c r="C22" s="120" t="n">
        <f aca="false">IFERROR(VLOOKUP($C$2,tblPayroll30,13,0),"")</f>
        <v>0</v>
      </c>
      <c r="D22" s="115"/>
      <c r="E22" s="115"/>
      <c r="F22" s="115"/>
      <c r="G22" s="115"/>
      <c r="H22" s="115"/>
      <c r="I22" s="115"/>
      <c r="J22" s="115"/>
      <c r="K22" s="120"/>
      <c r="L22" s="115"/>
      <c r="M22" s="118"/>
    </row>
    <row r="23" customFormat="false" ht="14.25" hidden="false" customHeight="false" outlineLevel="0" collapsed="false">
      <c r="A23" s="130" t="s">
        <v>148</v>
      </c>
      <c r="B23" s="115"/>
      <c r="C23" s="120" t="n">
        <f aca="false">IFERROR(VLOOKUP($C$2,tblPayroll30,16,0),"")</f>
        <v>0</v>
      </c>
      <c r="D23" s="115"/>
      <c r="E23" s="115"/>
      <c r="F23" s="115"/>
      <c r="G23" s="115"/>
      <c r="H23" s="115"/>
      <c r="I23" s="115"/>
      <c r="J23" s="115"/>
      <c r="K23" s="120"/>
      <c r="L23" s="115"/>
      <c r="M23" s="118"/>
    </row>
    <row r="24" customFormat="false" ht="14.25" hidden="false" customHeight="false" outlineLevel="0" collapsed="false">
      <c r="A24" s="127" t="s">
        <v>149</v>
      </c>
      <c r="B24" s="115"/>
      <c r="C24" s="120" t="n">
        <f aca="false">IFERROR(VLOOKUP($C$2,tblPayroll30,20,0),"")</f>
        <v>265.625</v>
      </c>
      <c r="D24" s="115"/>
      <c r="E24" s="115"/>
      <c r="F24" s="115"/>
      <c r="G24" s="115"/>
      <c r="H24" s="115"/>
      <c r="I24" s="115"/>
      <c r="J24" s="115"/>
      <c r="K24" s="120"/>
      <c r="L24" s="115"/>
      <c r="M24" s="118"/>
    </row>
    <row r="25" customFormat="false" ht="14.25" hidden="false" customHeight="false" outlineLevel="0" collapsed="false">
      <c r="A25" s="127" t="s">
        <v>150</v>
      </c>
      <c r="B25" s="115"/>
      <c r="C25" s="120" t="n">
        <f aca="false">IFERROR(VLOOKUP($C$2,tblPayroll30,31,0),"")</f>
        <v>0</v>
      </c>
      <c r="D25" s="115"/>
      <c r="E25" s="115"/>
      <c r="F25" s="115"/>
      <c r="G25" s="115"/>
      <c r="H25" s="115"/>
      <c r="I25" s="115"/>
      <c r="J25" s="115"/>
      <c r="K25" s="120"/>
      <c r="L25" s="115"/>
      <c r="M25" s="118"/>
    </row>
    <row r="26" customFormat="false" ht="14.25" hidden="false" customHeight="false" outlineLevel="0" collapsed="false">
      <c r="A26" s="127" t="s">
        <v>151</v>
      </c>
      <c r="B26" s="115"/>
      <c r="C26" s="120" t="n">
        <f aca="false">IFERROR(VLOOKUP($C$2,tblPayroll30,30,0),"")</f>
        <v>0</v>
      </c>
      <c r="D26" s="115"/>
      <c r="E26" s="115"/>
      <c r="F26" s="115"/>
      <c r="G26" s="115"/>
      <c r="H26" s="115"/>
      <c r="I26" s="115"/>
      <c r="J26" s="115"/>
      <c r="K26" s="120"/>
      <c r="L26" s="115"/>
      <c r="M26" s="118"/>
    </row>
    <row r="27" customFormat="false" ht="14.25" hidden="false" customHeight="false" outlineLevel="0" collapsed="false">
      <c r="A27" s="127" t="s">
        <v>40</v>
      </c>
      <c r="B27" s="115"/>
      <c r="C27" s="120" t="n">
        <f aca="false">IFERROR(VLOOKUP($C$2,tblPayroll30,32,0),"")</f>
        <v>0</v>
      </c>
      <c r="D27" s="115"/>
      <c r="E27" s="115"/>
      <c r="F27" s="115"/>
      <c r="G27" s="115"/>
      <c r="H27" s="115"/>
      <c r="I27" s="115"/>
      <c r="J27" s="115"/>
      <c r="K27" s="120"/>
      <c r="L27" s="115"/>
      <c r="M27" s="118"/>
    </row>
    <row r="28" customFormat="false" ht="14.25" hidden="false" customHeight="false" outlineLevel="0" collapsed="false">
      <c r="A28" s="132" t="s">
        <v>41</v>
      </c>
      <c r="C28" s="120" t="n">
        <f aca="false">IFERROR(VLOOKUP($C$2,tblPayroll30,24,0),"")</f>
        <v>0</v>
      </c>
      <c r="D28" s="115"/>
      <c r="E28" s="115"/>
      <c r="F28" s="115"/>
      <c r="G28" s="115"/>
      <c r="H28" s="115"/>
      <c r="I28" s="115"/>
      <c r="J28" s="115"/>
      <c r="K28" s="120"/>
      <c r="L28" s="115"/>
      <c r="M28" s="118"/>
    </row>
    <row r="29" customFormat="false" ht="14.25" hidden="false" customHeight="false" outlineLevel="0" collapsed="false">
      <c r="A29" s="127" t="s">
        <v>152</v>
      </c>
      <c r="C29" s="120" t="n">
        <f aca="false">IFERROR(VLOOKUP($C$2,tblPayroll30,25,0),"")</f>
        <v>0</v>
      </c>
      <c r="D29" s="115"/>
      <c r="E29" s="115"/>
      <c r="F29" s="115"/>
      <c r="G29" s="115"/>
      <c r="H29" s="115"/>
      <c r="I29" s="115"/>
      <c r="J29" s="115"/>
      <c r="K29" s="120"/>
      <c r="L29" s="115"/>
      <c r="M29" s="118"/>
    </row>
    <row r="30" customFormat="false" ht="14.25" hidden="false" customHeight="false" outlineLevel="0" collapsed="false">
      <c r="A30" s="127" t="s">
        <v>153</v>
      </c>
      <c r="C30" s="120" t="n">
        <f aca="false">IFERROR(VLOOKUP($C$2,tblPayroll30,26,0),"")</f>
        <v>0</v>
      </c>
      <c r="D30" s="115"/>
      <c r="E30" s="115"/>
      <c r="F30" s="115"/>
      <c r="G30" s="115"/>
      <c r="H30" s="115"/>
      <c r="I30" s="115"/>
      <c r="J30" s="115"/>
      <c r="K30" s="120"/>
      <c r="L30" s="115"/>
      <c r="M30" s="118"/>
    </row>
    <row r="31" customFormat="false" ht="14.25" hidden="false" customHeight="false" outlineLevel="0" collapsed="false">
      <c r="A31" s="127" t="s">
        <v>154</v>
      </c>
      <c r="C31" s="120" t="n">
        <f aca="false">IFERROR(VLOOKUP($C$2,tblPayroll30,27,0),"")</f>
        <v>0</v>
      </c>
      <c r="D31" s="115"/>
      <c r="E31" s="115"/>
      <c r="F31" s="115"/>
      <c r="G31" s="115"/>
      <c r="H31" s="115"/>
      <c r="I31" s="115"/>
      <c r="J31" s="115"/>
      <c r="K31" s="120"/>
      <c r="L31" s="115"/>
      <c r="M31" s="118"/>
    </row>
    <row r="32" customFormat="false" ht="14.25" hidden="false" customHeight="false" outlineLevel="0" collapsed="false">
      <c r="A32" s="127" t="s">
        <v>46</v>
      </c>
      <c r="C32" s="120" t="n">
        <f aca="false">IFERROR(VLOOKUP($C$2,tblPayroll30,28,0),"")</f>
        <v>0</v>
      </c>
      <c r="D32" s="115"/>
      <c r="E32" s="115"/>
      <c r="F32" s="115"/>
      <c r="G32" s="115"/>
      <c r="H32" s="115"/>
      <c r="I32" s="115"/>
      <c r="J32" s="115"/>
      <c r="K32" s="120"/>
      <c r="L32" s="115"/>
      <c r="M32" s="118"/>
    </row>
    <row r="33" customFormat="false" ht="14.25" hidden="false" customHeight="false" outlineLevel="0" collapsed="false">
      <c r="A33" s="123" t="s">
        <v>47</v>
      </c>
      <c r="B33" s="115"/>
      <c r="C33" s="120" t="n">
        <f aca="false">IFERROR(VLOOKUP($C$2,tblPayroll30,34,0),"")</f>
        <v>375.15</v>
      </c>
      <c r="D33" s="115"/>
      <c r="E33" s="124" t="s">
        <v>155</v>
      </c>
      <c r="F33" s="115"/>
      <c r="G33" s="115"/>
      <c r="H33" s="120" t="n">
        <f aca="false">IFERROR(VLOOKUP($C$2,tblPayroll30,42,0),"")</f>
        <v>0</v>
      </c>
      <c r="I33" s="115"/>
      <c r="J33" s="124" t="s">
        <v>156</v>
      </c>
      <c r="K33" s="115"/>
      <c r="L33" s="133" t="n">
        <f aca="false">IFERROR(VLOOKUP($C$2,tblPayroll30,43,0),"")</f>
        <v>375</v>
      </c>
      <c r="M33" s="118"/>
    </row>
    <row r="34" customFormat="false" ht="6" hidden="false" customHeight="true" outlineLevel="0" collapsed="false">
      <c r="A34" s="134"/>
      <c r="B34" s="135"/>
      <c r="C34" s="135"/>
      <c r="D34" s="135"/>
      <c r="E34" s="136"/>
      <c r="F34" s="115"/>
      <c r="G34" s="115"/>
      <c r="H34" s="115"/>
      <c r="I34" s="135"/>
      <c r="J34" s="135"/>
      <c r="K34" s="135"/>
      <c r="L34" s="137"/>
      <c r="M34" s="118"/>
    </row>
    <row r="35" s="139" customFormat="true" ht="14.25" hidden="false" customHeight="false" outlineLevel="0" collapsed="false">
      <c r="A35" s="122" t="s">
        <v>157</v>
      </c>
      <c r="B35" s="115"/>
      <c r="C35" s="136" t="s">
        <v>158</v>
      </c>
      <c r="D35" s="136"/>
      <c r="E35" s="135"/>
      <c r="F35" s="135"/>
      <c r="G35" s="135"/>
      <c r="H35" s="135"/>
      <c r="I35" s="115"/>
      <c r="J35" s="115"/>
      <c r="K35" s="115"/>
      <c r="L35" s="120"/>
      <c r="M35" s="138"/>
    </row>
    <row r="36" s="139" customFormat="true" ht="15" hidden="false" customHeight="false" outlineLevel="0" collapsed="false">
      <c r="A36" s="140"/>
      <c r="B36" s="141"/>
      <c r="C36" s="142"/>
      <c r="D36" s="142"/>
      <c r="E36" s="143"/>
      <c r="F36" s="143"/>
      <c r="G36" s="143"/>
      <c r="H36" s="143"/>
      <c r="I36" s="141"/>
      <c r="J36" s="141"/>
      <c r="K36" s="141"/>
      <c r="L36" s="144"/>
      <c r="M36" s="145"/>
    </row>
    <row r="37" s="139" customFormat="true" ht="14.25" hidden="true" customHeight="false" outlineLevel="0" collapsed="false">
      <c r="A37" s="122" t="s">
        <v>159</v>
      </c>
      <c r="B37" s="115"/>
      <c r="C37" s="146" t="s">
        <v>160</v>
      </c>
      <c r="D37" s="136"/>
      <c r="E37" s="135"/>
      <c r="F37" s="135"/>
      <c r="G37" s="135"/>
      <c r="H37" s="115" t="s">
        <v>161</v>
      </c>
      <c r="I37" s="115"/>
      <c r="J37" s="146" t="s">
        <v>162</v>
      </c>
      <c r="K37" s="136"/>
      <c r="L37" s="135"/>
      <c r="M37" s="138"/>
    </row>
    <row r="38" s="139" customFormat="true" ht="14.25" hidden="true" customHeight="false" outlineLevel="0" collapsed="false">
      <c r="A38" s="122" t="s">
        <v>163</v>
      </c>
      <c r="B38" s="115"/>
      <c r="C38" s="147" t="s">
        <v>164</v>
      </c>
      <c r="D38" s="136"/>
      <c r="E38" s="135"/>
      <c r="F38" s="135"/>
      <c r="G38" s="135"/>
      <c r="H38" s="135"/>
      <c r="I38" s="115"/>
      <c r="J38" s="115"/>
      <c r="K38" s="115"/>
      <c r="L38" s="120"/>
      <c r="M38" s="138"/>
    </row>
    <row r="39" s="139" customFormat="true" ht="14.25" hidden="true" customHeight="false" outlineLevel="0" collapsed="false">
      <c r="A39" s="122" t="s">
        <v>165</v>
      </c>
      <c r="B39" s="115"/>
      <c r="C39" s="146" t="s">
        <v>166</v>
      </c>
      <c r="D39" s="136"/>
      <c r="E39" s="135"/>
      <c r="F39" s="135"/>
      <c r="G39" s="135"/>
      <c r="H39" s="135"/>
      <c r="I39" s="115"/>
      <c r="J39" s="115"/>
      <c r="K39" s="115"/>
      <c r="L39" s="120"/>
      <c r="M39" s="138"/>
    </row>
    <row r="40" s="139" customFormat="true" ht="14.25" hidden="true" customHeight="false" outlineLevel="0" collapsed="false">
      <c r="A40" s="115" t="s">
        <v>167</v>
      </c>
      <c r="B40" s="115"/>
      <c r="C40" s="146" t="s">
        <v>160</v>
      </c>
      <c r="D40" s="136"/>
      <c r="E40" s="135"/>
      <c r="F40" s="135"/>
      <c r="G40" s="135"/>
      <c r="H40" s="135"/>
      <c r="I40" s="115"/>
      <c r="J40" s="115"/>
      <c r="K40" s="115"/>
      <c r="L40" s="120"/>
      <c r="M40" s="138"/>
    </row>
    <row r="41" s="139" customFormat="true" ht="14.25" hidden="true" customHeight="false" outlineLevel="0" collapsed="false">
      <c r="A41" s="122" t="s">
        <v>168</v>
      </c>
      <c r="B41" s="115"/>
      <c r="C41" s="146" t="s">
        <v>169</v>
      </c>
      <c r="D41" s="115"/>
      <c r="E41" s="115"/>
      <c r="F41" s="135"/>
      <c r="G41" s="135"/>
      <c r="H41" s="135"/>
      <c r="I41" s="115"/>
      <c r="J41" s="115"/>
      <c r="K41" s="115"/>
      <c r="L41" s="120"/>
      <c r="M41" s="138"/>
    </row>
    <row r="42" customFormat="false" ht="14.25" hidden="true" customHeight="false" outlineLevel="0" collapsed="false">
      <c r="A42" s="148" t="s">
        <v>82</v>
      </c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7"/>
      <c r="M42" s="118"/>
    </row>
    <row r="43" customFormat="false" ht="14.25" hidden="false" customHeight="false" outlineLevel="0" collapsed="false">
      <c r="A43" s="135"/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</row>
    <row r="44" customFormat="false" ht="6" hidden="false" customHeight="true" outlineLevel="0" collapsed="false">
      <c r="A44" s="135"/>
      <c r="B44" s="135"/>
      <c r="C44" s="135"/>
      <c r="D44" s="135"/>
      <c r="I44" s="135"/>
      <c r="J44" s="135"/>
      <c r="K44" s="135"/>
      <c r="L44" s="135"/>
      <c r="M44" s="135"/>
    </row>
  </sheetData>
  <printOptions headings="false" gridLines="false" gridLinesSet="true" horizontalCentered="false" verticalCentered="false"/>
  <pageMargins left="0.25" right="0.25" top="0.2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5.85"/>
    <col collapsed="false" customWidth="true" hidden="false" outlineLevel="0" max="3" min="3" style="1" width="34.28"/>
    <col collapsed="false" customWidth="true" hidden="false" outlineLevel="0" max="7" min="4" style="1" width="9.14"/>
  </cols>
  <sheetData>
    <row r="1" customFormat="false" ht="15" hidden="false" customHeight="false" outlineLevel="0" collapsed="false">
      <c r="A1" s="1" t="str">
        <f aca="false">'Payroll Summary'!B1</f>
        <v>Mont Albo Wellness Corporation</v>
      </c>
    </row>
    <row r="2" customFormat="false" ht="15" hidden="false" customHeight="false" outlineLevel="0" collapsed="false">
      <c r="A2" s="1" t="str">
        <f aca="false">'Payroll Summary'!B2</f>
        <v>Payroll Period: </v>
      </c>
      <c r="B2" s="178" t="str">
        <f aca="false">'Payroll Summary'!C2</f>
        <v>December 11-December 25,2015</v>
      </c>
    </row>
    <row r="3" customFormat="false" ht="15" hidden="false" customHeight="false" outlineLevel="0" collapsed="false">
      <c r="A3" s="1" t="str">
        <f aca="false">'Payroll Summary'!B3</f>
        <v>Payout Date</v>
      </c>
      <c r="B3" s="178" t="str">
        <f aca="false">'Payroll Summary'!C3</f>
        <v>December 31,2015</v>
      </c>
    </row>
    <row r="5" customFormat="false" ht="15" hidden="false" customHeight="false" outlineLevel="0" collapsed="false">
      <c r="A5" s="179" t="s">
        <v>212</v>
      </c>
      <c r="B5" s="179" t="s">
        <v>213</v>
      </c>
      <c r="C5" s="179" t="s">
        <v>214</v>
      </c>
    </row>
    <row r="6" customFormat="false" ht="15" hidden="false" customHeight="false" outlineLevel="0" collapsed="false">
      <c r="A6" s="180" t="str">
        <f aca="false">'Payroll Summary'!B8</f>
        <v>Lozada, Ana Carmela</v>
      </c>
      <c r="B6" s="181" t="n">
        <f aca="false">'Payroll Summary'!AS8</f>
        <v>9084.27884615385</v>
      </c>
      <c r="C6" s="179"/>
    </row>
    <row r="7" customFormat="false" ht="15" hidden="false" customHeight="false" outlineLevel="0" collapsed="false">
      <c r="A7" s="180" t="str">
        <f aca="false">'Payroll Summary'!B9</f>
        <v>Bato, Sheryl</v>
      </c>
      <c r="B7" s="181" t="n">
        <f aca="false">'Payroll Summary'!AS9</f>
        <v>4329.4575</v>
      </c>
      <c r="C7" s="179"/>
    </row>
    <row r="8" customFormat="false" ht="15" hidden="false" customHeight="false" outlineLevel="0" collapsed="false">
      <c r="A8" s="180" t="str">
        <f aca="false">'Payroll Summary'!B10</f>
        <v>Griego, Adrian Joseph</v>
      </c>
      <c r="B8" s="181" t="n">
        <f aca="false">'Payroll Summary'!AS10</f>
        <v>2093.125</v>
      </c>
      <c r="C8" s="179"/>
    </row>
    <row r="9" customFormat="false" ht="15" hidden="false" customHeight="false" outlineLevel="0" collapsed="false">
      <c r="A9" s="180" t="str">
        <f aca="false">'Payroll Summary'!B11</f>
        <v>Malabanan, Myka</v>
      </c>
      <c r="B9" s="181" t="n">
        <f aca="false">'Payroll Summary'!AS11</f>
        <v>1724.475</v>
      </c>
      <c r="C9" s="179"/>
    </row>
    <row r="10" customFormat="false" ht="15" hidden="false" customHeight="false" outlineLevel="0" collapsed="false">
      <c r="A10" s="180" t="str">
        <f aca="false">'Payroll Summary'!B12</f>
        <v>Matre, Joanna Maria</v>
      </c>
      <c r="B10" s="181" t="n">
        <f aca="false">'Payroll Summary'!AS12</f>
        <v>2654.35</v>
      </c>
      <c r="C10" s="179"/>
    </row>
    <row r="11" customFormat="false" ht="15" hidden="false" customHeight="false" outlineLevel="0" collapsed="false">
      <c r="A11" s="180" t="str">
        <f aca="false">'Payroll Summary'!B13</f>
        <v>Maigue, Carla</v>
      </c>
      <c r="B11" s="181" t="n">
        <f aca="false">'Payroll Summary'!AS13</f>
        <v>2695.3</v>
      </c>
      <c r="C11" s="179"/>
    </row>
    <row r="12" customFormat="false" ht="15" hidden="false" customHeight="false" outlineLevel="0" collapsed="false">
      <c r="A12" s="180" t="str">
        <f aca="false">'Payroll Summary'!B14</f>
        <v>Sarmiento, Jennifer</v>
      </c>
      <c r="B12" s="181" t="n">
        <f aca="false">'Payroll Summary'!AS14</f>
        <v>2055.975</v>
      </c>
      <c r="C12" s="179"/>
    </row>
    <row r="13" customFormat="false" ht="15" hidden="false" customHeight="false" outlineLevel="0" collapsed="false">
      <c r="A13" s="180" t="str">
        <f aca="false">'Payroll Summary'!B15</f>
        <v>Obas, Mylyn</v>
      </c>
      <c r="B13" s="181" t="n">
        <f aca="false">'Payroll Summary'!AS15</f>
        <v>2024.925</v>
      </c>
      <c r="C13" s="179"/>
    </row>
    <row r="14" customFormat="false" ht="15" hidden="false" customHeight="false" outlineLevel="0" collapsed="false">
      <c r="A14" s="180" t="str">
        <f aca="false">'Payroll Summary'!B16</f>
        <v>Mance, Hannah</v>
      </c>
      <c r="B14" s="181" t="n">
        <f aca="false">'Payroll Summary'!AS16</f>
        <v>1584.2</v>
      </c>
      <c r="C14" s="179"/>
    </row>
    <row r="15" customFormat="false" ht="15" hidden="false" customHeight="false" outlineLevel="0" collapsed="false">
      <c r="A15" s="180" t="str">
        <f aca="false">'Payroll Summary'!B17</f>
        <v>Aguelo, Karmina</v>
      </c>
      <c r="B15" s="181" t="n">
        <f aca="false">'Payroll Summary'!AS17</f>
        <v>371.4</v>
      </c>
      <c r="C15" s="179"/>
    </row>
    <row r="16" customFormat="false" ht="15" hidden="false" customHeight="false" outlineLevel="0" collapsed="false">
      <c r="A16" s="180" t="str">
        <f aca="false">'Payroll Summary'!B18</f>
        <v>Asia, Jeremy</v>
      </c>
      <c r="B16" s="181" t="n">
        <f aca="false">'Payroll Summary'!AS18</f>
        <v>2492.45</v>
      </c>
      <c r="C16" s="179"/>
    </row>
    <row r="17" customFormat="false" ht="15" hidden="false" customHeight="false" outlineLevel="0" collapsed="false">
      <c r="A17" s="180" t="str">
        <f aca="false">'Payroll Summary'!B19</f>
        <v>Garce, Jennylyn</v>
      </c>
      <c r="B17" s="181" t="n">
        <f aca="false">'Payroll Summary'!AS19</f>
        <v>2415.775</v>
      </c>
      <c r="C17" s="179"/>
    </row>
    <row r="19" customFormat="false" ht="15" hidden="false" customHeight="false" outlineLevel="0" collapsed="false">
      <c r="A19" s="5" t="s">
        <v>215</v>
      </c>
      <c r="B19" s="182" t="n">
        <f aca="false">SUM(B6:B18)</f>
        <v>33525.7113461539</v>
      </c>
    </row>
    <row r="22" customFormat="false" ht="15" hidden="false" customHeight="false" outlineLevel="0" collapsed="false">
      <c r="A22" s="1" t="s">
        <v>79</v>
      </c>
    </row>
    <row r="24" customFormat="false" ht="15" hidden="false" customHeight="false" outlineLevel="0" collapsed="false">
      <c r="A24" s="1" t="s">
        <v>80</v>
      </c>
    </row>
    <row r="25" customFormat="false" ht="15" hidden="false" customHeight="false" outlineLevel="0" collapsed="false">
      <c r="A25" s="1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W14" activeCellId="0" sqref="W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7.7"/>
    <col collapsed="false" customWidth="true" hidden="false" outlineLevel="0" max="24" min="23" style="0" width="14.7"/>
    <col collapsed="false" customWidth="true" hidden="false" outlineLevel="0" max="26" min="25" style="0" width="11.13"/>
    <col collapsed="false" customWidth="true" hidden="false" outlineLevel="0" max="28" min="27" style="0" width="13.56"/>
    <col collapsed="false" customWidth="true" hidden="false" outlineLevel="0" max="29" min="29" style="0" width="11.85"/>
  </cols>
  <sheetData>
    <row r="1" customFormat="false" ht="15.75" hidden="false" customHeight="false" outlineLevel="0" collapsed="false">
      <c r="A1" s="48" t="s">
        <v>83</v>
      </c>
      <c r="B1" s="48"/>
      <c r="C1" s="48"/>
      <c r="D1" s="48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50"/>
      <c r="AH1" s="50"/>
      <c r="AI1" s="50"/>
    </row>
    <row r="2" customFormat="false" ht="15.75" hidden="false" customHeight="false" outlineLevel="0" collapsed="false">
      <c r="A2" s="49" t="s">
        <v>84</v>
      </c>
      <c r="B2" s="49"/>
      <c r="C2" s="49"/>
      <c r="D2" s="51"/>
      <c r="E2" s="52" t="s">
        <v>85</v>
      </c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3"/>
      <c r="AD2" s="51"/>
      <c r="AE2" s="51"/>
      <c r="AF2" s="51"/>
      <c r="AG2" s="50"/>
      <c r="AH2" s="50"/>
      <c r="AI2" s="50"/>
    </row>
    <row r="3" customFormat="false" ht="15.75" hidden="false" customHeight="false" outlineLevel="0" collapsed="false">
      <c r="A3" s="49" t="s">
        <v>86</v>
      </c>
      <c r="B3" s="49"/>
      <c r="C3" s="49"/>
      <c r="D3" s="51"/>
      <c r="E3" s="54" t="n">
        <v>42369</v>
      </c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3"/>
      <c r="AD3" s="51"/>
      <c r="AE3" s="51"/>
      <c r="AF3" s="51"/>
      <c r="AG3" s="50"/>
      <c r="AH3" s="50"/>
      <c r="AI3" s="50"/>
    </row>
    <row r="4" customFormat="false" ht="15.75" hidden="false" customHeight="fals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50"/>
      <c r="AH4" s="50"/>
      <c r="AI4" s="50"/>
    </row>
    <row r="5" customFormat="false" ht="16.5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50"/>
      <c r="AH5" s="50"/>
      <c r="AI5" s="50"/>
    </row>
    <row r="6" customFormat="false" ht="15.75" hidden="false" customHeight="true" outlineLevel="0" collapsed="false">
      <c r="A6" s="55" t="s">
        <v>87</v>
      </c>
      <c r="B6" s="55" t="s">
        <v>88</v>
      </c>
      <c r="C6" s="55" t="s">
        <v>89</v>
      </c>
      <c r="D6" s="56" t="s">
        <v>90</v>
      </c>
      <c r="E6" s="57" t="n">
        <v>11</v>
      </c>
      <c r="F6" s="57" t="n">
        <v>12</v>
      </c>
      <c r="G6" s="57" t="n">
        <v>13</v>
      </c>
      <c r="H6" s="57" t="n">
        <v>14</v>
      </c>
      <c r="I6" s="57" t="n">
        <v>15</v>
      </c>
      <c r="J6" s="57" t="n">
        <v>16</v>
      </c>
      <c r="K6" s="57" t="n">
        <v>17</v>
      </c>
      <c r="L6" s="57" t="n">
        <v>18</v>
      </c>
      <c r="M6" s="57" t="n">
        <v>19</v>
      </c>
      <c r="N6" s="57" t="n">
        <v>20</v>
      </c>
      <c r="O6" s="57" t="n">
        <v>21</v>
      </c>
      <c r="P6" s="57" t="n">
        <v>22</v>
      </c>
      <c r="Q6" s="57" t="n">
        <v>23</v>
      </c>
      <c r="R6" s="57" t="n">
        <v>24</v>
      </c>
      <c r="S6" s="57" t="n">
        <v>25</v>
      </c>
      <c r="T6" s="58" t="s">
        <v>29</v>
      </c>
      <c r="U6" s="55" t="s">
        <v>30</v>
      </c>
      <c r="V6" s="55" t="s">
        <v>31</v>
      </c>
      <c r="W6" s="59" t="s">
        <v>91</v>
      </c>
      <c r="X6" s="60" t="s">
        <v>20</v>
      </c>
      <c r="Y6" s="59" t="s">
        <v>35</v>
      </c>
      <c r="Z6" s="59" t="s">
        <v>36</v>
      </c>
      <c r="AA6" s="60" t="s">
        <v>92</v>
      </c>
      <c r="AB6" s="60" t="s">
        <v>34</v>
      </c>
      <c r="AC6" s="61" t="s">
        <v>32</v>
      </c>
      <c r="AD6" s="62" t="s">
        <v>93</v>
      </c>
      <c r="AE6" s="62"/>
      <c r="AF6" s="62"/>
      <c r="AG6" s="62"/>
      <c r="AH6" s="62"/>
      <c r="AI6" s="62"/>
    </row>
    <row r="7" customFormat="false" ht="15.75" hidden="false" customHeight="true" outlineLevel="0" collapsed="false">
      <c r="A7" s="55"/>
      <c r="B7" s="55"/>
      <c r="C7" s="55"/>
      <c r="D7" s="63" t="s">
        <v>94</v>
      </c>
      <c r="E7" s="64" t="n">
        <v>26</v>
      </c>
      <c r="F7" s="64" t="n">
        <v>27</v>
      </c>
      <c r="G7" s="64" t="n">
        <v>28</v>
      </c>
      <c r="H7" s="64" t="n">
        <v>29</v>
      </c>
      <c r="I7" s="64" t="n">
        <v>30</v>
      </c>
      <c r="J7" s="64" t="n">
        <v>1</v>
      </c>
      <c r="K7" s="64" t="n">
        <v>2</v>
      </c>
      <c r="L7" s="64" t="n">
        <v>3</v>
      </c>
      <c r="M7" s="64" t="n">
        <v>4</v>
      </c>
      <c r="N7" s="64" t="n">
        <v>5</v>
      </c>
      <c r="O7" s="64" t="n">
        <v>6</v>
      </c>
      <c r="P7" s="64" t="n">
        <v>7</v>
      </c>
      <c r="Q7" s="64" t="n">
        <v>8</v>
      </c>
      <c r="R7" s="64" t="n">
        <v>9</v>
      </c>
      <c r="S7" s="64" t="n">
        <v>10</v>
      </c>
      <c r="T7" s="58"/>
      <c r="U7" s="55"/>
      <c r="V7" s="55"/>
      <c r="W7" s="59"/>
      <c r="X7" s="60"/>
      <c r="Y7" s="59"/>
      <c r="Z7" s="59"/>
      <c r="AA7" s="60"/>
      <c r="AB7" s="60"/>
      <c r="AC7" s="61"/>
      <c r="AD7" s="55" t="s">
        <v>95</v>
      </c>
      <c r="AE7" s="55" t="s">
        <v>96</v>
      </c>
      <c r="AF7" s="65" t="s">
        <v>97</v>
      </c>
      <c r="AG7" s="66" t="s">
        <v>98</v>
      </c>
      <c r="AH7" s="66" t="s">
        <v>99</v>
      </c>
      <c r="AI7" s="67" t="s">
        <v>100</v>
      </c>
    </row>
    <row r="8" customFormat="false" ht="15.75" hidden="false" customHeight="false" outlineLevel="0" collapsed="false">
      <c r="A8" s="68"/>
      <c r="B8" s="68"/>
      <c r="C8" s="68"/>
      <c r="D8" s="68"/>
      <c r="E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55"/>
      <c r="AE8" s="55"/>
      <c r="AF8" s="65"/>
      <c r="AG8" s="66"/>
      <c r="AH8" s="66"/>
      <c r="AI8" s="67"/>
    </row>
    <row r="9" customFormat="false" ht="15.75" hidden="false" customHeight="false" outlineLevel="0" collapsed="false">
      <c r="A9" s="69" t="s">
        <v>101</v>
      </c>
      <c r="B9" s="70" t="s">
        <v>102</v>
      </c>
      <c r="C9" s="70" t="s">
        <v>103</v>
      </c>
      <c r="D9" s="71" t="n">
        <f aca="false">SUM(E9:S9)</f>
        <v>10</v>
      </c>
      <c r="E9" s="72" t="n">
        <v>1</v>
      </c>
      <c r="F9" s="72" t="n">
        <v>1</v>
      </c>
      <c r="G9" s="72" t="n">
        <v>1</v>
      </c>
      <c r="H9" s="73" t="s">
        <v>104</v>
      </c>
      <c r="I9" s="72" t="n">
        <v>1</v>
      </c>
      <c r="J9" s="74" t="n">
        <v>1</v>
      </c>
      <c r="K9" s="72" t="n">
        <v>1</v>
      </c>
      <c r="L9" s="72" t="n">
        <v>1</v>
      </c>
      <c r="M9" s="74" t="n">
        <v>1</v>
      </c>
      <c r="N9" s="72" t="n">
        <v>1</v>
      </c>
      <c r="O9" s="75" t="s">
        <v>105</v>
      </c>
      <c r="P9" s="72" t="n">
        <v>1</v>
      </c>
      <c r="Q9" s="76"/>
      <c r="R9" s="75"/>
      <c r="S9" s="77"/>
      <c r="T9" s="78"/>
      <c r="U9" s="79"/>
      <c r="V9" s="80" t="n">
        <v>1</v>
      </c>
      <c r="W9" s="81" t="n">
        <v>500</v>
      </c>
      <c r="X9" s="80"/>
      <c r="Y9" s="80"/>
      <c r="Z9" s="80"/>
      <c r="AA9" s="80" t="n">
        <v>8</v>
      </c>
      <c r="AB9" s="80" t="n">
        <v>3</v>
      </c>
      <c r="AC9" s="82" t="n">
        <v>18.5</v>
      </c>
      <c r="AD9" s="83" t="n">
        <v>475</v>
      </c>
      <c r="AE9" s="83"/>
      <c r="AF9" s="83"/>
      <c r="AG9" s="83"/>
      <c r="AH9" s="83"/>
      <c r="AI9" s="84"/>
      <c r="AJ9" s="85"/>
    </row>
    <row r="10" customFormat="false" ht="15.75" hidden="false" customHeight="false" outlineLevel="0" collapsed="false">
      <c r="A10" s="69" t="s">
        <v>58</v>
      </c>
      <c r="B10" s="70" t="s">
        <v>106</v>
      </c>
      <c r="C10" s="70" t="s">
        <v>107</v>
      </c>
      <c r="D10" s="71" t="n">
        <f aca="false">SUM(E10:S10)</f>
        <v>9</v>
      </c>
      <c r="E10" s="86" t="n">
        <v>1</v>
      </c>
      <c r="F10" s="86" t="n">
        <v>1</v>
      </c>
      <c r="G10" s="86" t="n">
        <v>1</v>
      </c>
      <c r="H10" s="86" t="n">
        <v>1</v>
      </c>
      <c r="I10" s="74" t="n">
        <v>1</v>
      </c>
      <c r="J10" s="76"/>
      <c r="K10" s="76"/>
      <c r="L10" s="74" t="n">
        <v>1</v>
      </c>
      <c r="M10" s="76"/>
      <c r="N10" s="74" t="n">
        <v>1</v>
      </c>
      <c r="O10" s="74" t="n">
        <v>1</v>
      </c>
      <c r="P10" s="74" t="n">
        <v>1</v>
      </c>
      <c r="Q10" s="87" t="s">
        <v>104</v>
      </c>
      <c r="R10" s="88"/>
      <c r="S10" s="89" t="s">
        <v>108</v>
      </c>
      <c r="T10" s="78" t="n">
        <v>2</v>
      </c>
      <c r="U10" s="90"/>
      <c r="V10" s="80"/>
      <c r="W10" s="80" t="s">
        <v>108</v>
      </c>
      <c r="X10" s="80"/>
      <c r="Y10" s="80"/>
      <c r="Z10" s="80"/>
      <c r="AA10" s="80" t="n">
        <v>8</v>
      </c>
      <c r="AB10" s="80" t="n">
        <v>3</v>
      </c>
      <c r="AC10" s="82" t="n">
        <v>13</v>
      </c>
      <c r="AD10" s="83"/>
      <c r="AE10" s="83"/>
      <c r="AF10" s="83"/>
      <c r="AG10" s="83"/>
      <c r="AH10" s="83"/>
      <c r="AI10" s="83"/>
    </row>
    <row r="11" customFormat="false" ht="15.75" hidden="false" customHeight="false" outlineLevel="0" collapsed="false">
      <c r="A11" s="69" t="s">
        <v>60</v>
      </c>
      <c r="B11" s="70" t="s">
        <v>109</v>
      </c>
      <c r="C11" s="70" t="s">
        <v>110</v>
      </c>
      <c r="D11" s="71" t="n">
        <f aca="false">SUM(E11:S11)</f>
        <v>11</v>
      </c>
      <c r="E11" s="86" t="n">
        <v>1</v>
      </c>
      <c r="F11" s="86" t="n">
        <v>1</v>
      </c>
      <c r="G11" s="86" t="n">
        <v>1</v>
      </c>
      <c r="H11" s="76"/>
      <c r="I11" s="74" t="n">
        <v>1</v>
      </c>
      <c r="J11" s="74" t="n">
        <v>1</v>
      </c>
      <c r="K11" s="74" t="n">
        <v>1</v>
      </c>
      <c r="L11" s="74" t="n">
        <v>1</v>
      </c>
      <c r="M11" s="74" t="n">
        <v>1</v>
      </c>
      <c r="N11" s="74" t="n">
        <v>1</v>
      </c>
      <c r="O11" s="76"/>
      <c r="P11" s="74" t="n">
        <v>1</v>
      </c>
      <c r="Q11" s="74" t="n">
        <v>1</v>
      </c>
      <c r="R11" s="91" t="s">
        <v>108</v>
      </c>
      <c r="S11" s="77" t="s">
        <v>111</v>
      </c>
      <c r="T11" s="78"/>
      <c r="U11" s="79"/>
      <c r="V11" s="80"/>
      <c r="W11" s="92" t="n">
        <f aca="false">+[2]DEC23!$AW$5</f>
        <v>221.25</v>
      </c>
      <c r="X11" s="80"/>
      <c r="Y11" s="80"/>
      <c r="Z11" s="80"/>
      <c r="AA11" s="80"/>
      <c r="AB11" s="80"/>
      <c r="AC11" s="82" t="n">
        <v>1.5</v>
      </c>
      <c r="AD11" s="83" t="n">
        <v>375</v>
      </c>
      <c r="AE11" s="83"/>
      <c r="AF11" s="83"/>
      <c r="AG11" s="83"/>
      <c r="AH11" s="83"/>
      <c r="AI11" s="83"/>
    </row>
    <row r="12" customFormat="false" ht="15.75" hidden="false" customHeight="false" outlineLevel="0" collapsed="false">
      <c r="A12" s="93" t="s">
        <v>62</v>
      </c>
      <c r="B12" s="70" t="s">
        <v>109</v>
      </c>
      <c r="C12" s="70" t="s">
        <v>110</v>
      </c>
      <c r="D12" s="71" t="n">
        <f aca="false">SUM(E12:S12)</f>
        <v>9</v>
      </c>
      <c r="E12" s="76"/>
      <c r="F12" s="76"/>
      <c r="G12" s="86" t="n">
        <v>1</v>
      </c>
      <c r="H12" s="86" t="n">
        <v>1</v>
      </c>
      <c r="I12" s="74" t="n">
        <v>1</v>
      </c>
      <c r="J12" s="76"/>
      <c r="K12" s="74" t="n">
        <v>1</v>
      </c>
      <c r="L12" s="74" t="n">
        <v>1</v>
      </c>
      <c r="M12" s="76"/>
      <c r="N12" s="74" t="n">
        <v>1</v>
      </c>
      <c r="O12" s="74" t="n">
        <v>1</v>
      </c>
      <c r="P12" s="74" t="n">
        <v>1</v>
      </c>
      <c r="Q12" s="74" t="n">
        <v>1</v>
      </c>
      <c r="R12" s="94" t="s">
        <v>111</v>
      </c>
      <c r="S12" s="89" t="s">
        <v>112</v>
      </c>
      <c r="T12" s="78" t="n">
        <v>4</v>
      </c>
      <c r="U12" s="79"/>
      <c r="V12" s="80"/>
      <c r="W12" s="92" t="n">
        <f aca="false">+[2]DEC23!$AW$6</f>
        <v>290.1</v>
      </c>
      <c r="X12" s="80"/>
      <c r="Y12" s="80"/>
      <c r="Z12" s="80"/>
      <c r="AA12" s="80"/>
      <c r="AB12" s="80"/>
      <c r="AC12" s="82" t="n">
        <v>3.5</v>
      </c>
      <c r="AD12" s="83" t="n">
        <v>375</v>
      </c>
      <c r="AE12" s="83"/>
      <c r="AF12" s="83"/>
      <c r="AG12" s="83"/>
      <c r="AH12" s="83"/>
      <c r="AI12" s="83"/>
    </row>
    <row r="13" customFormat="false" ht="15.75" hidden="false" customHeight="false" outlineLevel="0" collapsed="false">
      <c r="A13" s="69" t="s">
        <v>113</v>
      </c>
      <c r="B13" s="70" t="s">
        <v>109</v>
      </c>
      <c r="C13" s="70" t="s">
        <v>110</v>
      </c>
      <c r="D13" s="71" t="n">
        <f aca="false">SUM(E13:S13)</f>
        <v>11</v>
      </c>
      <c r="E13" s="74" t="n">
        <v>1</v>
      </c>
      <c r="F13" s="86" t="n">
        <v>1</v>
      </c>
      <c r="G13" s="86" t="n">
        <v>1</v>
      </c>
      <c r="H13" s="86" t="n">
        <v>1</v>
      </c>
      <c r="I13" s="76"/>
      <c r="J13" s="74" t="n">
        <v>1</v>
      </c>
      <c r="K13" s="74" t="n">
        <v>1</v>
      </c>
      <c r="L13" s="74" t="n">
        <v>1</v>
      </c>
      <c r="M13" s="76"/>
      <c r="N13" s="74" t="n">
        <v>1</v>
      </c>
      <c r="O13" s="74" t="n">
        <v>1</v>
      </c>
      <c r="P13" s="74" t="n">
        <v>1</v>
      </c>
      <c r="Q13" s="74" t="n">
        <v>1</v>
      </c>
      <c r="R13" s="95" t="s">
        <v>114</v>
      </c>
      <c r="S13" s="89" t="s">
        <v>115</v>
      </c>
      <c r="T13" s="78"/>
      <c r="U13" s="90"/>
      <c r="V13" s="80"/>
      <c r="W13" s="92" t="n">
        <f aca="false">+[2]DEC23!$AW$7</f>
        <v>360.6</v>
      </c>
      <c r="X13" s="80"/>
      <c r="Y13" s="80"/>
      <c r="Z13" s="80"/>
      <c r="AA13" s="80"/>
      <c r="AB13" s="80"/>
      <c r="AC13" s="82" t="n">
        <v>3</v>
      </c>
      <c r="AD13" s="83"/>
      <c r="AE13" s="83"/>
      <c r="AF13" s="83"/>
      <c r="AG13" s="83"/>
      <c r="AH13" s="83"/>
      <c r="AI13" s="83"/>
    </row>
    <row r="14" customFormat="false" ht="15.75" hidden="false" customHeight="false" outlineLevel="0" collapsed="false">
      <c r="A14" s="69" t="s">
        <v>66</v>
      </c>
      <c r="B14" s="70" t="s">
        <v>109</v>
      </c>
      <c r="C14" s="70" t="s">
        <v>110</v>
      </c>
      <c r="D14" s="71" t="n">
        <f aca="false">SUM(E14:S14)</f>
        <v>11</v>
      </c>
      <c r="E14" s="86" t="n">
        <v>1</v>
      </c>
      <c r="F14" s="86" t="n">
        <v>1</v>
      </c>
      <c r="G14" s="86" t="n">
        <v>1</v>
      </c>
      <c r="H14" s="86" t="n">
        <v>1</v>
      </c>
      <c r="I14" s="74" t="n">
        <v>1</v>
      </c>
      <c r="J14" s="76"/>
      <c r="K14" s="74" t="n">
        <v>1</v>
      </c>
      <c r="L14" s="74" t="n">
        <v>1</v>
      </c>
      <c r="M14" s="74" t="n">
        <v>1</v>
      </c>
      <c r="N14" s="74" t="n">
        <v>1</v>
      </c>
      <c r="O14" s="74" t="n">
        <v>1</v>
      </c>
      <c r="P14" s="74" t="n">
        <v>1</v>
      </c>
      <c r="Q14" s="76"/>
      <c r="R14" s="94" t="s">
        <v>116</v>
      </c>
      <c r="S14" s="89" t="s">
        <v>117</v>
      </c>
      <c r="T14" s="78" t="n">
        <v>2</v>
      </c>
      <c r="U14" s="79"/>
      <c r="V14" s="80"/>
      <c r="W14" s="92" t="n">
        <f aca="false">+[2]DEC23!$AW$8</f>
        <v>420.3</v>
      </c>
      <c r="X14" s="80"/>
      <c r="Y14" s="80"/>
      <c r="Z14" s="80"/>
      <c r="AA14" s="80"/>
      <c r="AB14" s="80"/>
      <c r="AC14" s="82" t="n">
        <v>4</v>
      </c>
      <c r="AD14" s="83"/>
      <c r="AE14" s="83"/>
      <c r="AF14" s="83"/>
      <c r="AG14" s="83"/>
      <c r="AH14" s="83"/>
      <c r="AI14" s="83"/>
    </row>
    <row r="15" customFormat="false" ht="15.75" hidden="false" customHeight="false" outlineLevel="0" collapsed="false">
      <c r="A15" s="69" t="s">
        <v>68</v>
      </c>
      <c r="B15" s="70" t="s">
        <v>109</v>
      </c>
      <c r="C15" s="70" t="s">
        <v>110</v>
      </c>
      <c r="D15" s="71" t="n">
        <f aca="false">SUM(E15:S15)</f>
        <v>10</v>
      </c>
      <c r="E15" s="86" t="n">
        <v>1</v>
      </c>
      <c r="F15" s="86" t="n">
        <v>1</v>
      </c>
      <c r="G15" s="86" t="n">
        <v>1</v>
      </c>
      <c r="H15" s="86" t="n">
        <v>1</v>
      </c>
      <c r="I15" s="74" t="n">
        <v>1</v>
      </c>
      <c r="J15" s="76"/>
      <c r="K15" s="96" t="n">
        <v>1</v>
      </c>
      <c r="L15" s="74" t="n">
        <v>1</v>
      </c>
      <c r="M15" s="76"/>
      <c r="N15" s="74" t="n">
        <v>1</v>
      </c>
      <c r="O15" s="74" t="n">
        <v>1</v>
      </c>
      <c r="P15" s="74" t="n">
        <v>1</v>
      </c>
      <c r="Q15" s="76"/>
      <c r="R15" s="94" t="s">
        <v>118</v>
      </c>
      <c r="S15" s="89" t="s">
        <v>118</v>
      </c>
      <c r="T15" s="78" t="n">
        <v>2</v>
      </c>
      <c r="U15" s="79"/>
      <c r="V15" s="80"/>
      <c r="W15" s="92" t="n">
        <f aca="false">+[2]DEC23!$AW$9</f>
        <v>340.35</v>
      </c>
      <c r="X15" s="80"/>
      <c r="Y15" s="80"/>
      <c r="Z15" s="80"/>
      <c r="AA15" s="80"/>
      <c r="AB15" s="80"/>
      <c r="AC15" s="82" t="n">
        <v>4.5</v>
      </c>
      <c r="AD15" s="83" t="n">
        <v>375</v>
      </c>
      <c r="AE15" s="83"/>
      <c r="AF15" s="83"/>
      <c r="AG15" s="83"/>
      <c r="AH15" s="83"/>
      <c r="AI15" s="83"/>
    </row>
    <row r="16" customFormat="false" ht="15.75" hidden="false" customHeight="false" outlineLevel="0" collapsed="false">
      <c r="A16" s="93" t="s">
        <v>70</v>
      </c>
      <c r="B16" s="70" t="s">
        <v>109</v>
      </c>
      <c r="C16" s="70" t="s">
        <v>110</v>
      </c>
      <c r="D16" s="71" t="n">
        <f aca="false">SUM(E16:S16)</f>
        <v>10</v>
      </c>
      <c r="E16" s="86" t="n">
        <v>1</v>
      </c>
      <c r="F16" s="86" t="n">
        <v>1</v>
      </c>
      <c r="G16" s="86" t="n">
        <v>1</v>
      </c>
      <c r="H16" s="86" t="n">
        <v>1</v>
      </c>
      <c r="I16" s="74" t="n">
        <v>1</v>
      </c>
      <c r="J16" s="74" t="n">
        <v>1</v>
      </c>
      <c r="K16" s="76"/>
      <c r="L16" s="74" t="n">
        <v>1</v>
      </c>
      <c r="M16" s="76"/>
      <c r="N16" s="74" t="n">
        <v>1</v>
      </c>
      <c r="O16" s="74" t="n">
        <v>1</v>
      </c>
      <c r="P16" s="76"/>
      <c r="Q16" s="74" t="n">
        <v>1</v>
      </c>
      <c r="R16" s="94" t="s">
        <v>119</v>
      </c>
      <c r="S16" s="89" t="s">
        <v>120</v>
      </c>
      <c r="T16" s="78" t="n">
        <v>2</v>
      </c>
      <c r="U16" s="79"/>
      <c r="V16" s="80"/>
      <c r="W16" s="92" t="n">
        <f aca="false">+[2]DEC23!$AW$10</f>
        <v>403.05</v>
      </c>
      <c r="X16" s="80"/>
      <c r="Y16" s="80"/>
      <c r="Z16" s="80"/>
      <c r="AA16" s="80"/>
      <c r="AB16" s="80"/>
      <c r="AC16" s="82" t="n">
        <v>1.5</v>
      </c>
      <c r="AD16" s="83" t="n">
        <v>375</v>
      </c>
      <c r="AE16" s="83"/>
      <c r="AF16" s="83"/>
      <c r="AG16" s="83"/>
      <c r="AH16" s="83"/>
      <c r="AI16" s="83"/>
    </row>
    <row r="17" customFormat="false" ht="15.75" hidden="false" customHeight="false" outlineLevel="0" collapsed="false">
      <c r="A17" s="69" t="s">
        <v>72</v>
      </c>
      <c r="B17" s="70" t="s">
        <v>109</v>
      </c>
      <c r="C17" s="70" t="s">
        <v>110</v>
      </c>
      <c r="D17" s="71" t="n">
        <f aca="false">SUM(E17:S17)</f>
        <v>8</v>
      </c>
      <c r="E17" s="86" t="n">
        <v>1</v>
      </c>
      <c r="F17" s="86" t="n">
        <v>1</v>
      </c>
      <c r="G17" s="76"/>
      <c r="H17" s="76"/>
      <c r="I17" s="74" t="n">
        <v>1</v>
      </c>
      <c r="J17" s="76"/>
      <c r="K17" s="74" t="n">
        <v>1</v>
      </c>
      <c r="L17" s="74" t="n">
        <v>1</v>
      </c>
      <c r="M17" s="76"/>
      <c r="N17" s="74" t="n">
        <v>1</v>
      </c>
      <c r="O17" s="74" t="n">
        <v>1</v>
      </c>
      <c r="P17" s="76"/>
      <c r="Q17" s="74" t="n">
        <v>1</v>
      </c>
      <c r="R17" s="94" t="s">
        <v>121</v>
      </c>
      <c r="S17" s="89" t="s">
        <v>122</v>
      </c>
      <c r="T17" s="78" t="n">
        <v>1</v>
      </c>
      <c r="U17" s="90"/>
      <c r="V17" s="80"/>
      <c r="W17" s="92" t="n">
        <f aca="false">+[2]DEC23!$AW$11</f>
        <v>259.2</v>
      </c>
      <c r="X17" s="80"/>
      <c r="Y17" s="80"/>
      <c r="Z17" s="80"/>
      <c r="AA17" s="80"/>
      <c r="AB17" s="80"/>
      <c r="AC17" s="82" t="n">
        <v>4</v>
      </c>
      <c r="AD17" s="83" t="n">
        <v>375</v>
      </c>
      <c r="AE17" s="83"/>
      <c r="AF17" s="83"/>
      <c r="AG17" s="83"/>
      <c r="AH17" s="83"/>
      <c r="AI17" s="83"/>
    </row>
    <row r="18" customFormat="false" ht="15.75" hidden="false" customHeight="false" outlineLevel="0" collapsed="false">
      <c r="A18" s="69" t="s">
        <v>74</v>
      </c>
      <c r="B18" s="70" t="s">
        <v>109</v>
      </c>
      <c r="C18" s="70" t="s">
        <v>110</v>
      </c>
      <c r="D18" s="71" t="n">
        <f aca="false">SUM(E18:S18)</f>
        <v>2</v>
      </c>
      <c r="E18" s="86" t="n">
        <v>1</v>
      </c>
      <c r="F18" s="76"/>
      <c r="G18" s="76"/>
      <c r="H18" s="76"/>
      <c r="I18" s="76"/>
      <c r="J18" s="74" t="n">
        <v>1</v>
      </c>
      <c r="K18" s="76"/>
      <c r="L18" s="76"/>
      <c r="M18" s="76"/>
      <c r="N18" s="76"/>
      <c r="O18" s="76"/>
      <c r="P18" s="76"/>
      <c r="Q18" s="76"/>
      <c r="R18" s="97" t="s">
        <v>108</v>
      </c>
      <c r="S18" s="89" t="s">
        <v>123</v>
      </c>
      <c r="T18" s="78" t="n">
        <v>2.5</v>
      </c>
      <c r="U18" s="79"/>
      <c r="V18" s="80"/>
      <c r="W18" s="92" t="n">
        <f aca="false">+[2]DEC23!$AW$12</f>
        <v>33.9</v>
      </c>
      <c r="X18" s="80"/>
      <c r="Y18" s="80"/>
      <c r="Z18" s="80"/>
      <c r="AA18" s="80"/>
      <c r="AB18" s="80"/>
      <c r="AC18" s="82"/>
      <c r="AD18" s="83"/>
      <c r="AE18" s="83"/>
      <c r="AF18" s="83"/>
      <c r="AG18" s="83"/>
      <c r="AH18" s="83"/>
      <c r="AI18" s="83"/>
    </row>
    <row r="19" customFormat="false" ht="15.75" hidden="false" customHeight="false" outlineLevel="0" collapsed="false">
      <c r="A19" s="69" t="s">
        <v>76</v>
      </c>
      <c r="B19" s="70" t="s">
        <v>109</v>
      </c>
      <c r="C19" s="70" t="s">
        <v>110</v>
      </c>
      <c r="D19" s="71" t="n">
        <f aca="false">SUM(E19:S19)</f>
        <v>11</v>
      </c>
      <c r="E19" s="74" t="n">
        <v>1</v>
      </c>
      <c r="F19" s="86" t="n">
        <v>1</v>
      </c>
      <c r="G19" s="86" t="n">
        <v>1</v>
      </c>
      <c r="H19" s="86" t="n">
        <v>1</v>
      </c>
      <c r="I19" s="76"/>
      <c r="J19" s="74" t="n">
        <v>1</v>
      </c>
      <c r="K19" s="96" t="n">
        <v>1</v>
      </c>
      <c r="L19" s="74" t="n">
        <v>1</v>
      </c>
      <c r="M19" s="74" t="n">
        <v>1</v>
      </c>
      <c r="N19" s="74" t="n">
        <v>1</v>
      </c>
      <c r="O19" s="74" t="n">
        <v>1</v>
      </c>
      <c r="P19" s="76"/>
      <c r="Q19" s="74" t="n">
        <v>1</v>
      </c>
      <c r="R19" s="98"/>
      <c r="S19" s="89" t="s">
        <v>118</v>
      </c>
      <c r="T19" s="78"/>
      <c r="U19" s="79"/>
      <c r="V19" s="80"/>
      <c r="W19" s="92" t="n">
        <f aca="false">+[2]DEC23!$AW$13</f>
        <v>229.95</v>
      </c>
      <c r="X19" s="80"/>
      <c r="Y19" s="80"/>
      <c r="Z19" s="80"/>
      <c r="AA19" s="80"/>
      <c r="AB19" s="80"/>
      <c r="AC19" s="82" t="n">
        <v>2</v>
      </c>
      <c r="AD19" s="83"/>
      <c r="AE19" s="83"/>
      <c r="AF19" s="83"/>
      <c r="AG19" s="83"/>
      <c r="AH19" s="83"/>
      <c r="AI19" s="83"/>
    </row>
    <row r="20" customFormat="false" ht="15.75" hidden="false" customHeight="false" outlineLevel="0" collapsed="false">
      <c r="A20" s="69" t="s">
        <v>78</v>
      </c>
      <c r="B20" s="70" t="s">
        <v>109</v>
      </c>
      <c r="C20" s="70" t="s">
        <v>110</v>
      </c>
      <c r="D20" s="71" t="n">
        <f aca="false">SUM(E20:S20)</f>
        <v>11</v>
      </c>
      <c r="E20" s="86" t="n">
        <v>1</v>
      </c>
      <c r="F20" s="86" t="n">
        <v>1</v>
      </c>
      <c r="G20" s="86" t="n">
        <v>1</v>
      </c>
      <c r="H20" s="76"/>
      <c r="I20" s="74" t="n">
        <v>1</v>
      </c>
      <c r="J20" s="74" t="n">
        <v>1</v>
      </c>
      <c r="K20" s="96" t="n">
        <v>1</v>
      </c>
      <c r="L20" s="74" t="n">
        <v>1</v>
      </c>
      <c r="M20" s="74" t="n">
        <v>1</v>
      </c>
      <c r="N20" s="74" t="n">
        <v>1</v>
      </c>
      <c r="O20" s="76"/>
      <c r="P20" s="74" t="n">
        <v>1</v>
      </c>
      <c r="Q20" s="74" t="n">
        <v>1</v>
      </c>
      <c r="R20" s="98"/>
      <c r="S20" s="89" t="s">
        <v>108</v>
      </c>
      <c r="T20" s="78" t="n">
        <v>2</v>
      </c>
      <c r="U20" s="79"/>
      <c r="V20" s="80"/>
      <c r="W20" s="92" t="n">
        <f aca="false">+[2]DEC23!$AW$14</f>
        <v>375.15</v>
      </c>
      <c r="X20" s="80"/>
      <c r="Y20" s="80"/>
      <c r="Z20" s="80"/>
      <c r="AA20" s="80"/>
      <c r="AB20" s="80"/>
      <c r="AC20" s="82" t="n">
        <v>8.5</v>
      </c>
      <c r="AD20" s="83" t="n">
        <v>375</v>
      </c>
      <c r="AE20" s="83"/>
      <c r="AF20" s="83"/>
      <c r="AG20" s="83"/>
      <c r="AH20" s="83"/>
      <c r="AI20" s="83"/>
    </row>
    <row r="21" customFormat="false" ht="15" hidden="false" customHeight="false" outlineLevel="0" collapsed="false">
      <c r="A21" s="69"/>
      <c r="B21" s="70"/>
      <c r="C21" s="70"/>
      <c r="D21" s="71"/>
      <c r="E21" s="72"/>
      <c r="F21" s="72"/>
      <c r="G21" s="72"/>
      <c r="H21" s="72"/>
      <c r="I21" s="99"/>
      <c r="J21" s="87"/>
      <c r="K21" s="99"/>
      <c r="L21" s="72"/>
      <c r="M21" s="87"/>
      <c r="N21" s="99"/>
      <c r="O21" s="99"/>
      <c r="P21" s="72"/>
      <c r="Q21" s="87"/>
      <c r="R21" s="72"/>
      <c r="S21" s="72"/>
      <c r="T21" s="78"/>
      <c r="U21" s="79"/>
      <c r="V21" s="80"/>
      <c r="W21" s="80"/>
      <c r="X21" s="80"/>
      <c r="Y21" s="80"/>
      <c r="Z21" s="80"/>
      <c r="AA21" s="80"/>
      <c r="AB21" s="80"/>
      <c r="AC21" s="82"/>
      <c r="AD21" s="83"/>
      <c r="AE21" s="83"/>
      <c r="AF21" s="83"/>
      <c r="AG21" s="83"/>
      <c r="AH21" s="83"/>
      <c r="AI21" s="83"/>
    </row>
    <row r="22" customFormat="false" ht="15" hidden="false" customHeight="false" outlineLevel="0" collapsed="false">
      <c r="A22" s="69"/>
      <c r="B22" s="70"/>
      <c r="C22" s="70"/>
      <c r="D22" s="71"/>
      <c r="E22" s="100"/>
      <c r="F22" s="100"/>
      <c r="G22" s="100"/>
      <c r="H22" s="100"/>
      <c r="I22" s="101"/>
      <c r="J22" s="101"/>
      <c r="K22" s="101"/>
      <c r="L22" s="87"/>
      <c r="M22" s="101"/>
      <c r="N22" s="87"/>
      <c r="O22" s="101"/>
      <c r="P22" s="101"/>
      <c r="Q22" s="101"/>
      <c r="R22" s="101"/>
      <c r="S22" s="101"/>
      <c r="T22" s="78"/>
      <c r="U22" s="90"/>
      <c r="V22" s="80"/>
      <c r="W22" s="80"/>
      <c r="X22" s="80"/>
      <c r="Y22" s="80"/>
      <c r="Z22" s="80"/>
      <c r="AA22" s="80"/>
      <c r="AB22" s="80"/>
      <c r="AC22" s="82"/>
      <c r="AD22" s="83"/>
      <c r="AE22" s="83"/>
      <c r="AF22" s="83"/>
      <c r="AG22" s="83"/>
      <c r="AH22" s="83"/>
      <c r="AI22" s="83"/>
    </row>
    <row r="23" customFormat="false" ht="15.75" hidden="false" customHeight="false" outlineLevel="0" collapsed="false">
      <c r="A23" s="10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</row>
    <row r="24" customFormat="false" ht="15.75" hidden="false" customHeight="false" outlineLevel="0" collapsed="false">
      <c r="A24" s="102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5"/>
    </row>
    <row r="25" customFormat="false" ht="15" hidden="false" customHeight="false" outlineLevel="0" collapsed="false">
      <c r="A25" s="102"/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5"/>
      <c r="V25" s="105"/>
      <c r="W25" s="105"/>
      <c r="X25" s="105"/>
      <c r="Y25" s="105"/>
      <c r="Z25" s="105"/>
      <c r="AA25" s="105"/>
      <c r="AB25" s="105"/>
      <c r="AC25" s="106"/>
      <c r="AD25" s="105"/>
      <c r="AE25" s="105"/>
      <c r="AF25" s="105"/>
      <c r="AG25" s="105"/>
      <c r="AH25" s="105"/>
      <c r="AI25" s="105"/>
    </row>
    <row r="26" customFormat="false" ht="15" hidden="false" customHeight="false" outlineLevel="0" collapsed="false">
      <c r="A26" s="102"/>
      <c r="B26" s="102"/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5"/>
      <c r="V26" s="105"/>
      <c r="W26" s="105"/>
      <c r="X26" s="105"/>
      <c r="Y26" s="105"/>
      <c r="Z26" s="105"/>
      <c r="AA26" s="105"/>
      <c r="AB26" s="105"/>
      <c r="AC26" s="106"/>
      <c r="AD26" s="105"/>
      <c r="AE26" s="105"/>
      <c r="AF26" s="105"/>
      <c r="AG26" s="105"/>
      <c r="AH26" s="105"/>
      <c r="AI26" s="105"/>
    </row>
    <row r="27" customFormat="false" ht="15" hidden="false" customHeight="false" outlineLevel="0" collapsed="false">
      <c r="A27" s="102"/>
      <c r="B27" s="102"/>
      <c r="C27" s="107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5"/>
      <c r="V27" s="105"/>
      <c r="W27" s="105"/>
      <c r="X27" s="105"/>
      <c r="Y27" s="105"/>
      <c r="Z27" s="105"/>
      <c r="AA27" s="105"/>
      <c r="AB27" s="105"/>
      <c r="AC27" s="106"/>
      <c r="AD27" s="105"/>
      <c r="AE27" s="105"/>
      <c r="AF27" s="105"/>
      <c r="AG27" s="105"/>
      <c r="AH27" s="105"/>
      <c r="AI27" s="105"/>
    </row>
    <row r="28" customFormat="false" ht="15" hidden="false" customHeight="false" outlineLevel="0" collapsed="false">
      <c r="A28" s="102"/>
      <c r="B28" s="102"/>
      <c r="C28" s="107"/>
      <c r="D28" s="108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5"/>
      <c r="V28" s="105"/>
      <c r="W28" s="105"/>
      <c r="X28" s="105"/>
      <c r="Y28" s="105"/>
      <c r="Z28" s="105"/>
      <c r="AA28" s="105"/>
      <c r="AB28" s="105"/>
      <c r="AC28" s="106"/>
      <c r="AD28" s="105"/>
      <c r="AE28" s="105"/>
      <c r="AF28" s="105"/>
      <c r="AG28" s="105"/>
      <c r="AH28" s="105"/>
      <c r="AI28" s="105"/>
    </row>
    <row r="29" customFormat="false" ht="15" hidden="false" customHeight="false" outlineLevel="0" collapsed="false">
      <c r="A29" s="102"/>
      <c r="B29" s="102"/>
      <c r="C29" s="107"/>
      <c r="D29" s="108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5"/>
      <c r="V29" s="105"/>
      <c r="W29" s="105"/>
      <c r="X29" s="105"/>
      <c r="Y29" s="105"/>
      <c r="Z29" s="105"/>
      <c r="AA29" s="105"/>
      <c r="AB29" s="105"/>
      <c r="AC29" s="106"/>
      <c r="AD29" s="105"/>
      <c r="AE29" s="105"/>
      <c r="AF29" s="105"/>
      <c r="AG29" s="105"/>
      <c r="AH29" s="105"/>
      <c r="AI29" s="105"/>
    </row>
    <row r="30" customFormat="false" ht="15" hidden="false" customHeight="false" outlineLevel="0" collapsed="false">
      <c r="A30" s="102"/>
      <c r="B30" s="102"/>
      <c r="C30" s="107"/>
      <c r="D30" s="108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5"/>
      <c r="V30" s="105"/>
      <c r="W30" s="105"/>
      <c r="X30" s="105"/>
      <c r="Y30" s="105"/>
      <c r="Z30" s="105"/>
      <c r="AA30" s="105"/>
      <c r="AB30" s="105"/>
      <c r="AC30" s="106"/>
      <c r="AD30" s="105"/>
      <c r="AE30" s="105"/>
      <c r="AF30" s="105"/>
      <c r="AG30" s="105"/>
      <c r="AH30" s="105"/>
      <c r="AI30" s="105"/>
    </row>
    <row r="31" customFormat="false" ht="15" hidden="false" customHeight="false" outlineLevel="0" collapsed="false">
      <c r="A31" s="102"/>
      <c r="B31" s="102"/>
      <c r="C31" s="107"/>
      <c r="D31" s="108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5"/>
      <c r="V31" s="105"/>
      <c r="W31" s="105"/>
      <c r="X31" s="105"/>
      <c r="Y31" s="105"/>
      <c r="Z31" s="105"/>
      <c r="AA31" s="105"/>
      <c r="AB31" s="105"/>
      <c r="AC31" s="106"/>
      <c r="AD31" s="105"/>
      <c r="AE31" s="105"/>
      <c r="AF31" s="105"/>
      <c r="AG31" s="105"/>
      <c r="AH31" s="105"/>
      <c r="AI31" s="105"/>
    </row>
    <row r="32" customFormat="false" ht="15" hidden="false" customHeight="false" outlineLevel="0" collapsed="false">
      <c r="A32" s="102"/>
      <c r="B32" s="102"/>
      <c r="C32" s="107"/>
      <c r="D32" s="108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5"/>
      <c r="V32" s="105"/>
      <c r="W32" s="105"/>
      <c r="X32" s="105"/>
      <c r="Y32" s="105"/>
      <c r="Z32" s="105"/>
      <c r="AA32" s="105"/>
      <c r="AB32" s="105"/>
      <c r="AC32" s="106"/>
      <c r="AD32" s="105"/>
      <c r="AE32" s="105"/>
      <c r="AF32" s="105"/>
      <c r="AG32" s="105"/>
      <c r="AH32" s="105"/>
      <c r="AI32" s="105"/>
    </row>
    <row r="33" customFormat="false" ht="15" hidden="false" customHeight="false" outlineLevel="0" collapsed="false">
      <c r="A33" s="102"/>
      <c r="B33" s="102"/>
      <c r="C33" s="107"/>
      <c r="D33" s="108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5"/>
      <c r="V33" s="105"/>
      <c r="W33" s="105"/>
      <c r="X33" s="105"/>
      <c r="Y33" s="105"/>
      <c r="Z33" s="105"/>
      <c r="AA33" s="105"/>
      <c r="AB33" s="105"/>
      <c r="AC33" s="106"/>
      <c r="AD33" s="105"/>
      <c r="AE33" s="105"/>
      <c r="AF33" s="105"/>
      <c r="AG33" s="105"/>
      <c r="AH33" s="105"/>
      <c r="AI33" s="105"/>
    </row>
    <row r="34" customFormat="false" ht="15" hidden="false" customHeight="false" outlineLevel="0" collapsed="false">
      <c r="A34" s="102"/>
      <c r="B34" s="102"/>
      <c r="C34" s="107"/>
      <c r="D34" s="108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5"/>
      <c r="V34" s="105"/>
      <c r="W34" s="105"/>
      <c r="X34" s="105"/>
      <c r="Y34" s="105"/>
      <c r="Z34" s="105"/>
      <c r="AA34" s="105"/>
      <c r="AB34" s="105"/>
      <c r="AC34" s="106"/>
      <c r="AD34" s="105"/>
      <c r="AE34" s="105"/>
      <c r="AF34" s="105"/>
      <c r="AG34" s="105"/>
      <c r="AH34" s="105"/>
      <c r="AI34" s="105"/>
    </row>
    <row r="35" customFormat="false" ht="15" hidden="false" customHeight="false" outlineLevel="0" collapsed="false">
      <c r="A35" s="102"/>
      <c r="B35" s="102"/>
      <c r="C35" s="107"/>
      <c r="D35" s="108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5"/>
      <c r="V35" s="105"/>
      <c r="W35" s="105"/>
      <c r="X35" s="105"/>
      <c r="Y35" s="105"/>
      <c r="Z35" s="105"/>
      <c r="AA35" s="105"/>
      <c r="AB35" s="105"/>
      <c r="AC35" s="106"/>
      <c r="AD35" s="105"/>
      <c r="AE35" s="105"/>
      <c r="AF35" s="105"/>
      <c r="AG35" s="105"/>
      <c r="AH35" s="105"/>
      <c r="AI35" s="105"/>
    </row>
    <row r="36" customFormat="false" ht="15" hidden="false" customHeight="false" outlineLevel="0" collapsed="false">
      <c r="A36" s="102"/>
      <c r="B36" s="102"/>
      <c r="C36" s="107"/>
      <c r="D36" s="108"/>
      <c r="E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5"/>
      <c r="V36" s="105"/>
      <c r="W36" s="105"/>
      <c r="X36" s="105"/>
      <c r="Y36" s="105"/>
      <c r="Z36" s="105"/>
      <c r="AA36" s="105"/>
      <c r="AB36" s="105"/>
      <c r="AC36" s="106"/>
      <c r="AD36" s="105"/>
      <c r="AE36" s="105"/>
      <c r="AF36" s="105"/>
      <c r="AG36" s="105"/>
      <c r="AH36" s="105"/>
      <c r="AI36" s="105"/>
    </row>
    <row r="37" customFormat="false" ht="15" hidden="false" customHeight="false" outlineLevel="0" collapsed="false">
      <c r="A37" s="102"/>
      <c r="B37" s="102"/>
      <c r="C37" s="107"/>
      <c r="D37" s="108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5"/>
      <c r="V37" s="105"/>
      <c r="W37" s="105"/>
      <c r="X37" s="105"/>
      <c r="Y37" s="105"/>
      <c r="Z37" s="105"/>
      <c r="AA37" s="105"/>
      <c r="AB37" s="105"/>
      <c r="AC37" s="106"/>
      <c r="AD37" s="105"/>
      <c r="AE37" s="105"/>
      <c r="AF37" s="105"/>
      <c r="AG37" s="105"/>
      <c r="AH37" s="105"/>
      <c r="AI37" s="105"/>
    </row>
    <row r="38" customFormat="false" ht="15" hidden="false" customHeight="false" outlineLevel="0" collapsed="false">
      <c r="A38" s="102"/>
      <c r="B38" s="102"/>
      <c r="C38" s="107"/>
      <c r="D38" s="108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5"/>
      <c r="V38" s="105"/>
      <c r="W38" s="105"/>
      <c r="X38" s="105"/>
      <c r="Y38" s="105"/>
      <c r="Z38" s="105"/>
      <c r="AA38" s="105"/>
      <c r="AB38" s="105"/>
      <c r="AC38" s="106"/>
      <c r="AD38" s="105"/>
      <c r="AE38" s="105"/>
      <c r="AF38" s="105"/>
      <c r="AG38" s="105"/>
      <c r="AH38" s="105"/>
      <c r="AI38" s="105"/>
    </row>
    <row r="39" customFormat="false" ht="15" hidden="false" customHeight="false" outlineLevel="0" collapsed="false">
      <c r="A39" s="102"/>
      <c r="B39" s="102"/>
      <c r="C39" s="107"/>
      <c r="D39" s="108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5"/>
      <c r="V39" s="105"/>
      <c r="W39" s="105"/>
      <c r="X39" s="105"/>
      <c r="Y39" s="105"/>
      <c r="Z39" s="105"/>
      <c r="AA39" s="105"/>
      <c r="AB39" s="105"/>
      <c r="AC39" s="106"/>
      <c r="AD39" s="105"/>
      <c r="AE39" s="105"/>
      <c r="AF39" s="105"/>
      <c r="AG39" s="105"/>
      <c r="AH39" s="105"/>
      <c r="AI39" s="105"/>
    </row>
    <row r="40" customFormat="false" ht="15" hidden="false" customHeight="false" outlineLevel="0" collapsed="false">
      <c r="A40" s="102"/>
      <c r="B40" s="102"/>
      <c r="C40" s="107"/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5"/>
      <c r="V40" s="105"/>
      <c r="W40" s="105"/>
      <c r="X40" s="105"/>
      <c r="Y40" s="105"/>
      <c r="Z40" s="105"/>
      <c r="AA40" s="105"/>
      <c r="AB40" s="105"/>
      <c r="AC40" s="106"/>
      <c r="AD40" s="105"/>
      <c r="AE40" s="105"/>
      <c r="AF40" s="105"/>
      <c r="AG40" s="105"/>
      <c r="AH40" s="105"/>
      <c r="AI40" s="105"/>
    </row>
    <row r="41" customFormat="false" ht="15" hidden="false" customHeight="false" outlineLevel="0" collapsed="false">
      <c r="A41" s="102"/>
      <c r="B41" s="102"/>
      <c r="C41" s="107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5"/>
      <c r="V41" s="105"/>
      <c r="W41" s="105"/>
      <c r="X41" s="105"/>
      <c r="Y41" s="105"/>
      <c r="Z41" s="105"/>
      <c r="AA41" s="105"/>
      <c r="AB41" s="105"/>
      <c r="AC41" s="106"/>
      <c r="AD41" s="105"/>
      <c r="AE41" s="105"/>
      <c r="AF41" s="105"/>
      <c r="AG41" s="105"/>
      <c r="AH41" s="105"/>
      <c r="AI41" s="105"/>
    </row>
    <row r="42" customFormat="false" ht="15" hidden="false" customHeight="false" outlineLevel="0" collapsed="false">
      <c r="A42" s="102"/>
      <c r="B42" s="102"/>
      <c r="C42" s="107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5"/>
      <c r="V42" s="105"/>
      <c r="W42" s="105"/>
      <c r="X42" s="105"/>
      <c r="Y42" s="105"/>
      <c r="Z42" s="105"/>
      <c r="AA42" s="105"/>
      <c r="AB42" s="105"/>
      <c r="AC42" s="106"/>
      <c r="AD42" s="105"/>
      <c r="AE42" s="105"/>
      <c r="AF42" s="105"/>
      <c r="AG42" s="105"/>
      <c r="AH42" s="105"/>
      <c r="AI42" s="105"/>
    </row>
    <row r="43" customFormat="false" ht="15" hidden="false" customHeight="false" outlineLevel="0" collapsed="false">
      <c r="A43" s="102"/>
      <c r="B43" s="102"/>
      <c r="C43" s="107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5"/>
      <c r="V43" s="105"/>
      <c r="W43" s="105"/>
      <c r="X43" s="105"/>
      <c r="Y43" s="105"/>
      <c r="Z43" s="105"/>
      <c r="AA43" s="105"/>
      <c r="AB43" s="105"/>
      <c r="AC43" s="106"/>
      <c r="AD43" s="105"/>
      <c r="AE43" s="105"/>
      <c r="AF43" s="105"/>
      <c r="AG43" s="105"/>
      <c r="AH43" s="105"/>
      <c r="AI43" s="105"/>
    </row>
    <row r="44" customFormat="false" ht="15" hidden="false" customHeight="false" outlineLevel="0" collapsed="false">
      <c r="A44" s="102"/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5"/>
      <c r="V44" s="105"/>
      <c r="W44" s="105"/>
      <c r="X44" s="105"/>
      <c r="Y44" s="105"/>
      <c r="Z44" s="105"/>
      <c r="AA44" s="105"/>
      <c r="AB44" s="105"/>
      <c r="AC44" s="106"/>
      <c r="AD44" s="105"/>
      <c r="AE44" s="105"/>
      <c r="AF44" s="105"/>
      <c r="AG44" s="105"/>
      <c r="AH44" s="105"/>
      <c r="AI44" s="105"/>
    </row>
    <row r="45" customFormat="false" ht="15" hidden="false" customHeight="false" outlineLevel="0" collapsed="false">
      <c r="A45" s="102"/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5"/>
      <c r="V45" s="105"/>
      <c r="W45" s="105"/>
      <c r="X45" s="105"/>
      <c r="Y45" s="105"/>
      <c r="Z45" s="105"/>
      <c r="AA45" s="105"/>
      <c r="AB45" s="105"/>
      <c r="AC45" s="106"/>
      <c r="AD45" s="105"/>
      <c r="AE45" s="105"/>
      <c r="AF45" s="105"/>
      <c r="AG45" s="105"/>
      <c r="AH45" s="105"/>
      <c r="AI45" s="105"/>
    </row>
    <row r="46" customFormat="false" ht="15" hidden="false" customHeight="false" outlineLevel="0" collapsed="false">
      <c r="A46" s="102"/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5"/>
      <c r="V46" s="105"/>
      <c r="W46" s="105"/>
      <c r="X46" s="105"/>
      <c r="Y46" s="105"/>
      <c r="Z46" s="105"/>
      <c r="AA46" s="105"/>
      <c r="AB46" s="105"/>
      <c r="AC46" s="106"/>
      <c r="AD46" s="105"/>
      <c r="AE46" s="105"/>
      <c r="AF46" s="105"/>
      <c r="AG46" s="105"/>
      <c r="AH46" s="105"/>
      <c r="AI46" s="105"/>
    </row>
    <row r="47" customFormat="false" ht="15" hidden="false" customHeight="false" outlineLevel="0" collapsed="false">
      <c r="A47" s="102"/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5"/>
      <c r="V47" s="105"/>
      <c r="W47" s="105"/>
      <c r="X47" s="105"/>
      <c r="Y47" s="105"/>
      <c r="Z47" s="105"/>
      <c r="AA47" s="105"/>
      <c r="AB47" s="105"/>
      <c r="AC47" s="106"/>
      <c r="AD47" s="105"/>
      <c r="AE47" s="105"/>
      <c r="AF47" s="105"/>
      <c r="AG47" s="105"/>
      <c r="AH47" s="105"/>
      <c r="AI47" s="105"/>
    </row>
    <row r="48" customFormat="false" ht="15" hidden="false" customHeight="fals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5"/>
      <c r="V48" s="105"/>
      <c r="W48" s="105"/>
      <c r="X48" s="105"/>
      <c r="Y48" s="105"/>
      <c r="Z48" s="105"/>
      <c r="AA48" s="105"/>
      <c r="AB48" s="105"/>
      <c r="AC48" s="106"/>
      <c r="AD48" s="105"/>
      <c r="AE48" s="105"/>
      <c r="AF48" s="105"/>
      <c r="AG48" s="105"/>
      <c r="AH48" s="105"/>
      <c r="AI48" s="105"/>
    </row>
    <row r="49" customFormat="false" ht="15" hidden="false" customHeight="false" outlineLevel="0" collapsed="false">
      <c r="A49" s="102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5"/>
      <c r="V49" s="105"/>
      <c r="W49" s="105"/>
      <c r="X49" s="105"/>
      <c r="Y49" s="105"/>
      <c r="Z49" s="105"/>
      <c r="AA49" s="105"/>
      <c r="AB49" s="105"/>
      <c r="AC49" s="106"/>
      <c r="AD49" s="105"/>
      <c r="AE49" s="105"/>
      <c r="AF49" s="105"/>
      <c r="AG49" s="105"/>
      <c r="AH49" s="105"/>
      <c r="AI49" s="105"/>
    </row>
    <row r="50" customFormat="false" ht="15" hidden="false" customHeight="fals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5"/>
      <c r="V50" s="105"/>
      <c r="W50" s="105"/>
      <c r="X50" s="105"/>
      <c r="Y50" s="105"/>
      <c r="Z50" s="105"/>
      <c r="AA50" s="105"/>
      <c r="AB50" s="105"/>
      <c r="AC50" s="106"/>
      <c r="AD50" s="105"/>
      <c r="AE50" s="105"/>
      <c r="AF50" s="105"/>
      <c r="AG50" s="105"/>
      <c r="AH50" s="105"/>
      <c r="AI50" s="105"/>
    </row>
    <row r="51" customFormat="false" ht="15" hidden="false" customHeight="false" outlineLevel="0" collapsed="false">
      <c r="A51" s="102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5"/>
      <c r="V51" s="105"/>
      <c r="W51" s="105"/>
      <c r="X51" s="105"/>
      <c r="Y51" s="105"/>
      <c r="Z51" s="105"/>
      <c r="AA51" s="105"/>
      <c r="AB51" s="105"/>
      <c r="AC51" s="106"/>
      <c r="AD51" s="105"/>
      <c r="AE51" s="105"/>
      <c r="AF51" s="105"/>
      <c r="AG51" s="105"/>
      <c r="AH51" s="105"/>
      <c r="AI51" s="105"/>
    </row>
    <row r="52" customFormat="false" ht="15" hidden="false" customHeight="false" outlineLevel="0" collapsed="false">
      <c r="A52" s="102"/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5"/>
      <c r="V52" s="105"/>
      <c r="W52" s="105"/>
      <c r="X52" s="105"/>
      <c r="Y52" s="105"/>
      <c r="Z52" s="105"/>
      <c r="AA52" s="105"/>
      <c r="AB52" s="105"/>
      <c r="AC52" s="106"/>
      <c r="AD52" s="105"/>
      <c r="AE52" s="105"/>
      <c r="AF52" s="105"/>
      <c r="AG52" s="105"/>
      <c r="AH52" s="105"/>
      <c r="AI52" s="105"/>
    </row>
    <row r="53" customFormat="false" ht="15" hidden="false" customHeight="false" outlineLevel="0" collapsed="false">
      <c r="A53" s="102"/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5"/>
      <c r="V53" s="105"/>
      <c r="W53" s="105"/>
      <c r="X53" s="105"/>
      <c r="Y53" s="105"/>
      <c r="Z53" s="105"/>
      <c r="AA53" s="105"/>
      <c r="AB53" s="105"/>
      <c r="AC53" s="106"/>
      <c r="AD53" s="105"/>
      <c r="AE53" s="105"/>
      <c r="AF53" s="105"/>
      <c r="AG53" s="105"/>
      <c r="AH53" s="105"/>
      <c r="AI53" s="105"/>
    </row>
    <row r="54" customFormat="false" ht="15" hidden="false" customHeight="false" outlineLevel="0" collapsed="false">
      <c r="A54" s="102"/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5"/>
      <c r="V54" s="105"/>
      <c r="W54" s="105"/>
      <c r="X54" s="105"/>
      <c r="Y54" s="105"/>
      <c r="Z54" s="105"/>
      <c r="AA54" s="105"/>
      <c r="AB54" s="105"/>
      <c r="AC54" s="106"/>
      <c r="AD54" s="105"/>
      <c r="AE54" s="105"/>
      <c r="AF54" s="105"/>
      <c r="AG54" s="105"/>
      <c r="AH54" s="105"/>
      <c r="AI54" s="105"/>
    </row>
    <row r="55" customFormat="false" ht="15" hidden="false" customHeight="fals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5"/>
      <c r="V55" s="105"/>
      <c r="W55" s="105"/>
      <c r="X55" s="105"/>
      <c r="Y55" s="105"/>
      <c r="Z55" s="105"/>
      <c r="AA55" s="105"/>
      <c r="AB55" s="105"/>
      <c r="AC55" s="106"/>
      <c r="AD55" s="105"/>
      <c r="AE55" s="105"/>
      <c r="AF55" s="105"/>
      <c r="AG55" s="105"/>
      <c r="AH55" s="105"/>
      <c r="AI55" s="105"/>
    </row>
    <row r="56" customFormat="false" ht="15" hidden="false" customHeight="false" outlineLevel="0" collapsed="false">
      <c r="A56" s="102"/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5"/>
      <c r="V56" s="105"/>
      <c r="W56" s="105"/>
      <c r="X56" s="105"/>
      <c r="Y56" s="105"/>
      <c r="Z56" s="105"/>
      <c r="AA56" s="105"/>
      <c r="AB56" s="105"/>
      <c r="AC56" s="106"/>
      <c r="AD56" s="105"/>
      <c r="AE56" s="105"/>
      <c r="AF56" s="105"/>
      <c r="AG56" s="105"/>
      <c r="AH56" s="105"/>
      <c r="AI56" s="105"/>
    </row>
  </sheetData>
  <mergeCells count="25">
    <mergeCell ref="A1:D1"/>
    <mergeCell ref="E2:P2"/>
    <mergeCell ref="E3:P3"/>
    <mergeCell ref="A6:A7"/>
    <mergeCell ref="B6:B7"/>
    <mergeCell ref="C6:C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I6"/>
    <mergeCell ref="AD7:AD8"/>
    <mergeCell ref="AE7:AE8"/>
    <mergeCell ref="AF7:AF8"/>
    <mergeCell ref="AG7:AG8"/>
    <mergeCell ref="AH7:AH8"/>
    <mergeCell ref="AI7:AI8"/>
    <mergeCell ref="B23:AI23"/>
    <mergeCell ref="B24:AH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9" width="22.56"/>
    <col collapsed="false" customWidth="true" hidden="false" outlineLevel="0" max="2" min="2" style="109" width="1.41"/>
    <col collapsed="false" customWidth="true" hidden="false" outlineLevel="0" max="3" min="3" style="109" width="17.14"/>
    <col collapsed="false" customWidth="true" hidden="false" outlineLevel="0" max="4" min="4" style="109" width="2.13"/>
    <col collapsed="false" customWidth="true" hidden="false" outlineLevel="0" max="5" min="5" style="109" width="15.7"/>
    <col collapsed="false" customWidth="true" hidden="false" outlineLevel="0" max="6" min="6" style="109" width="1.7"/>
    <col collapsed="false" customWidth="true" hidden="false" outlineLevel="0" max="7" min="7" style="109" width="1.41"/>
    <col collapsed="false" customWidth="false" hidden="false" outlineLevel="0" max="8" min="8" style="109" width="9.14"/>
    <col collapsed="false" customWidth="true" hidden="false" outlineLevel="0" max="9" min="9" style="109" width="2.84"/>
    <col collapsed="false" customWidth="true" hidden="false" outlineLevel="0" max="10" min="10" style="109" width="12.56"/>
    <col collapsed="false" customWidth="true" hidden="false" outlineLevel="0" max="11" min="11" style="109" width="2.13"/>
    <col collapsed="false" customWidth="true" hidden="false" outlineLevel="0" max="12" min="12" style="109" width="11.13"/>
    <col collapsed="false" customWidth="true" hidden="false" outlineLevel="0" max="13" min="13" style="109" width="2.13"/>
    <col collapsed="false" customWidth="false" hidden="false" outlineLevel="0" max="257" min="14" style="109" width="9.14"/>
  </cols>
  <sheetData>
    <row r="1" customFormat="false" ht="20.25" hidden="false" customHeight="false" outlineLevel="0" collapsed="false">
      <c r="A1" s="110" t="str">
        <f aca="false">'Payroll Summary'!B1</f>
        <v>Mont Albo Wellness Corporation</v>
      </c>
      <c r="B1" s="111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3"/>
    </row>
    <row r="2" customFormat="false" ht="14.25" hidden="false" customHeight="false" outlineLevel="0" collapsed="false">
      <c r="A2" s="114" t="s">
        <v>124</v>
      </c>
      <c r="B2" s="115"/>
      <c r="C2" s="116" t="s">
        <v>55</v>
      </c>
      <c r="D2" s="115"/>
      <c r="E2" s="117" t="s">
        <v>125</v>
      </c>
      <c r="F2" s="115"/>
      <c r="G2" s="115"/>
      <c r="H2" s="115" t="str">
        <f aca="false">IFERROR(VLOOKUP($C$2,tblPayroll30,2,0),"")</f>
        <v>Lozada, Ana Carmela</v>
      </c>
      <c r="I2" s="115"/>
      <c r="J2" s="115"/>
      <c r="K2" s="115"/>
      <c r="L2" s="115"/>
      <c r="M2" s="118"/>
    </row>
    <row r="3" customFormat="false" ht="14.25" hidden="false" customHeight="false" outlineLevel="0" collapsed="false">
      <c r="A3" s="114" t="s">
        <v>126</v>
      </c>
      <c r="B3" s="115"/>
      <c r="C3" s="119" t="str">
        <f aca="false">'Payroll Summary'!C3</f>
        <v>December 31,2015</v>
      </c>
      <c r="D3" s="115"/>
      <c r="E3" s="117" t="s">
        <v>127</v>
      </c>
      <c r="F3" s="115"/>
      <c r="G3" s="115"/>
      <c r="H3" s="120" t="n">
        <f aca="false">IFERROR(VLOOKUP($C$2,tblPayroll30,5,0),"")</f>
        <v>538.461538461539</v>
      </c>
      <c r="I3" s="115"/>
      <c r="J3" s="117" t="s">
        <v>128</v>
      </c>
      <c r="K3" s="115"/>
      <c r="L3" s="120" t="n">
        <f aca="false">H3/8</f>
        <v>67.3076923076923</v>
      </c>
      <c r="M3" s="118"/>
    </row>
    <row r="4" customFormat="false" ht="14.25" hidden="false" customHeight="false" outlineLevel="0" collapsed="false">
      <c r="A4" s="114" t="str">
        <f aca="false">'Payroll Summary'!B2</f>
        <v>Payroll Period: </v>
      </c>
      <c r="B4" s="119"/>
      <c r="C4" s="121" t="str">
        <f aca="false">'Payroll Summary'!C2</f>
        <v>December 11-December 25,2015</v>
      </c>
      <c r="D4" s="115"/>
      <c r="E4" s="115"/>
      <c r="F4" s="120"/>
      <c r="G4" s="120"/>
      <c r="H4" s="115"/>
      <c r="I4" s="115"/>
      <c r="J4" s="115"/>
      <c r="K4" s="115"/>
      <c r="L4" s="115"/>
      <c r="M4" s="118"/>
    </row>
    <row r="5" customFormat="false" ht="3.75" hidden="false" customHeight="true" outlineLevel="0" collapsed="false">
      <c r="A5" s="122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8"/>
    </row>
    <row r="6" customFormat="false" ht="14.25" hidden="false" customHeight="false" outlineLevel="0" collapsed="false">
      <c r="A6" s="123" t="s">
        <v>129</v>
      </c>
      <c r="B6" s="124"/>
      <c r="C6" s="124"/>
      <c r="D6" s="124"/>
      <c r="E6" s="124" t="s">
        <v>11</v>
      </c>
      <c r="F6" s="124"/>
      <c r="G6" s="124"/>
      <c r="H6" s="124"/>
      <c r="I6" s="124"/>
      <c r="J6" s="124"/>
      <c r="K6" s="124"/>
      <c r="L6" s="125"/>
      <c r="M6" s="126"/>
    </row>
    <row r="7" customFormat="false" ht="14.25" hidden="false" customHeight="false" outlineLevel="0" collapsed="false">
      <c r="A7" s="127" t="s">
        <v>130</v>
      </c>
      <c r="B7" s="115"/>
      <c r="C7" s="120" t="n">
        <f aca="false">IFERROR(VLOOKUP($C$2,tblPayroll30,3,0),"")</f>
        <v>14000</v>
      </c>
      <c r="D7" s="115"/>
      <c r="E7" s="128" t="s">
        <v>131</v>
      </c>
      <c r="F7" s="115"/>
      <c r="G7" s="115"/>
      <c r="H7" s="120" t="n">
        <f aca="false">IFERROR(VLOOKUP($C$2,tblPayroll30,30,0),"")</f>
        <v>0</v>
      </c>
      <c r="I7" s="115"/>
      <c r="J7" s="128"/>
      <c r="K7" s="115"/>
      <c r="L7" s="120"/>
      <c r="M7" s="118"/>
    </row>
    <row r="8" customFormat="false" ht="14.25" hidden="false" customHeight="false" outlineLevel="0" collapsed="false">
      <c r="A8" s="127" t="s">
        <v>18</v>
      </c>
      <c r="B8" s="115"/>
      <c r="C8" s="120" t="n">
        <f aca="false">IFERROR(VLOOKUP($C$2,tblPayroll30,33,0),"")</f>
        <v>0</v>
      </c>
      <c r="D8" s="115"/>
      <c r="E8" s="128" t="s">
        <v>132</v>
      </c>
      <c r="F8" s="115"/>
      <c r="G8" s="115"/>
      <c r="H8" s="120" t="n">
        <f aca="false">IFERROR(VLOOKUP($C$2,tblPayroll30,31,0),"")</f>
        <v>0</v>
      </c>
      <c r="I8" s="115"/>
      <c r="J8" s="128"/>
      <c r="K8" s="115"/>
      <c r="L8" s="120"/>
      <c r="M8" s="118"/>
    </row>
    <row r="9" customFormat="false" ht="14.25" hidden="false" customHeight="false" outlineLevel="0" collapsed="false">
      <c r="A9" s="129" t="s">
        <v>133</v>
      </c>
      <c r="B9" s="115"/>
      <c r="C9" s="120" t="n">
        <f aca="false">IFERROR(VLOOKUP($C$2,tblPayroll30,7,0),"")</f>
        <v>10</v>
      </c>
      <c r="D9" s="115"/>
      <c r="E9" s="128" t="s">
        <v>134</v>
      </c>
      <c r="F9" s="115"/>
      <c r="G9" s="115"/>
      <c r="H9" s="120" t="n">
        <f aca="false">IFERROR(VLOOKUP($C$2,tblPayroll30,35,0),"")</f>
        <v>7000</v>
      </c>
      <c r="I9" s="115"/>
      <c r="J9" s="128"/>
      <c r="K9" s="115"/>
      <c r="L9" s="115"/>
      <c r="M9" s="118"/>
    </row>
    <row r="10" customFormat="false" ht="14.25" hidden="false" customHeight="false" outlineLevel="0" collapsed="false">
      <c r="A10" s="127" t="s">
        <v>135</v>
      </c>
      <c r="B10" s="115"/>
      <c r="C10" s="120" t="n">
        <f aca="false">IFERROR(VLOOKUP($C$2,tblPayroll30,9,0),"")</f>
        <v>18.5</v>
      </c>
      <c r="D10" s="115"/>
      <c r="E10" s="128" t="s">
        <v>136</v>
      </c>
      <c r="F10" s="115"/>
      <c r="G10" s="115"/>
      <c r="H10" s="120" t="n">
        <f aca="false">IFERROR(VLOOKUP($C$2,tblPayroll30,36,0),"")</f>
        <v>9559.27884615385</v>
      </c>
      <c r="I10" s="115"/>
      <c r="J10" s="128"/>
      <c r="K10" s="115"/>
      <c r="L10" s="115"/>
      <c r="M10" s="118"/>
    </row>
    <row r="11" customFormat="false" ht="14.25" hidden="false" customHeight="false" outlineLevel="0" collapsed="false">
      <c r="A11" s="127" t="s">
        <v>137</v>
      </c>
      <c r="B11" s="115"/>
      <c r="C11" s="120" t="n">
        <f aca="false">IFERROR(VLOOKUP($C$2,tblPayroll30,11,0),"")</f>
        <v>8</v>
      </c>
      <c r="D11" s="115"/>
      <c r="E11" s="128" t="s">
        <v>53</v>
      </c>
      <c r="F11" s="115"/>
      <c r="G11" s="115"/>
      <c r="H11" s="120" t="n">
        <f aca="false">IFERROR(VLOOKUP($C$2,tblPayroll30,35,0),"")</f>
        <v>7000</v>
      </c>
      <c r="I11" s="115"/>
      <c r="J11" s="115"/>
      <c r="K11" s="115"/>
      <c r="L11" s="115"/>
      <c r="M11" s="118"/>
    </row>
    <row r="12" customFormat="false" ht="14.25" hidden="false" customHeight="false" outlineLevel="0" collapsed="false">
      <c r="A12" s="127" t="s">
        <v>138</v>
      </c>
      <c r="B12" s="115"/>
      <c r="C12" s="120" t="n">
        <f aca="false">IFERROR(VLOOKUP($C$2,tblPayroll30,14,0),"")</f>
        <v>0</v>
      </c>
      <c r="D12" s="115"/>
      <c r="E12" s="128" t="s">
        <v>139</v>
      </c>
      <c r="F12" s="115"/>
      <c r="G12" s="115"/>
      <c r="H12" s="120" t="n">
        <f aca="false">IFERROR(VLOOKUP($C$2,tblPayroll30,30,0),"")</f>
        <v>0</v>
      </c>
      <c r="I12" s="115"/>
      <c r="J12" s="115"/>
      <c r="K12" s="115"/>
      <c r="L12" s="115"/>
      <c r="M12" s="118"/>
    </row>
    <row r="13" customFormat="false" ht="14.25" hidden="false" customHeight="false" outlineLevel="0" collapsed="false">
      <c r="A13" s="130" t="s">
        <v>140</v>
      </c>
      <c r="B13" s="115"/>
      <c r="C13" s="120" t="n">
        <f aca="false">IFERROR(VLOOKUP($C$2,tblPayroll30,19,0),"")</f>
        <v>-538.461538461539</v>
      </c>
      <c r="D13" s="115"/>
      <c r="E13" s="131" t="s">
        <v>54</v>
      </c>
      <c r="H13" s="120" t="n">
        <f aca="false">IFERROR(VLOOKUP($C$2,tblPayroll30,41,0),"")</f>
        <v>0</v>
      </c>
      <c r="I13" s="115"/>
      <c r="J13" s="115"/>
      <c r="K13" s="115"/>
      <c r="L13" s="115"/>
      <c r="M13" s="118"/>
    </row>
    <row r="14" customFormat="false" ht="14.25" hidden="false" customHeight="false" outlineLevel="0" collapsed="false">
      <c r="A14" s="130" t="s">
        <v>141</v>
      </c>
      <c r="B14" s="115"/>
      <c r="C14" s="120" t="n">
        <f aca="false">IFERROR(VLOOKUP($C$2,tblPayroll30,20,0),"")</f>
        <v>1556.49038461538</v>
      </c>
      <c r="D14" s="115"/>
      <c r="I14" s="115"/>
      <c r="J14" s="115"/>
      <c r="K14" s="115"/>
      <c r="L14" s="115"/>
      <c r="M14" s="118"/>
    </row>
    <row r="15" customFormat="false" ht="14.25" hidden="false" customHeight="false" outlineLevel="0" collapsed="false">
      <c r="A15" s="130" t="s">
        <v>142</v>
      </c>
      <c r="B15" s="115"/>
      <c r="C15" s="120" t="n">
        <f aca="false">IFERROR(VLOOKUP($C$2,tblPayroll30,21,0),"")</f>
        <v>700</v>
      </c>
      <c r="D15" s="115"/>
      <c r="I15" s="115"/>
      <c r="J15" s="115"/>
      <c r="K15" s="115"/>
      <c r="L15" s="115"/>
      <c r="M15" s="118"/>
    </row>
    <row r="16" customFormat="false" ht="14.25" hidden="false" customHeight="false" outlineLevel="0" collapsed="false">
      <c r="A16" s="130" t="s">
        <v>143</v>
      </c>
      <c r="B16" s="115"/>
      <c r="C16" s="120" t="n">
        <f aca="false">IFERROR(VLOOKUP($C$2,tblPayroll30,22,0),"")</f>
        <v>341.25</v>
      </c>
      <c r="D16" s="115"/>
      <c r="I16" s="115"/>
      <c r="J16" s="115"/>
      <c r="K16" s="115"/>
      <c r="L16" s="115"/>
      <c r="M16" s="118"/>
    </row>
    <row r="17" customFormat="false" ht="14.25" hidden="false" customHeight="false" outlineLevel="0" collapsed="false">
      <c r="A17" s="130" t="s">
        <v>144</v>
      </c>
      <c r="B17" s="115"/>
      <c r="C17" s="120" t="n">
        <f aca="false">IFERROR(VLOOKUP($C$2,tblPayroll30,30,0),"")</f>
        <v>0</v>
      </c>
      <c r="D17" s="115"/>
      <c r="I17" s="115"/>
      <c r="J17" s="115"/>
      <c r="K17" s="115"/>
      <c r="L17" s="115"/>
      <c r="M17" s="118"/>
    </row>
    <row r="18" customFormat="false" ht="14.25" hidden="false" customHeight="false" outlineLevel="0" collapsed="false">
      <c r="A18" s="127" t="s">
        <v>145</v>
      </c>
      <c r="B18" s="115"/>
      <c r="C18" s="120" t="n">
        <f aca="false">IFERROR(VLOOKUP($C$2,tblPayroll30,13,0),"")</f>
        <v>0</v>
      </c>
      <c r="D18" s="115"/>
      <c r="E18" s="115"/>
      <c r="F18" s="115"/>
      <c r="G18" s="115"/>
      <c r="H18" s="120"/>
      <c r="I18" s="115"/>
      <c r="J18" s="115"/>
      <c r="K18" s="120"/>
      <c r="L18" s="115"/>
      <c r="M18" s="118"/>
    </row>
    <row r="19" customFormat="false" ht="14.25" hidden="false" customHeight="false" outlineLevel="0" collapsed="false">
      <c r="A19" s="130" t="s">
        <v>7</v>
      </c>
      <c r="B19" s="115"/>
      <c r="C19" s="120" t="n">
        <f aca="false">IFERROR(VLOOKUP($C$2,tblPayroll30,14,0),"")</f>
        <v>0</v>
      </c>
      <c r="D19" s="115"/>
      <c r="E19" s="115"/>
      <c r="F19" s="115"/>
      <c r="G19" s="115"/>
      <c r="H19" s="115"/>
      <c r="I19" s="115"/>
      <c r="J19" s="115"/>
      <c r="K19" s="120"/>
      <c r="L19" s="115"/>
      <c r="M19" s="118"/>
    </row>
    <row r="20" customFormat="false" ht="14.25" hidden="false" customHeight="false" outlineLevel="0" collapsed="false">
      <c r="A20" s="127" t="s">
        <v>27</v>
      </c>
      <c r="B20" s="115"/>
      <c r="C20" s="120" t="n">
        <f aca="false">IFERROR(VLOOKUP($C$2,tblPayroll30,12,0),"")</f>
        <v>3</v>
      </c>
      <c r="D20" s="115"/>
      <c r="E20" s="115"/>
      <c r="F20" s="115"/>
      <c r="G20" s="115"/>
      <c r="H20" s="115"/>
      <c r="I20" s="115"/>
      <c r="J20" s="115"/>
      <c r="K20" s="115"/>
      <c r="L20" s="115"/>
      <c r="M20" s="118"/>
    </row>
    <row r="21" customFormat="false" ht="14.25" hidden="false" customHeight="false" outlineLevel="0" collapsed="false">
      <c r="A21" s="130" t="s">
        <v>146</v>
      </c>
      <c r="B21" s="115"/>
      <c r="C21" s="120" t="n">
        <f aca="false">IFERROR(VLOOKUP($C$2,tblPayroll30,16,0),"")</f>
        <v>1</v>
      </c>
      <c r="D21" s="115"/>
      <c r="E21" s="115"/>
      <c r="F21" s="115"/>
      <c r="G21" s="115"/>
      <c r="H21" s="115"/>
      <c r="I21" s="115"/>
      <c r="J21" s="115"/>
      <c r="K21" s="120"/>
      <c r="L21" s="115"/>
      <c r="M21" s="118"/>
    </row>
    <row r="22" customFormat="false" ht="14.25" hidden="false" customHeight="false" outlineLevel="0" collapsed="false">
      <c r="A22" s="127" t="s">
        <v>147</v>
      </c>
      <c r="B22" s="115"/>
      <c r="C22" s="120" t="n">
        <f aca="false">IFERROR(VLOOKUP($C$2,tblPayroll30,30,0),"")</f>
        <v>0</v>
      </c>
      <c r="D22" s="115"/>
      <c r="E22" s="115"/>
      <c r="F22" s="115"/>
      <c r="G22" s="115"/>
      <c r="H22" s="115"/>
      <c r="I22" s="115"/>
      <c r="J22" s="115"/>
      <c r="K22" s="120"/>
      <c r="L22" s="115"/>
      <c r="M22" s="118"/>
    </row>
    <row r="23" customFormat="false" ht="14.25" hidden="false" customHeight="false" outlineLevel="0" collapsed="false">
      <c r="A23" s="130" t="s">
        <v>148</v>
      </c>
      <c r="B23" s="115"/>
      <c r="C23" s="120" t="n">
        <f aca="false">IFERROR(VLOOKUP($C$2,tblPayroll30,30,0),"")</f>
        <v>0</v>
      </c>
      <c r="D23" s="115"/>
      <c r="E23" s="115"/>
      <c r="F23" s="115"/>
      <c r="G23" s="115"/>
      <c r="H23" s="115"/>
      <c r="I23" s="115"/>
      <c r="J23" s="115"/>
      <c r="K23" s="120"/>
      <c r="L23" s="115"/>
      <c r="M23" s="118"/>
    </row>
    <row r="24" customFormat="false" ht="14.25" hidden="false" customHeight="false" outlineLevel="0" collapsed="false">
      <c r="A24" s="127" t="s">
        <v>149</v>
      </c>
      <c r="B24" s="115"/>
      <c r="C24" s="120" t="n">
        <f aca="false">IFERROR(VLOOKUP($C$2,tblPayroll30,30,0),"")</f>
        <v>0</v>
      </c>
      <c r="D24" s="115"/>
      <c r="E24" s="115"/>
      <c r="F24" s="115"/>
      <c r="G24" s="115"/>
      <c r="H24" s="115"/>
      <c r="I24" s="115"/>
      <c r="J24" s="115"/>
      <c r="K24" s="120"/>
      <c r="L24" s="115"/>
      <c r="M24" s="118"/>
    </row>
    <row r="25" customFormat="false" ht="14.25" hidden="false" customHeight="false" outlineLevel="0" collapsed="false">
      <c r="A25" s="127" t="s">
        <v>150</v>
      </c>
      <c r="B25" s="115"/>
      <c r="C25" s="120" t="n">
        <f aca="false">IFERROR(VLOOKUP($C$2,tblPayroll30,31,0),"")</f>
        <v>0</v>
      </c>
      <c r="D25" s="115"/>
      <c r="E25" s="115"/>
      <c r="F25" s="115"/>
      <c r="G25" s="115"/>
      <c r="H25" s="115"/>
      <c r="I25" s="115"/>
      <c r="J25" s="115"/>
      <c r="K25" s="120"/>
      <c r="L25" s="115"/>
      <c r="M25" s="118"/>
    </row>
    <row r="26" customFormat="false" ht="14.25" hidden="false" customHeight="false" outlineLevel="0" collapsed="false">
      <c r="A26" s="127" t="s">
        <v>151</v>
      </c>
      <c r="B26" s="115"/>
      <c r="C26" s="120" t="n">
        <f aca="false">IFERROR(VLOOKUP($C$2,tblPayroll30,30,0),"")</f>
        <v>0</v>
      </c>
      <c r="D26" s="115"/>
      <c r="E26" s="115"/>
      <c r="F26" s="115"/>
      <c r="G26" s="115"/>
      <c r="H26" s="115"/>
      <c r="I26" s="115"/>
      <c r="J26" s="115"/>
      <c r="K26" s="120"/>
      <c r="L26" s="115"/>
      <c r="M26" s="118"/>
    </row>
    <row r="27" customFormat="false" ht="14.25" hidden="false" customHeight="false" outlineLevel="0" collapsed="false">
      <c r="A27" s="127" t="s">
        <v>91</v>
      </c>
      <c r="B27" s="115"/>
      <c r="C27" s="120" t="n">
        <f aca="false">IFERROR(VLOOKUP($C$2,tblPayroll30,32,0),"")</f>
        <v>0</v>
      </c>
      <c r="D27" s="115"/>
      <c r="E27" s="115"/>
      <c r="F27" s="115"/>
      <c r="G27" s="115"/>
      <c r="H27" s="115"/>
      <c r="I27" s="115"/>
      <c r="J27" s="115"/>
      <c r="K27" s="120"/>
      <c r="L27" s="115"/>
      <c r="M27" s="118"/>
    </row>
    <row r="28" customFormat="false" ht="14.25" hidden="false" customHeight="false" outlineLevel="0" collapsed="false">
      <c r="A28" s="132" t="s">
        <v>41</v>
      </c>
      <c r="C28" s="120" t="n">
        <f aca="false">IFERROR(VLOOKUP($C$2,tblPayroll30,24,0),"")</f>
        <v>0</v>
      </c>
      <c r="D28" s="115"/>
      <c r="E28" s="115"/>
      <c r="F28" s="115"/>
      <c r="G28" s="115"/>
      <c r="H28" s="115"/>
      <c r="I28" s="115"/>
      <c r="J28" s="115"/>
      <c r="K28" s="120"/>
      <c r="L28" s="115"/>
      <c r="M28" s="118"/>
    </row>
    <row r="29" customFormat="false" ht="14.25" hidden="false" customHeight="false" outlineLevel="0" collapsed="false">
      <c r="A29" s="127" t="s">
        <v>152</v>
      </c>
      <c r="C29" s="120" t="n">
        <f aca="false">IFERROR(VLOOKUP($C$2,tblPayroll30,25,0),"")</f>
        <v>0</v>
      </c>
      <c r="D29" s="115"/>
      <c r="E29" s="115"/>
      <c r="F29" s="115"/>
      <c r="G29" s="115"/>
      <c r="H29" s="115"/>
      <c r="I29" s="115"/>
      <c r="J29" s="115"/>
      <c r="K29" s="120"/>
      <c r="L29" s="115"/>
      <c r="M29" s="118"/>
    </row>
    <row r="30" customFormat="false" ht="14.25" hidden="false" customHeight="false" outlineLevel="0" collapsed="false">
      <c r="A30" s="127" t="s">
        <v>153</v>
      </c>
      <c r="C30" s="120" t="n">
        <f aca="false">IFERROR(VLOOKUP($C$2,tblPayroll30,26,0),"")</f>
        <v>0</v>
      </c>
      <c r="D30" s="115"/>
      <c r="E30" s="115"/>
      <c r="F30" s="115"/>
      <c r="G30" s="115"/>
      <c r="H30" s="115"/>
      <c r="I30" s="115"/>
      <c r="J30" s="115"/>
      <c r="K30" s="120"/>
      <c r="L30" s="115"/>
      <c r="M30" s="118"/>
    </row>
    <row r="31" customFormat="false" ht="14.25" hidden="false" customHeight="false" outlineLevel="0" collapsed="false">
      <c r="A31" s="127" t="s">
        <v>154</v>
      </c>
      <c r="C31" s="120" t="n">
        <f aca="false">IFERROR(VLOOKUP($C$2,tblPayroll30,27,0),"")</f>
        <v>0</v>
      </c>
      <c r="D31" s="115"/>
      <c r="E31" s="115"/>
      <c r="F31" s="115"/>
      <c r="G31" s="115"/>
      <c r="H31" s="115"/>
      <c r="I31" s="115"/>
      <c r="J31" s="115"/>
      <c r="K31" s="120"/>
      <c r="L31" s="115"/>
      <c r="M31" s="118"/>
    </row>
    <row r="32" customFormat="false" ht="14.25" hidden="false" customHeight="false" outlineLevel="0" collapsed="false">
      <c r="A32" s="127" t="s">
        <v>46</v>
      </c>
      <c r="C32" s="120" t="n">
        <f aca="false">IFERROR(VLOOKUP($C$2,tblPayroll30,28,0),"")</f>
        <v>0</v>
      </c>
      <c r="D32" s="115"/>
      <c r="E32" s="115"/>
      <c r="F32" s="115"/>
      <c r="G32" s="115"/>
      <c r="H32" s="115"/>
      <c r="I32" s="115"/>
      <c r="J32" s="115"/>
      <c r="K32" s="120"/>
      <c r="L32" s="115"/>
      <c r="M32" s="118"/>
    </row>
    <row r="33" customFormat="false" ht="14.25" hidden="false" customHeight="false" outlineLevel="0" collapsed="false">
      <c r="A33" s="123" t="s">
        <v>47</v>
      </c>
      <c r="B33" s="115"/>
      <c r="C33" s="120" t="n">
        <f aca="false">IFERROR(VLOOKUP($C$2,tblPayroll30,34,0),"")</f>
        <v>500</v>
      </c>
      <c r="D33" s="115"/>
      <c r="E33" s="124" t="s">
        <v>155</v>
      </c>
      <c r="F33" s="115"/>
      <c r="G33" s="115"/>
      <c r="H33" s="120" t="n">
        <f aca="false">IFERROR(VLOOKUP($C$2,tblPayroll30,42,0),"")</f>
        <v>0</v>
      </c>
      <c r="I33" s="115"/>
      <c r="J33" s="124" t="s">
        <v>156</v>
      </c>
      <c r="K33" s="115"/>
      <c r="L33" s="133" t="n">
        <f aca="false">IFERROR(VLOOKUP($C$2,tblPayroll30,43,0),"")</f>
        <v>475</v>
      </c>
      <c r="M33" s="118"/>
    </row>
    <row r="34" customFormat="false" ht="6" hidden="false" customHeight="true" outlineLevel="0" collapsed="false">
      <c r="A34" s="134"/>
      <c r="B34" s="135"/>
      <c r="C34" s="135"/>
      <c r="D34" s="135"/>
      <c r="E34" s="136"/>
      <c r="F34" s="115"/>
      <c r="G34" s="115"/>
      <c r="H34" s="115"/>
      <c r="I34" s="135"/>
      <c r="J34" s="135"/>
      <c r="K34" s="135"/>
      <c r="L34" s="137"/>
      <c r="M34" s="118"/>
    </row>
    <row r="35" s="139" customFormat="true" ht="14.25" hidden="false" customHeight="false" outlineLevel="0" collapsed="false">
      <c r="A35" s="122" t="s">
        <v>157</v>
      </c>
      <c r="B35" s="115"/>
      <c r="C35" s="136" t="s">
        <v>158</v>
      </c>
      <c r="D35" s="136"/>
      <c r="E35" s="135"/>
      <c r="F35" s="135"/>
      <c r="G35" s="135"/>
      <c r="H35" s="135"/>
      <c r="I35" s="115"/>
      <c r="J35" s="115"/>
      <c r="K35" s="115"/>
      <c r="L35" s="120"/>
      <c r="M35" s="138"/>
    </row>
    <row r="36" s="139" customFormat="true" ht="15" hidden="false" customHeight="false" outlineLevel="0" collapsed="false">
      <c r="A36" s="140"/>
      <c r="B36" s="141"/>
      <c r="C36" s="142"/>
      <c r="D36" s="142"/>
      <c r="E36" s="143"/>
      <c r="F36" s="143"/>
      <c r="G36" s="143"/>
      <c r="H36" s="143"/>
      <c r="I36" s="141"/>
      <c r="J36" s="141"/>
      <c r="K36" s="141"/>
      <c r="L36" s="144"/>
      <c r="M36" s="145"/>
    </row>
    <row r="37" s="139" customFormat="true" ht="14.25" hidden="true" customHeight="false" outlineLevel="0" collapsed="false">
      <c r="A37" s="122" t="s">
        <v>159</v>
      </c>
      <c r="B37" s="115"/>
      <c r="C37" s="146" t="s">
        <v>160</v>
      </c>
      <c r="D37" s="136"/>
      <c r="E37" s="135"/>
      <c r="F37" s="135"/>
      <c r="G37" s="135"/>
      <c r="H37" s="115" t="s">
        <v>161</v>
      </c>
      <c r="I37" s="115"/>
      <c r="J37" s="146" t="s">
        <v>162</v>
      </c>
      <c r="K37" s="136"/>
      <c r="L37" s="135"/>
      <c r="M37" s="138"/>
    </row>
    <row r="38" s="139" customFormat="true" ht="14.25" hidden="true" customHeight="false" outlineLevel="0" collapsed="false">
      <c r="A38" s="122" t="s">
        <v>163</v>
      </c>
      <c r="B38" s="115"/>
      <c r="C38" s="147" t="s">
        <v>164</v>
      </c>
      <c r="D38" s="136"/>
      <c r="E38" s="135"/>
      <c r="F38" s="135"/>
      <c r="G38" s="135"/>
      <c r="H38" s="135"/>
      <c r="I38" s="115"/>
      <c r="J38" s="115"/>
      <c r="K38" s="115"/>
      <c r="L38" s="120"/>
      <c r="M38" s="138"/>
    </row>
    <row r="39" s="139" customFormat="true" ht="14.25" hidden="true" customHeight="false" outlineLevel="0" collapsed="false">
      <c r="A39" s="122" t="s">
        <v>165</v>
      </c>
      <c r="B39" s="115"/>
      <c r="C39" s="146" t="s">
        <v>166</v>
      </c>
      <c r="D39" s="136"/>
      <c r="E39" s="135"/>
      <c r="F39" s="135"/>
      <c r="G39" s="135"/>
      <c r="H39" s="135"/>
      <c r="I39" s="115"/>
      <c r="J39" s="115"/>
      <c r="K39" s="115"/>
      <c r="L39" s="120"/>
      <c r="M39" s="138"/>
    </row>
    <row r="40" s="139" customFormat="true" ht="14.25" hidden="true" customHeight="false" outlineLevel="0" collapsed="false">
      <c r="A40" s="115" t="s">
        <v>167</v>
      </c>
      <c r="B40" s="115"/>
      <c r="C40" s="146" t="s">
        <v>160</v>
      </c>
      <c r="D40" s="136"/>
      <c r="E40" s="135"/>
      <c r="F40" s="135"/>
      <c r="G40" s="135"/>
      <c r="H40" s="135"/>
      <c r="I40" s="115"/>
      <c r="J40" s="115"/>
      <c r="K40" s="115"/>
      <c r="L40" s="120"/>
      <c r="M40" s="138"/>
    </row>
    <row r="41" s="139" customFormat="true" ht="14.25" hidden="true" customHeight="false" outlineLevel="0" collapsed="false">
      <c r="A41" s="122" t="s">
        <v>168</v>
      </c>
      <c r="B41" s="115"/>
      <c r="C41" s="146" t="s">
        <v>169</v>
      </c>
      <c r="D41" s="115"/>
      <c r="E41" s="115"/>
      <c r="F41" s="135"/>
      <c r="G41" s="135"/>
      <c r="H41" s="135"/>
      <c r="I41" s="115"/>
      <c r="J41" s="115"/>
      <c r="K41" s="115"/>
      <c r="L41" s="120"/>
      <c r="M41" s="138"/>
    </row>
    <row r="42" customFormat="false" ht="15" hidden="true" customHeight="false" outlineLevel="0" collapsed="false">
      <c r="A42" s="148" t="s">
        <v>82</v>
      </c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7"/>
      <c r="M42" s="118"/>
    </row>
    <row r="43" customFormat="false" ht="14.25" hidden="false" customHeight="false" outlineLevel="0" collapsed="false">
      <c r="A43" s="135"/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</row>
    <row r="44" customFormat="false" ht="6" hidden="false" customHeight="true" outlineLevel="0" collapsed="false">
      <c r="A44" s="135"/>
      <c r="B44" s="135"/>
      <c r="C44" s="135"/>
      <c r="D44" s="135"/>
      <c r="I44" s="135"/>
      <c r="J44" s="135"/>
      <c r="K44" s="135"/>
      <c r="L44" s="135"/>
      <c r="M44" s="135"/>
    </row>
  </sheetData>
  <printOptions headings="false" gridLines="false" gridLinesSet="true" horizontalCentered="false" verticalCentered="false"/>
  <pageMargins left="0.25" right="0.25" top="0.2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0" topLeftCell="S1" activePane="topRight" state="frozen"/>
      <selection pane="topLeft" activeCell="A1" activeCellId="0" sqref="A1"/>
      <selection pane="topRight" activeCell="Y12" activeCellId="0" sqref="Y12"/>
    </sheetView>
  </sheetViews>
  <sheetFormatPr defaultColWidth="9.13671875" defaultRowHeight="1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149" width="24.56"/>
    <col collapsed="false" customWidth="true" hidden="false" outlineLevel="0" max="4" min="3" style="150" width="13.99"/>
    <col collapsed="false" customWidth="true" hidden="false" outlineLevel="0" max="11" min="5" style="150" width="12.42"/>
    <col collapsed="false" customWidth="true" hidden="false" outlineLevel="0" max="12" min="12" style="150" width="14.41"/>
    <col collapsed="false" customWidth="true" hidden="false" outlineLevel="0" max="13" min="13" style="150" width="13.14"/>
    <col collapsed="false" customWidth="true" hidden="false" outlineLevel="0" max="14" min="14" style="150" width="14.41"/>
    <col collapsed="false" customWidth="true" hidden="false" outlineLevel="0" max="15" min="15" style="150" width="11.7"/>
    <col collapsed="false" customWidth="true" hidden="false" outlineLevel="0" max="16" min="16" style="150" width="12.56"/>
    <col collapsed="false" customWidth="true" hidden="false" outlineLevel="0" max="17" min="17" style="150" width="13.7"/>
    <col collapsed="false" customWidth="true" hidden="false" outlineLevel="0" max="18" min="18" style="150" width="11.42"/>
    <col collapsed="false" customWidth="true" hidden="false" outlineLevel="0" max="19" min="19" style="150" width="10.99"/>
    <col collapsed="false" customWidth="true" hidden="false" outlineLevel="0" max="21" min="20" style="150" width="11.13"/>
    <col collapsed="false" customWidth="true" hidden="false" outlineLevel="0" max="22" min="22" style="150" width="13.28"/>
    <col collapsed="false" customWidth="true" hidden="false" outlineLevel="0" max="23" min="23" style="150" width="11.85"/>
    <col collapsed="false" customWidth="true" hidden="false" outlineLevel="0" max="24" min="24" style="150" width="12.28"/>
    <col collapsed="false" customWidth="true" hidden="false" outlineLevel="0" max="25" min="25" style="150" width="11.42"/>
    <col collapsed="false" customWidth="true" hidden="false" outlineLevel="0" max="26" min="26" style="150" width="10.28"/>
    <col collapsed="false" customWidth="true" hidden="false" outlineLevel="0" max="27" min="27" style="150" width="12.42"/>
    <col collapsed="false" customWidth="true" hidden="false" outlineLevel="0" max="28" min="28" style="150" width="11.42"/>
    <col collapsed="false" customWidth="true" hidden="false" outlineLevel="0" max="29" min="29" style="150" width="12.85"/>
    <col collapsed="false" customWidth="true" hidden="false" outlineLevel="0" max="30" min="30" style="150" width="11.28"/>
    <col collapsed="false" customWidth="true" hidden="false" outlineLevel="0" max="31" min="31" style="151" width="12.42"/>
    <col collapsed="false" customWidth="false" hidden="false" outlineLevel="0" max="257" min="32" style="4" width="9.14"/>
  </cols>
  <sheetData>
    <row r="1" customFormat="false" ht="15" hidden="false" customHeight="false" outlineLevel="0" collapsed="false">
      <c r="B1" s="149" t="s">
        <v>170</v>
      </c>
    </row>
    <row r="2" customFormat="false" ht="15" hidden="false" customHeight="false" outlineLevel="0" collapsed="false">
      <c r="B2" s="149" t="s">
        <v>171</v>
      </c>
    </row>
    <row r="3" customFormat="false" ht="12.75" hidden="false" customHeight="fals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  <c r="M3" s="4" t="n">
        <v>13</v>
      </c>
      <c r="N3" s="4" t="n">
        <v>14</v>
      </c>
      <c r="O3" s="4" t="n">
        <v>15</v>
      </c>
      <c r="P3" s="4" t="n">
        <v>16</v>
      </c>
      <c r="Q3" s="4" t="n">
        <v>17</v>
      </c>
      <c r="R3" s="4" t="n">
        <v>18</v>
      </c>
      <c r="S3" s="4" t="n">
        <v>19</v>
      </c>
      <c r="T3" s="4" t="n">
        <v>20</v>
      </c>
      <c r="U3" s="4" t="n">
        <v>21</v>
      </c>
      <c r="V3" s="4" t="n">
        <v>22</v>
      </c>
      <c r="W3" s="4" t="n">
        <v>23</v>
      </c>
      <c r="X3" s="4" t="n">
        <v>24</v>
      </c>
      <c r="Y3" s="4" t="n">
        <v>25</v>
      </c>
      <c r="Z3" s="4" t="n">
        <v>26</v>
      </c>
      <c r="AA3" s="4" t="n">
        <v>27</v>
      </c>
      <c r="AB3" s="4" t="n">
        <v>28</v>
      </c>
      <c r="AC3" s="4" t="n">
        <v>29</v>
      </c>
      <c r="AD3" s="4" t="n">
        <v>30</v>
      </c>
      <c r="AE3" s="4" t="n">
        <v>31</v>
      </c>
    </row>
    <row r="4" customFormat="false" ht="15" hidden="false" customHeight="false" outlineLevel="0" collapsed="false"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</row>
    <row r="5" s="18" customFormat="true" ht="15" hidden="false" customHeight="false" outlineLevel="0" collapsed="false">
      <c r="B5" s="153"/>
      <c r="C5" s="154"/>
      <c r="D5" s="154"/>
      <c r="E5" s="154"/>
      <c r="F5" s="154"/>
      <c r="G5" s="155" t="s">
        <v>5</v>
      </c>
      <c r="H5" s="155"/>
      <c r="I5" s="155" t="s">
        <v>6</v>
      </c>
      <c r="J5" s="155"/>
      <c r="K5" s="155"/>
      <c r="L5" s="155" t="s">
        <v>7</v>
      </c>
      <c r="M5" s="155"/>
      <c r="N5" s="155"/>
      <c r="O5" s="155" t="s">
        <v>8</v>
      </c>
      <c r="P5" s="155"/>
      <c r="Q5" s="155" t="s">
        <v>10</v>
      </c>
      <c r="R5" s="155"/>
      <c r="S5" s="155"/>
      <c r="T5" s="155"/>
      <c r="U5" s="156"/>
      <c r="V5" s="156"/>
      <c r="W5" s="157" t="s">
        <v>47</v>
      </c>
      <c r="X5" s="158" t="s">
        <v>11</v>
      </c>
      <c r="Y5" s="158"/>
      <c r="Z5" s="158"/>
      <c r="AA5" s="158"/>
      <c r="AB5" s="158"/>
      <c r="AC5" s="158"/>
      <c r="AD5" s="159" t="s">
        <v>11</v>
      </c>
      <c r="AE5" s="160" t="s">
        <v>12</v>
      </c>
    </row>
    <row r="6" s="26" customFormat="true" ht="90" hidden="false" customHeight="false" outlineLevel="0" collapsed="false">
      <c r="B6" s="161" t="s">
        <v>14</v>
      </c>
      <c r="C6" s="162" t="s">
        <v>15</v>
      </c>
      <c r="D6" s="162" t="s">
        <v>172</v>
      </c>
      <c r="E6" s="162" t="s">
        <v>18</v>
      </c>
      <c r="F6" s="162" t="s">
        <v>173</v>
      </c>
      <c r="G6" s="162" t="s">
        <v>21</v>
      </c>
      <c r="H6" s="162" t="s">
        <v>174</v>
      </c>
      <c r="I6" s="162" t="s">
        <v>26</v>
      </c>
      <c r="J6" s="162" t="s">
        <v>27</v>
      </c>
      <c r="K6" s="162" t="s">
        <v>28</v>
      </c>
      <c r="L6" s="162" t="s">
        <v>29</v>
      </c>
      <c r="M6" s="162" t="s">
        <v>30</v>
      </c>
      <c r="N6" s="162" t="s">
        <v>31</v>
      </c>
      <c r="O6" s="162" t="s">
        <v>32</v>
      </c>
      <c r="P6" s="162" t="s">
        <v>34</v>
      </c>
      <c r="Q6" s="162" t="s">
        <v>175</v>
      </c>
      <c r="R6" s="162" t="s">
        <v>176</v>
      </c>
      <c r="S6" s="162" t="s">
        <v>177</v>
      </c>
      <c r="T6" s="162" t="s">
        <v>178</v>
      </c>
      <c r="U6" s="163" t="s">
        <v>42</v>
      </c>
      <c r="V6" s="163" t="s">
        <v>46</v>
      </c>
      <c r="W6" s="157"/>
      <c r="X6" s="162" t="s">
        <v>48</v>
      </c>
      <c r="Y6" s="162" t="s">
        <v>49</v>
      </c>
      <c r="Z6" s="162" t="s">
        <v>50</v>
      </c>
      <c r="AA6" s="162" t="s">
        <v>51</v>
      </c>
      <c r="AB6" s="162" t="s">
        <v>52</v>
      </c>
      <c r="AC6" s="164" t="s">
        <v>53</v>
      </c>
      <c r="AD6" s="159"/>
      <c r="AE6" s="160"/>
    </row>
    <row r="7" s="32" customFormat="true" ht="15" hidden="false" customHeight="false" outlineLevel="0" collapsed="false">
      <c r="A7" s="32" t="n">
        <v>1</v>
      </c>
      <c r="B7" s="165" t="s">
        <v>179</v>
      </c>
      <c r="C7" s="166" t="n">
        <f aca="false">17500</f>
        <v>17500</v>
      </c>
      <c r="D7" s="166" t="n">
        <f aca="false">+C7*12/261</f>
        <v>804.597701149425</v>
      </c>
      <c r="E7" s="166" t="n">
        <f aca="false">+((C7/2))</f>
        <v>8750</v>
      </c>
      <c r="F7" s="166" t="n">
        <f aca="false">12</f>
        <v>12</v>
      </c>
      <c r="G7" s="166" t="n">
        <f aca="false">+[3]Summary!$G4</f>
        <v>12.5</v>
      </c>
      <c r="H7" s="166" t="n">
        <f aca="false">[3]Summary!$H4</f>
        <v>5.63</v>
      </c>
      <c r="I7" s="166" t="n">
        <f aca="false">+[3]Summary!$M4</f>
        <v>0</v>
      </c>
      <c r="J7" s="166" t="n">
        <f aca="false">+[3]Summary!$F4</f>
        <v>2.81666666666667</v>
      </c>
      <c r="K7" s="166" t="n">
        <f aca="false">+[3]Summary!$J4+[3]Summary!$L4</f>
        <v>1</v>
      </c>
      <c r="L7" s="166" t="n">
        <f aca="false">+((((C7*12/261)/8)*(-[3]Summary!$M4)))</f>
        <v>-0</v>
      </c>
      <c r="M7" s="166" t="n">
        <f aca="false">+((((C7*12/261)/8)*-[3]Summary!$F4))</f>
        <v>-283.285440613027</v>
      </c>
      <c r="N7" s="166" t="n">
        <f aca="false">((((C7*12/261))*([3]Summary!$J4-[3]Summary!$L4)))</f>
        <v>-804.597701149425</v>
      </c>
      <c r="O7" s="166" t="n">
        <f aca="false">+((((C7*12/261)/8)*1.25*[3]Summary!$G4))</f>
        <v>1571.47988505747</v>
      </c>
      <c r="P7" s="166" t="n">
        <f aca="false">+((((C7*12/261)/8)*1.3*[3]Summary!$H4))</f>
        <v>736.10632183908</v>
      </c>
      <c r="Q7" s="166" t="n">
        <f aca="false">125/2</f>
        <v>62.5</v>
      </c>
      <c r="R7" s="166" t="n">
        <f aca="false">1500/2</f>
        <v>750</v>
      </c>
      <c r="S7" s="166" t="n">
        <f aca="false">300/2</f>
        <v>150</v>
      </c>
      <c r="T7" s="166" t="n">
        <f aca="false">2000/2</f>
        <v>1000</v>
      </c>
      <c r="U7" s="166" t="n">
        <f aca="false">SUM(Q7:T7)</f>
        <v>1962.5</v>
      </c>
      <c r="V7" s="166" t="n">
        <f aca="false">SUM(E7:P7)</f>
        <v>10003.6497318008</v>
      </c>
      <c r="W7" s="167" t="n">
        <f aca="false">+U7+V7</f>
        <v>11966.1497318008</v>
      </c>
      <c r="X7" s="166" t="n">
        <f aca="false">1526</f>
        <v>1526</v>
      </c>
      <c r="Y7" s="166" t="n">
        <f aca="false">+'[4]SSS Table'!$J$33/2</f>
        <v>250</v>
      </c>
      <c r="Z7" s="166" t="n">
        <f aca="false">+[4]Philhealth!$G$14/2</f>
        <v>106.25</v>
      </c>
      <c r="AA7" s="166" t="n">
        <f aca="false">100/2</f>
        <v>50</v>
      </c>
      <c r="AB7" s="166"/>
      <c r="AC7" s="166"/>
      <c r="AD7" s="166" t="n">
        <f aca="false">SUM(X7:AC7)</f>
        <v>1932.25</v>
      </c>
      <c r="AE7" s="167" t="n">
        <f aca="false">+W7-AD7</f>
        <v>10033.8997318008</v>
      </c>
    </row>
    <row r="8" s="32" customFormat="true" ht="15" hidden="false" customHeight="false" outlineLevel="0" collapsed="false">
      <c r="A8" s="32" t="n">
        <v>2</v>
      </c>
      <c r="B8" s="165" t="s">
        <v>180</v>
      </c>
      <c r="C8" s="166" t="n">
        <f aca="false">16075</f>
        <v>16075</v>
      </c>
      <c r="D8" s="166" t="n">
        <f aca="false">+C8*12/261</f>
        <v>739.080459770115</v>
      </c>
      <c r="E8" s="166" t="n">
        <f aca="false">+((C8/2))</f>
        <v>8037.5</v>
      </c>
      <c r="F8" s="166" t="n">
        <f aca="false">12</f>
        <v>12</v>
      </c>
      <c r="G8" s="166" t="n">
        <f aca="false">+[3]Summary!$G5</f>
        <v>15</v>
      </c>
      <c r="H8" s="166" t="n">
        <f aca="false">[3]Summary!$H5</f>
        <v>0</v>
      </c>
      <c r="I8" s="166" t="n">
        <f aca="false">+[3]Summary!$M5</f>
        <v>36</v>
      </c>
      <c r="J8" s="166" t="n">
        <f aca="false">+[3]Summary!$F5</f>
        <v>0.716666666666667</v>
      </c>
      <c r="K8" s="166" t="n">
        <f aca="false">+[3]Summary!$J5+[3]Summary!$L5</f>
        <v>0</v>
      </c>
      <c r="L8" s="166" t="n">
        <f aca="false">+((((C8*12/261)/8)*(-[3]Summary!$M5)))</f>
        <v>-3325.86206896552</v>
      </c>
      <c r="M8" s="166" t="n">
        <f aca="false">+((((C8*12/261)/8)*-[3]Summary!$F6))</f>
        <v>-0</v>
      </c>
      <c r="N8" s="166" t="n">
        <f aca="false">((((C8*12/261))*([3]Summary!$J5-[3]Summary!$L5)))</f>
        <v>0</v>
      </c>
      <c r="O8" s="166" t="n">
        <f aca="false">+((((C8*12/261)/8)*1.25*[3]Summary!$G6))</f>
        <v>3406.69899425287</v>
      </c>
      <c r="P8" s="166" t="n">
        <f aca="false">+((((C8*12/261)/8)*1.3*[3]Summary!$H6))</f>
        <v>1201.00574712644</v>
      </c>
      <c r="Q8" s="166" t="n">
        <f aca="false">125/2</f>
        <v>62.5</v>
      </c>
      <c r="R8" s="166" t="n">
        <f aca="false">1500/2</f>
        <v>750</v>
      </c>
      <c r="S8" s="166" t="n">
        <f aca="false">300/2</f>
        <v>150</v>
      </c>
      <c r="T8" s="166" t="n">
        <f aca="false">2000/2</f>
        <v>1000</v>
      </c>
      <c r="U8" s="166" t="n">
        <f aca="false">SUM(Q8:T8)</f>
        <v>1962.5</v>
      </c>
      <c r="V8" s="166" t="n">
        <f aca="false">SUM(E8:P8)</f>
        <v>9383.05933908046</v>
      </c>
      <c r="W8" s="167" t="n">
        <f aca="false">+U8+V8</f>
        <v>11345.5593390805</v>
      </c>
      <c r="X8" s="166" t="n">
        <f aca="false">1242</f>
        <v>1242</v>
      </c>
      <c r="Y8" s="166" t="n">
        <f aca="false">+'[4]SSS Table'!$J$33/2</f>
        <v>250</v>
      </c>
      <c r="Z8" s="166" t="n">
        <f aca="false">+[4]Philhealth!$G$13/2</f>
        <v>100</v>
      </c>
      <c r="AA8" s="166" t="n">
        <f aca="false">100/2</f>
        <v>50</v>
      </c>
      <c r="AB8" s="166"/>
      <c r="AC8" s="166"/>
      <c r="AD8" s="166" t="n">
        <f aca="false">SUM(X8:AC8)</f>
        <v>1642</v>
      </c>
      <c r="AE8" s="167" t="n">
        <f aca="false">+W8-AD8</f>
        <v>9703.55933908046</v>
      </c>
    </row>
    <row r="9" s="32" customFormat="true" ht="15" hidden="false" customHeight="false" outlineLevel="0" collapsed="false">
      <c r="A9" s="32" t="n">
        <v>3</v>
      </c>
      <c r="B9" s="165" t="s">
        <v>181</v>
      </c>
      <c r="C9" s="166" t="n">
        <f aca="false">25290</f>
        <v>25290</v>
      </c>
      <c r="D9" s="166" t="n">
        <f aca="false">+C9*12/261</f>
        <v>1162.75862068966</v>
      </c>
      <c r="E9" s="166" t="n">
        <f aca="false">+((C9/2))</f>
        <v>12645</v>
      </c>
      <c r="F9" s="166" t="n">
        <f aca="false">12</f>
        <v>12</v>
      </c>
      <c r="G9" s="166" t="n">
        <f aca="false">+[3]Summary!$G6</f>
        <v>29.5</v>
      </c>
      <c r="H9" s="166" t="n">
        <f aca="false">[3]Summary!$H6</f>
        <v>10</v>
      </c>
      <c r="I9" s="166" t="n">
        <f aca="false">+[3]Summary!$M6</f>
        <v>0</v>
      </c>
      <c r="J9" s="166" t="n">
        <f aca="false">+[3]Summary!$F6</f>
        <v>0</v>
      </c>
      <c r="K9" s="166" t="n">
        <f aca="false">+[3]Summary!$J6+[3]Summary!$L6</f>
        <v>0</v>
      </c>
      <c r="L9" s="166" t="n">
        <f aca="false">+((((C9*12/261)/8)*(-[3]Summary!$M6)))</f>
        <v>-0</v>
      </c>
      <c r="M9" s="166" t="n">
        <f aca="false">+((((C9*12/261)/8)*-[3]Summary!$F7))</f>
        <v>-199.122413793103</v>
      </c>
      <c r="N9" s="166" t="n">
        <f aca="false">((((C9*12/261))*([3]Summary!$J6-[3]Summary!$L6)))</f>
        <v>0</v>
      </c>
      <c r="O9" s="166" t="n">
        <f aca="false">+((((C9*12/261)/8)*1.25*[3]Summary!$G7))</f>
        <v>454.202586206897</v>
      </c>
      <c r="P9" s="166" t="n">
        <f aca="false">+((((C9*12/261)/8)*1.3*[3]Summary!$H7))</f>
        <v>0</v>
      </c>
      <c r="Q9" s="166" t="n">
        <f aca="false">125/2</f>
        <v>62.5</v>
      </c>
      <c r="R9" s="166" t="n">
        <f aca="false">1500/2</f>
        <v>750</v>
      </c>
      <c r="S9" s="166" t="n">
        <f aca="false">300/2</f>
        <v>150</v>
      </c>
      <c r="T9" s="166" t="n">
        <f aca="false">2000/2</f>
        <v>1000</v>
      </c>
      <c r="U9" s="166" t="n">
        <f aca="false">SUM(Q9:T9)</f>
        <v>1962.5</v>
      </c>
      <c r="V9" s="166" t="n">
        <f aca="false">SUM(E9:P9)</f>
        <v>12951.5801724138</v>
      </c>
      <c r="W9" s="167" t="n">
        <f aca="false">+U9+V9</f>
        <v>14914.0801724138</v>
      </c>
      <c r="X9" s="166" t="n">
        <f aca="false">4166</f>
        <v>4166</v>
      </c>
      <c r="Y9" s="166" t="n">
        <f aca="false">+'[4]SSS Table'!$J$33/2</f>
        <v>250</v>
      </c>
      <c r="Z9" s="166" t="n">
        <f aca="false">+[4]Philhealth!$G$22/2</f>
        <v>156.25</v>
      </c>
      <c r="AA9" s="166" t="n">
        <f aca="false">100/2</f>
        <v>50</v>
      </c>
      <c r="AB9" s="166" t="n">
        <f aca="false">1384.35/2</f>
        <v>692.175</v>
      </c>
      <c r="AC9" s="166"/>
      <c r="AD9" s="166" t="n">
        <f aca="false">SUM(X9:AC9)</f>
        <v>5314.425</v>
      </c>
      <c r="AE9" s="167" t="n">
        <f aca="false">+W9-AD9</f>
        <v>9599.65517241379</v>
      </c>
    </row>
    <row r="10" s="32" customFormat="true" ht="15" hidden="false" customHeight="false" outlineLevel="0" collapsed="false">
      <c r="A10" s="32" t="n">
        <v>4</v>
      </c>
      <c r="B10" s="165" t="s">
        <v>182</v>
      </c>
      <c r="C10" s="166"/>
      <c r="D10" s="166" t="n">
        <f aca="false">456</f>
        <v>456</v>
      </c>
      <c r="E10" s="166" t="n">
        <f aca="false">+D10*[3]Summary!$C$8</f>
        <v>5472</v>
      </c>
      <c r="F10" s="166" t="n">
        <f aca="false">12</f>
        <v>12</v>
      </c>
      <c r="G10" s="166" t="n">
        <f aca="false">+[3]Summary!$G7</f>
        <v>2.5</v>
      </c>
      <c r="H10" s="166" t="n">
        <f aca="false">[3]Summary!$H7</f>
        <v>0</v>
      </c>
      <c r="I10" s="166" t="n">
        <f aca="false">+[3]Summary!$M7</f>
        <v>0</v>
      </c>
      <c r="J10" s="166" t="n">
        <f aca="false">+[3]Summary!$F7</f>
        <v>1.37</v>
      </c>
      <c r="K10" s="166" t="n">
        <f aca="false">+[3]Summary!$J7+[3]Summary!$L7</f>
        <v>0</v>
      </c>
      <c r="L10" s="166" t="n">
        <f aca="false">+((((C10*12/261)/8)*(-[3]Summary!$M7)))</f>
        <v>-0</v>
      </c>
      <c r="M10" s="166" t="n">
        <f aca="false">+D10/8*-[3]Summary!$F$8</f>
        <v>-0</v>
      </c>
      <c r="N10" s="166" t="n">
        <f aca="false">((((C10*12/261))*([3]Summary!$J7-[3]Summary!$L7)))</f>
        <v>0</v>
      </c>
      <c r="O10" s="166" t="n">
        <f aca="false">+D10/8*1.25*[3]Summary!$G$8</f>
        <v>698.9625</v>
      </c>
      <c r="P10" s="166" t="n">
        <f aca="false">+((((C10*12/261)/8)*1.3*[3]Summary!$H8))</f>
        <v>0</v>
      </c>
      <c r="Q10" s="166"/>
      <c r="R10" s="166"/>
      <c r="S10" s="166"/>
      <c r="T10" s="166"/>
      <c r="U10" s="166" t="n">
        <f aca="false">SUM(Q10:T10)</f>
        <v>0</v>
      </c>
      <c r="V10" s="166" t="n">
        <f aca="false">SUM(E10:P10)</f>
        <v>6186.8325</v>
      </c>
      <c r="W10" s="167" t="n">
        <f aca="false">+U10+V10</f>
        <v>6186.8325</v>
      </c>
      <c r="X10" s="166"/>
      <c r="Y10" s="166" t="n">
        <f aca="false">'[4]SSS Table'!$J$14</f>
        <v>183.3</v>
      </c>
      <c r="Z10" s="166" t="n">
        <f aca="false">[4]Philhealth!$H$4</f>
        <v>87.5</v>
      </c>
      <c r="AA10" s="166" t="n">
        <f aca="false">100</f>
        <v>100</v>
      </c>
      <c r="AB10" s="166"/>
      <c r="AC10" s="166"/>
      <c r="AD10" s="166" t="n">
        <f aca="false">SUM(X10:AC10)</f>
        <v>370.8</v>
      </c>
      <c r="AE10" s="167" t="n">
        <f aca="false">+W10-AD10</f>
        <v>5816.0325</v>
      </c>
    </row>
    <row r="11" s="32" customFormat="true" ht="15" hidden="false" customHeight="false" outlineLevel="0" collapsed="false">
      <c r="A11" s="32" t="n">
        <v>5</v>
      </c>
      <c r="B11" s="165" t="s">
        <v>183</v>
      </c>
      <c r="C11" s="166" t="n">
        <f aca="false">13575</f>
        <v>13575</v>
      </c>
      <c r="D11" s="166" t="n">
        <f aca="false">+C11*12/261</f>
        <v>624.137931034483</v>
      </c>
      <c r="E11" s="166" t="n">
        <f aca="false">+((C11/2))</f>
        <v>6787.5</v>
      </c>
      <c r="F11" s="166" t="n">
        <f aca="false">12</f>
        <v>12</v>
      </c>
      <c r="G11" s="166" t="n">
        <f aca="false">+[3]Summary!$G8</f>
        <v>9.81</v>
      </c>
      <c r="H11" s="166" t="n">
        <f aca="false">[3]Summary!$H8</f>
        <v>0</v>
      </c>
      <c r="I11" s="166" t="n">
        <f aca="false">+[3]Summary!$M8</f>
        <v>1.5</v>
      </c>
      <c r="J11" s="166" t="n">
        <f aca="false">+[3]Summary!$F8</f>
        <v>0</v>
      </c>
      <c r="K11" s="166" t="n">
        <f aca="false">+[3]Summary!$J8+[3]Summary!$L8</f>
        <v>0</v>
      </c>
      <c r="L11" s="166" t="n">
        <f aca="false">+((((C11*12/261)/8)*(-[3]Summary!$M8)))</f>
        <v>-117.025862068966</v>
      </c>
      <c r="M11" s="166" t="n">
        <f aca="false">+((((C11*12/261)/8)*-[3]Summary!$F9))</f>
        <v>-524.015804597701</v>
      </c>
      <c r="N11" s="166" t="n">
        <f aca="false">((((C11*12/261))*([3]Summary!$J8-[3]Summary!$L8)))</f>
        <v>0</v>
      </c>
      <c r="O11" s="166" t="n">
        <f aca="false">+((((C11*12/261)/8)*1.25*[3]Summary!$G9))</f>
        <v>1316.54094827586</v>
      </c>
      <c r="P11" s="166" t="n">
        <f aca="false">+((((C11*12/261)/8)*1.3*[3]Summary!$H9))</f>
        <v>811.379310344828</v>
      </c>
      <c r="Q11" s="166" t="n">
        <f aca="false">125/2</f>
        <v>62.5</v>
      </c>
      <c r="R11" s="166" t="n">
        <f aca="false">1500/2</f>
        <v>750</v>
      </c>
      <c r="S11" s="166" t="n">
        <f aca="false">300/2</f>
        <v>150</v>
      </c>
      <c r="T11" s="166" t="n">
        <f aca="false">2000/2</f>
        <v>1000</v>
      </c>
      <c r="U11" s="166" t="n">
        <f aca="false">SUM(Q11:T11)</f>
        <v>1962.5</v>
      </c>
      <c r="V11" s="166" t="n">
        <f aca="false">SUM(E11:P11)</f>
        <v>8297.68859195402</v>
      </c>
      <c r="W11" s="167" t="n">
        <f aca="false">+U11+V11</f>
        <v>10260.188591954</v>
      </c>
      <c r="X11" s="166" t="n">
        <f aca="false">796</f>
        <v>796</v>
      </c>
      <c r="Y11" s="166" t="n">
        <f aca="false">+'[4]SSS Table'!$J$30/2</f>
        <v>225</v>
      </c>
      <c r="Z11" s="166" t="n">
        <f aca="false">+[4]Philhealth!$G$10/2</f>
        <v>81.25</v>
      </c>
      <c r="AA11" s="166" t="n">
        <f aca="false">100/2</f>
        <v>50</v>
      </c>
      <c r="AB11" s="166"/>
      <c r="AC11" s="166"/>
      <c r="AD11" s="166" t="n">
        <f aca="false">SUM(X11:AC11)</f>
        <v>1152.25</v>
      </c>
      <c r="AE11" s="167" t="n">
        <f aca="false">+W11-AD11</f>
        <v>9107.93859195402</v>
      </c>
    </row>
    <row r="12" s="32" customFormat="true" ht="15" hidden="false" customHeight="false" outlineLevel="0" collapsed="false">
      <c r="A12" s="32" t="n">
        <v>6</v>
      </c>
      <c r="B12" s="165" t="s">
        <v>184</v>
      </c>
      <c r="C12" s="166" t="n">
        <f aca="false">12650</f>
        <v>12650</v>
      </c>
      <c r="D12" s="166" t="n">
        <f aca="false">+C12*12/261</f>
        <v>581.609195402299</v>
      </c>
      <c r="E12" s="166" t="n">
        <f aca="false">+((C12/2))</f>
        <v>6325</v>
      </c>
      <c r="F12" s="166" t="n">
        <f aca="false">12</f>
        <v>12</v>
      </c>
      <c r="G12" s="166" t="n">
        <f aca="false">+[3]Summary!$G9</f>
        <v>13.5</v>
      </c>
      <c r="H12" s="166" t="n">
        <f aca="false">[3]Summary!$H9</f>
        <v>8</v>
      </c>
      <c r="I12" s="166" t="n">
        <f aca="false">+[3]Summary!$M9</f>
        <v>0</v>
      </c>
      <c r="J12" s="166" t="n">
        <f aca="false">+[3]Summary!$F9</f>
        <v>6.71666666666667</v>
      </c>
      <c r="K12" s="166" t="n">
        <f aca="false">+[3]Summary!$J9+[3]Summary!$L9</f>
        <v>0</v>
      </c>
      <c r="L12" s="166" t="n">
        <f aca="false">+((((C12*12/261)/8)*(-[3]Summary!$M9)))</f>
        <v>-0</v>
      </c>
      <c r="M12" s="166" t="n">
        <f aca="false">+((((C12*12/261)/8)*-[3]Summary!$F10))</f>
        <v>-36.3505747126437</v>
      </c>
      <c r="N12" s="166" t="n">
        <f aca="false">((((C12*12/261))*([3]Summary!$J9-[3]Summary!$L9)))</f>
        <v>0</v>
      </c>
      <c r="O12" s="166" t="n">
        <f aca="false">+((((C12*12/261)/8)*1.25*[3]Summary!$G10))</f>
        <v>1669.40014367816</v>
      </c>
      <c r="P12" s="166" t="n">
        <f aca="false">+((((C12*12/261)/8)*1.3*[3]Summary!$H10))</f>
        <v>0</v>
      </c>
      <c r="Q12" s="166" t="n">
        <f aca="false">125/2</f>
        <v>62.5</v>
      </c>
      <c r="R12" s="166" t="n">
        <f aca="false">1500/2</f>
        <v>750</v>
      </c>
      <c r="S12" s="166" t="n">
        <f aca="false">300/2</f>
        <v>150</v>
      </c>
      <c r="T12" s="166" t="n">
        <f aca="false">2000/2</f>
        <v>1000</v>
      </c>
      <c r="U12" s="166" t="n">
        <f aca="false">SUM(Q12:T12)</f>
        <v>1962.5</v>
      </c>
      <c r="V12" s="166" t="n">
        <f aca="false">SUM(E12:P12)</f>
        <v>7998.26623563218</v>
      </c>
      <c r="W12" s="167" t="n">
        <f aca="false">+U12+V12</f>
        <v>9960.76623563219</v>
      </c>
      <c r="X12" s="166" t="n">
        <f aca="false">831</f>
        <v>831</v>
      </c>
      <c r="Y12" s="166" t="n">
        <f aca="false">+'[4]SSS Table'!$J$28/2</f>
        <v>208.35</v>
      </c>
      <c r="Z12" s="166" t="n">
        <f aca="false">+[4]Philhealth!$G$9/2</f>
        <v>75</v>
      </c>
      <c r="AA12" s="166" t="n">
        <f aca="false">100/2</f>
        <v>50</v>
      </c>
      <c r="AB12" s="166"/>
      <c r="AC12" s="166"/>
      <c r="AD12" s="166" t="n">
        <f aca="false">SUM(X12:AC12)</f>
        <v>1164.35</v>
      </c>
      <c r="AE12" s="167" t="n">
        <f aca="false">+W12-AD12</f>
        <v>8796.41623563219</v>
      </c>
    </row>
    <row r="13" s="32" customFormat="true" ht="15" hidden="false" customHeight="false" outlineLevel="0" collapsed="false">
      <c r="A13" s="32" t="n">
        <v>7</v>
      </c>
      <c r="B13" s="165" t="s">
        <v>185</v>
      </c>
      <c r="C13" s="166" t="n">
        <f aca="false">11075</f>
        <v>11075</v>
      </c>
      <c r="D13" s="166" t="n">
        <f aca="false">+C13*12/261</f>
        <v>509.195402298851</v>
      </c>
      <c r="E13" s="166" t="n">
        <f aca="false">+((C13/2))</f>
        <v>5537.5</v>
      </c>
      <c r="F13" s="166" t="n">
        <f aca="false">12</f>
        <v>12</v>
      </c>
      <c r="G13" s="166" t="n">
        <f aca="false">+[3]Summary!$G10</f>
        <v>18.37</v>
      </c>
      <c r="H13" s="166" t="n">
        <f aca="false">[3]Summary!$H10</f>
        <v>0</v>
      </c>
      <c r="I13" s="166" t="n">
        <f aca="false">+[3]Summary!$M10</f>
        <v>0</v>
      </c>
      <c r="J13" s="166" t="n">
        <f aca="false">+[3]Summary!$F10</f>
        <v>0.5</v>
      </c>
      <c r="K13" s="166" t="n">
        <f aca="false">+[3]Summary!$J10+[3]Summary!$L10</f>
        <v>0</v>
      </c>
      <c r="L13" s="166" t="n">
        <f aca="false">+((((C13*12/261)/8)*(-[3]Summary!$M10)))</f>
        <v>-0</v>
      </c>
      <c r="M13" s="166" t="n">
        <f aca="false">+((((C13*12/261)/8)*-[3]Summary!$F11))</f>
        <v>-0</v>
      </c>
      <c r="N13" s="166" t="n">
        <f aca="false">((((C13*12/261))*([3]Summary!$J10-[3]Summary!$L10)))</f>
        <v>0</v>
      </c>
      <c r="O13" s="166" t="n">
        <f aca="false">+((((C13*12/261)/8)*1.25*[3]Summary!$G11))</f>
        <v>2645.42923850575</v>
      </c>
      <c r="P13" s="166" t="n">
        <f aca="false">+((((C13*12/261)/8)*1.3*[3]Summary!$H11))</f>
        <v>620.581896551724</v>
      </c>
      <c r="Q13" s="166" t="n">
        <f aca="false">125/2</f>
        <v>62.5</v>
      </c>
      <c r="R13" s="166" t="n">
        <f aca="false">1500/2</f>
        <v>750</v>
      </c>
      <c r="S13" s="166" t="n">
        <f aca="false">300/2</f>
        <v>150</v>
      </c>
      <c r="T13" s="166" t="n">
        <f aca="false">2000/2</f>
        <v>1000</v>
      </c>
      <c r="U13" s="166" t="n">
        <f aca="false">SUM(Q13:T13)</f>
        <v>1962.5</v>
      </c>
      <c r="V13" s="166" t="n">
        <f aca="false">SUM(E13:P13)</f>
        <v>8834.38113505747</v>
      </c>
      <c r="W13" s="167" t="n">
        <f aca="false">+U13+V13</f>
        <v>10796.8811350575</v>
      </c>
      <c r="X13" s="166" t="n">
        <f aca="false">689</f>
        <v>689</v>
      </c>
      <c r="Y13" s="166" t="n">
        <f aca="false">+'[4]SSS Table'!$J$25/2</f>
        <v>183.35</v>
      </c>
      <c r="Z13" s="166" t="n">
        <f aca="false">+[4]Philhealth!$G$8/2</f>
        <v>68.75</v>
      </c>
      <c r="AA13" s="166" t="n">
        <f aca="false">100/2</f>
        <v>50</v>
      </c>
      <c r="AB13" s="166" t="n">
        <f aca="false">553.74/2</f>
        <v>276.87</v>
      </c>
      <c r="AC13" s="166"/>
      <c r="AD13" s="166" t="n">
        <f aca="false">SUM(X13:AC13)</f>
        <v>1267.97</v>
      </c>
      <c r="AE13" s="167" t="n">
        <f aca="false">+W13-AD13</f>
        <v>9528.91113505747</v>
      </c>
    </row>
    <row r="14" s="32" customFormat="true" ht="15" hidden="false" customHeight="false" outlineLevel="0" collapsed="false">
      <c r="A14" s="32" t="n">
        <v>8</v>
      </c>
      <c r="B14" s="165" t="s">
        <v>186</v>
      </c>
      <c r="C14" s="166" t="n">
        <f aca="false">15075</f>
        <v>15075</v>
      </c>
      <c r="D14" s="166" t="n">
        <f aca="false">+C14*12/261</f>
        <v>693.103448275862</v>
      </c>
      <c r="E14" s="166" t="n">
        <f aca="false">+((C14/2))</f>
        <v>7537.5</v>
      </c>
      <c r="F14" s="166" t="n">
        <f aca="false">12</f>
        <v>12</v>
      </c>
      <c r="G14" s="166" t="n">
        <f aca="false">+[3]Summary!$G11</f>
        <v>33.25</v>
      </c>
      <c r="H14" s="166" t="n">
        <f aca="false">[3]Summary!$H11</f>
        <v>7.5</v>
      </c>
      <c r="I14" s="166" t="n">
        <f aca="false">+[3]Summary!$M11</f>
        <v>0</v>
      </c>
      <c r="J14" s="166" t="n">
        <f aca="false">+[3]Summary!$F11</f>
        <v>0</v>
      </c>
      <c r="K14" s="166" t="n">
        <f aca="false">+[3]Summary!$J11+[3]Summary!$L11</f>
        <v>0</v>
      </c>
      <c r="L14" s="166" t="n">
        <f aca="false">+((((C14*12/261)/8)*(-[3]Summary!$M11)))</f>
        <v>-0</v>
      </c>
      <c r="M14" s="166" t="n">
        <f aca="false">+((((C14*12/261)/8)*-[3]Summary!$F12))</f>
        <v>-0</v>
      </c>
      <c r="N14" s="166" t="n">
        <f aca="false">((((C14*12/261))*([3]Summary!$J11-[3]Summary!$L11)))</f>
        <v>0</v>
      </c>
      <c r="O14" s="166" t="n">
        <f aca="false">+((((C14*12/261)/8)*1.25*[3]Summary!$G12))</f>
        <v>974.676724137931</v>
      </c>
      <c r="P14" s="166" t="n">
        <f aca="false">+((((C14*12/261)/8)*1.3*[3]Summary!$H12))</f>
        <v>506.831896551724</v>
      </c>
      <c r="Q14" s="166" t="n">
        <f aca="false">125/2</f>
        <v>62.5</v>
      </c>
      <c r="R14" s="166" t="n">
        <f aca="false">1500/2</f>
        <v>750</v>
      </c>
      <c r="S14" s="166" t="n">
        <f aca="false">300/2</f>
        <v>150</v>
      </c>
      <c r="T14" s="166" t="n">
        <f aca="false">2000/2</f>
        <v>1000</v>
      </c>
      <c r="U14" s="166" t="n">
        <f aca="false">SUM(Q14:T14)</f>
        <v>1962.5</v>
      </c>
      <c r="V14" s="166" t="n">
        <f aca="false">SUM(E14:P14)</f>
        <v>9071.75862068966</v>
      </c>
      <c r="W14" s="167" t="n">
        <f aca="false">+U14+V14</f>
        <v>11034.2586206897</v>
      </c>
      <c r="X14" s="166" t="n">
        <f aca="false">1758</f>
        <v>1758</v>
      </c>
      <c r="Y14" s="166" t="n">
        <f aca="false">+'[4]SSS Table'!$J$18</f>
        <v>250</v>
      </c>
      <c r="Z14" s="166" t="n">
        <f aca="false">[4]Philhealth!$H$4</f>
        <v>87.5</v>
      </c>
      <c r="AA14" s="166" t="n">
        <f aca="false">100</f>
        <v>100</v>
      </c>
      <c r="AB14" s="166"/>
      <c r="AC14" s="166"/>
      <c r="AD14" s="166" t="n">
        <f aca="false">SUM(X14:AC14)</f>
        <v>2195.5</v>
      </c>
      <c r="AE14" s="167" t="n">
        <f aca="false">+W14-AD14</f>
        <v>8838.75862068966</v>
      </c>
    </row>
    <row r="15" s="32" customFormat="true" ht="15" hidden="false" customHeight="false" outlineLevel="0" collapsed="false">
      <c r="A15" s="32" t="n">
        <v>9</v>
      </c>
      <c r="B15" s="165" t="s">
        <v>187</v>
      </c>
      <c r="C15" s="166" t="n">
        <f aca="false">18075</f>
        <v>18075</v>
      </c>
      <c r="D15" s="166" t="n">
        <f aca="false">+C15*12/261</f>
        <v>831.034482758621</v>
      </c>
      <c r="E15" s="166" t="n">
        <f aca="false">+((C15/2))</f>
        <v>9037.5</v>
      </c>
      <c r="F15" s="166" t="n">
        <f aca="false">12</f>
        <v>12</v>
      </c>
      <c r="G15" s="166" t="n">
        <f aca="false">+[3]Summary!$G12</f>
        <v>9</v>
      </c>
      <c r="H15" s="166" t="n">
        <f aca="false">[3]Summary!$H12</f>
        <v>4.5</v>
      </c>
      <c r="I15" s="166" t="n">
        <f aca="false">+[3]Summary!$M12</f>
        <v>0</v>
      </c>
      <c r="J15" s="166" t="n">
        <f aca="false">+[3]Summary!$F12</f>
        <v>0</v>
      </c>
      <c r="K15" s="166" t="n">
        <f aca="false">+[3]Summary!$J12+[3]Summary!$L12</f>
        <v>1</v>
      </c>
      <c r="L15" s="166" t="n">
        <f aca="false">+((((C15*12/261)/8)*(-[3]Summary!$M12)))</f>
        <v>-0</v>
      </c>
      <c r="M15" s="166" t="n">
        <f aca="false">+((((C15*12/261)/8)*-[3]Summary!$F13))</f>
        <v>-17.3132183908046</v>
      </c>
      <c r="N15" s="166" t="n">
        <f aca="false">((((C15*12/261))*([3]Summary!$J12-[3]Summary!$L12)))</f>
        <v>-831.034482758621</v>
      </c>
      <c r="O15" s="166" t="n">
        <f aca="false">+((((C15*12/261)/8)*1.25*[3]Summary!$G13))</f>
        <v>0</v>
      </c>
      <c r="P15" s="166" t="n">
        <f aca="false">+((((C15*12/261)/8)*1.3*[3]Summary!$H13))</f>
        <v>0</v>
      </c>
      <c r="Q15" s="166" t="n">
        <f aca="false">125/2</f>
        <v>62.5</v>
      </c>
      <c r="R15" s="166" t="n">
        <f aca="false">1500/2</f>
        <v>750</v>
      </c>
      <c r="S15" s="166" t="n">
        <f aca="false">300/2</f>
        <v>150</v>
      </c>
      <c r="T15" s="166" t="n">
        <f aca="false">2000/2</f>
        <v>1000</v>
      </c>
      <c r="U15" s="166" t="n">
        <f aca="false">SUM(Q15:T15)</f>
        <v>1962.5</v>
      </c>
      <c r="V15" s="166" t="n">
        <f aca="false">SUM(E15:P15)</f>
        <v>8215.65229885058</v>
      </c>
      <c r="W15" s="167" t="n">
        <f aca="false">+U15+V15</f>
        <v>10178.1522988506</v>
      </c>
      <c r="X15" s="166" t="n">
        <f aca="false">1775</f>
        <v>1775</v>
      </c>
      <c r="Y15" s="166" t="n">
        <f aca="false">+'[4]SSS Table'!$J$33/2</f>
        <v>250</v>
      </c>
      <c r="Z15" s="166" t="n">
        <f aca="false">+[4]Philhealth!$G$15/2</f>
        <v>112.5</v>
      </c>
      <c r="AA15" s="166" t="n">
        <f aca="false">100/2</f>
        <v>50</v>
      </c>
      <c r="AB15" s="166"/>
      <c r="AC15" s="166"/>
      <c r="AD15" s="166" t="n">
        <f aca="false">SUM(X15:AC15)</f>
        <v>2187.5</v>
      </c>
      <c r="AE15" s="167" t="n">
        <f aca="false">+W15-AD15</f>
        <v>7990.65229885058</v>
      </c>
    </row>
    <row r="16" s="32" customFormat="true" ht="15" hidden="false" customHeight="false" outlineLevel="0" collapsed="false">
      <c r="A16" s="32" t="n">
        <v>10</v>
      </c>
      <c r="B16" s="165" t="s">
        <v>188</v>
      </c>
      <c r="C16" s="166" t="n">
        <f aca="false">16075</f>
        <v>16075</v>
      </c>
      <c r="D16" s="166" t="n">
        <f aca="false">+C16*12/261</f>
        <v>739.080459770115</v>
      </c>
      <c r="E16" s="166" t="n">
        <f aca="false">+((C16/2))</f>
        <v>8037.5</v>
      </c>
      <c r="F16" s="166" t="n">
        <f aca="false">12</f>
        <v>12</v>
      </c>
      <c r="G16" s="166" t="n">
        <f aca="false">+[3]Summary!$G13</f>
        <v>0</v>
      </c>
      <c r="H16" s="166" t="n">
        <f aca="false">[3]Summary!$H13</f>
        <v>0</v>
      </c>
      <c r="I16" s="166" t="n">
        <f aca="false">+[3]Summary!$M13</f>
        <v>32</v>
      </c>
      <c r="J16" s="166" t="n">
        <f aca="false">+[3]Summary!$F13</f>
        <v>0.166666666666667</v>
      </c>
      <c r="K16" s="166" t="n">
        <f aca="false">+[3]Summary!$J13+[3]Summary!$L13</f>
        <v>0</v>
      </c>
      <c r="L16" s="166" t="n">
        <f aca="false">+((((C16*12/261)/8)*(-[3]Summary!$M13)))</f>
        <v>-2956.32183908046</v>
      </c>
      <c r="M16" s="166" t="n">
        <f aca="false">+((((C16*12/261)/8)*-[3]Summary!$F14))</f>
        <v>-217.104885057471</v>
      </c>
      <c r="N16" s="166" t="n">
        <f aca="false">((((C16*12/261))*([3]Summary!$J13-[3]Summary!$L13)))</f>
        <v>0</v>
      </c>
      <c r="O16" s="166" t="n">
        <f aca="false">+((((C16*12/261)/8)*1.25*[3]Summary!$G14))</f>
        <v>0</v>
      </c>
      <c r="P16" s="166" t="n">
        <f aca="false">+((((C16*12/261)/8)*1.3*[3]Summary!$H14))</f>
        <v>0</v>
      </c>
      <c r="Q16" s="166" t="n">
        <f aca="false">125/2</f>
        <v>62.5</v>
      </c>
      <c r="R16" s="166" t="n">
        <f aca="false">1500/2</f>
        <v>750</v>
      </c>
      <c r="S16" s="166" t="n">
        <f aca="false">300/2</f>
        <v>150</v>
      </c>
      <c r="T16" s="166" t="n">
        <f aca="false">2000/2</f>
        <v>1000</v>
      </c>
      <c r="U16" s="166" t="n">
        <f aca="false">SUM(Q16:T16)</f>
        <v>1962.5</v>
      </c>
      <c r="V16" s="166" t="n">
        <f aca="false">SUM(E16:P16)</f>
        <v>4908.23994252874</v>
      </c>
      <c r="W16" s="167" t="n">
        <f aca="false">+U16+V16</f>
        <v>6870.73994252874</v>
      </c>
      <c r="X16" s="166" t="n">
        <f aca="false">245</f>
        <v>245</v>
      </c>
      <c r="Y16" s="166" t="n">
        <f aca="false">+'[4]SSS Table'!$J$19</f>
        <v>266.7</v>
      </c>
      <c r="Z16" s="166" t="n">
        <f aca="false">+[4]Philhealth!$H$5</f>
        <v>100</v>
      </c>
      <c r="AA16" s="166" t="n">
        <f aca="false">100</f>
        <v>100</v>
      </c>
      <c r="AB16" s="166"/>
      <c r="AC16" s="166"/>
      <c r="AD16" s="166" t="n">
        <f aca="false">SUM(X16:AC16)</f>
        <v>711.7</v>
      </c>
      <c r="AE16" s="167" t="n">
        <f aca="false">+W16-AD16</f>
        <v>6159.03994252874</v>
      </c>
    </row>
    <row r="17" s="32" customFormat="true" ht="15" hidden="false" customHeight="false" outlineLevel="0" collapsed="false">
      <c r="A17" s="32" t="n">
        <v>11</v>
      </c>
      <c r="B17" s="165" t="s">
        <v>189</v>
      </c>
      <c r="C17" s="166" t="n">
        <f aca="false">39000</f>
        <v>39000</v>
      </c>
      <c r="D17" s="166" t="n">
        <f aca="false">+C17*12/261</f>
        <v>1793.10344827586</v>
      </c>
      <c r="E17" s="166" t="n">
        <f aca="false">+((C17/2))</f>
        <v>19500</v>
      </c>
      <c r="F17" s="166" t="n">
        <f aca="false">12</f>
        <v>12</v>
      </c>
      <c r="G17" s="166" t="n">
        <f aca="false">+[3]Summary!$G14</f>
        <v>0</v>
      </c>
      <c r="H17" s="166" t="n">
        <f aca="false">[3]Summary!$H14</f>
        <v>0</v>
      </c>
      <c r="I17" s="166" t="n">
        <f aca="false">+[3]Summary!$M14</f>
        <v>0</v>
      </c>
      <c r="J17" s="166" t="n">
        <f aca="false">+[3]Summary!$F14</f>
        <v>2.35</v>
      </c>
      <c r="K17" s="166" t="n">
        <f aca="false">+[3]Summary!$J14+[3]Summary!$L14</f>
        <v>0</v>
      </c>
      <c r="L17" s="166" t="n">
        <f aca="false">+((((C17*12/261)/8)*(-[3]Summary!$M14)))</f>
        <v>-0</v>
      </c>
      <c r="M17" s="166" t="n">
        <f aca="false">+((((C17*12/261)/8)*-[3]Summary!$F15))</f>
        <v>-713.505747126437</v>
      </c>
      <c r="N17" s="166" t="n">
        <f aca="false">((((C17*12/261))*([3]Summary!$J14-[3]Summary!$L14)))</f>
        <v>0</v>
      </c>
      <c r="O17" s="166" t="n">
        <f aca="false">+((((C17*12/261)/8)*1.25*[3]Summary!$G15))</f>
        <v>7463.79310344828</v>
      </c>
      <c r="P17" s="166" t="n">
        <f aca="false">+((((C17*12/261)/8)*1.3*[3]Summary!$H15))</f>
        <v>2622.41379310345</v>
      </c>
      <c r="Q17" s="166" t="n">
        <f aca="false">125/2</f>
        <v>62.5</v>
      </c>
      <c r="R17" s="166" t="n">
        <f aca="false">1500/2</f>
        <v>750</v>
      </c>
      <c r="S17" s="166" t="n">
        <f aca="false">300/2</f>
        <v>150</v>
      </c>
      <c r="T17" s="166" t="n">
        <f aca="false">2000/2</f>
        <v>1000</v>
      </c>
      <c r="U17" s="166" t="n">
        <f aca="false">SUM(Q17:T17)</f>
        <v>1962.5</v>
      </c>
      <c r="V17" s="166" t="n">
        <f aca="false">SUM(E17:P17)</f>
        <v>28887.0511494253</v>
      </c>
      <c r="W17" s="167" t="n">
        <f aca="false">+U17+V17</f>
        <v>30849.5511494253</v>
      </c>
      <c r="X17" s="166" t="n">
        <f aca="false">3871</f>
        <v>3871</v>
      </c>
      <c r="Y17" s="166" t="n">
        <f aca="false">+'[4]SSS Table'!$J$33/2</f>
        <v>250</v>
      </c>
      <c r="Z17" s="166" t="n">
        <f aca="false">+[4]Philhealth!$G$32/2</f>
        <v>218.75</v>
      </c>
      <c r="AA17" s="166" t="n">
        <f aca="false">100/2</f>
        <v>50</v>
      </c>
      <c r="AB17" s="166"/>
      <c r="AC17" s="166"/>
      <c r="AD17" s="166" t="n">
        <f aca="false">SUM(X17:AC17)</f>
        <v>4389.75</v>
      </c>
      <c r="AE17" s="167" t="n">
        <f aca="false">+W17-AD17</f>
        <v>26459.8011494253</v>
      </c>
    </row>
    <row r="18" s="32" customFormat="true" ht="15" hidden="false" customHeight="false" outlineLevel="0" collapsed="false">
      <c r="A18" s="32" t="n">
        <v>12</v>
      </c>
      <c r="B18" s="165" t="s">
        <v>190</v>
      </c>
      <c r="C18" s="166" t="n">
        <f aca="false">16500</f>
        <v>16500</v>
      </c>
      <c r="D18" s="166" t="n">
        <f aca="false">+C18*12/261</f>
        <v>758.620689655172</v>
      </c>
      <c r="E18" s="166" t="n">
        <f aca="false">+((C18/2))</f>
        <v>8250</v>
      </c>
      <c r="F18" s="166" t="n">
        <f aca="false">12</f>
        <v>12</v>
      </c>
      <c r="G18" s="166" t="n">
        <f aca="false">+[3]Summary!$G15</f>
        <v>26.64</v>
      </c>
      <c r="H18" s="166" t="n">
        <f aca="false">[3]Summary!$H15</f>
        <v>9</v>
      </c>
      <c r="I18" s="166" t="n">
        <f aca="false">+[3]Summary!$M15</f>
        <v>0</v>
      </c>
      <c r="J18" s="166" t="n">
        <f aca="false">+[3]Summary!$F15</f>
        <v>3.18333333333333</v>
      </c>
      <c r="K18" s="166" t="n">
        <f aca="false">+[3]Summary!$J15+[3]Summary!$L15</f>
        <v>0</v>
      </c>
      <c r="L18" s="166" t="n">
        <f aca="false">+((((C18*12/261)/8)*(-[3]Summary!$M15)))</f>
        <v>-0</v>
      </c>
      <c r="M18" s="166" t="n">
        <f aca="false">+((((C18*12/261)/8)*-[3]Summary!$F17))</f>
        <v>-0</v>
      </c>
      <c r="N18" s="166" t="n">
        <f aca="false">((((C18*12/261))*([3]Summary!$J15-[3]Summary!$L15)))</f>
        <v>0</v>
      </c>
      <c r="O18" s="166" t="n">
        <f aca="false">+((((C18*12/261)/8)*1.25*[3]Summary!$G17))</f>
        <v>0</v>
      </c>
      <c r="P18" s="166" t="n">
        <f aca="false">+((((C18*12/261)/8)*1.3*[3]Summary!$H17))</f>
        <v>0</v>
      </c>
      <c r="Q18" s="166" t="n">
        <f aca="false">125/2</f>
        <v>62.5</v>
      </c>
      <c r="R18" s="166" t="n">
        <f aca="false">1500/2</f>
        <v>750</v>
      </c>
      <c r="S18" s="166" t="n">
        <f aca="false">300/2</f>
        <v>150</v>
      </c>
      <c r="T18" s="166" t="n">
        <f aca="false">2000/2</f>
        <v>1000</v>
      </c>
      <c r="U18" s="166" t="n">
        <f aca="false">SUM(Q18:T18)</f>
        <v>1962.5</v>
      </c>
      <c r="V18" s="166" t="n">
        <f aca="false">SUM(E18:P18)</f>
        <v>8300.82333333333</v>
      </c>
      <c r="W18" s="167" t="n">
        <f aca="false">+U18+V18</f>
        <v>10263.3233333333</v>
      </c>
      <c r="X18" s="166" t="n">
        <f aca="false">1913</f>
        <v>1913</v>
      </c>
      <c r="Y18" s="166" t="n">
        <f aca="false">+'[4]SSS Table'!$J$33/2</f>
        <v>250</v>
      </c>
      <c r="Z18" s="166" t="n">
        <f aca="false">+[4]Philhealth!$G$13/2</f>
        <v>100</v>
      </c>
      <c r="AA18" s="166" t="n">
        <f aca="false">100/2</f>
        <v>50</v>
      </c>
      <c r="AB18" s="166"/>
      <c r="AC18" s="166"/>
      <c r="AD18" s="166" t="n">
        <f aca="false">SUM(X18:AC18)</f>
        <v>2313</v>
      </c>
      <c r="AE18" s="167" t="n">
        <f aca="false">+W18-AD18</f>
        <v>7950.32333333333</v>
      </c>
    </row>
    <row r="19" s="32" customFormat="true" ht="15" hidden="false" customHeight="false" outlineLevel="0" collapsed="false">
      <c r="A19" s="32" t="n">
        <v>13</v>
      </c>
      <c r="B19" s="165" t="s">
        <v>191</v>
      </c>
      <c r="C19" s="166" t="n">
        <f aca="false">36075</f>
        <v>36075</v>
      </c>
      <c r="D19" s="166" t="n">
        <f aca="false">+C19*12/261</f>
        <v>1658.62068965517</v>
      </c>
      <c r="E19" s="166" t="n">
        <f aca="false">+((C19/2))</f>
        <v>18037.5</v>
      </c>
      <c r="F19" s="166" t="n">
        <f aca="false">12</f>
        <v>12</v>
      </c>
      <c r="G19" s="166" t="n">
        <f aca="false">+[3]Summary!$G16</f>
        <v>0</v>
      </c>
      <c r="H19" s="166" t="n">
        <f aca="false">[3]Summary!$H16</f>
        <v>0</v>
      </c>
      <c r="I19" s="166" t="n">
        <f aca="false">+[3]Summary!$M16</f>
        <v>0</v>
      </c>
      <c r="J19" s="166" t="n">
        <f aca="false">+[3]Summary!$F16</f>
        <v>0</v>
      </c>
      <c r="K19" s="166" t="n">
        <f aca="false">+[3]Summary!$J16+[3]Summary!$L16</f>
        <v>1</v>
      </c>
      <c r="L19" s="166" t="n">
        <f aca="false">+((((C19*12/261)/8)*(-[3]Summary!$M16)))</f>
        <v>-0</v>
      </c>
      <c r="M19" s="166" t="n">
        <f aca="false">+((((C19*12/261)/8)*-[3]Summary!$F18))</f>
        <v>-0</v>
      </c>
      <c r="N19" s="166" t="n">
        <f aca="false">((((C19*12/261))*([3]Summary!$J16-[3]Summary!$L16)))</f>
        <v>-1658.62068965517</v>
      </c>
      <c r="O19" s="166" t="n">
        <f aca="false">+((((C19*12/261)/8)*1.25*[3]Summary!$G18))</f>
        <v>0</v>
      </c>
      <c r="P19" s="166" t="n">
        <f aca="false">+((((C19*12/261)/8)*1.3*[3]Summary!$H18))</f>
        <v>0</v>
      </c>
      <c r="Q19" s="166" t="n">
        <f aca="false">125/2</f>
        <v>62.5</v>
      </c>
      <c r="R19" s="166" t="n">
        <f aca="false">1500/2</f>
        <v>750</v>
      </c>
      <c r="S19" s="166" t="n">
        <f aca="false">300/2</f>
        <v>150</v>
      </c>
      <c r="T19" s="166" t="n">
        <f aca="false">2000/2</f>
        <v>1000</v>
      </c>
      <c r="U19" s="166" t="n">
        <f aca="false">SUM(Q19:T19)</f>
        <v>1962.5</v>
      </c>
      <c r="V19" s="166" t="n">
        <f aca="false">SUM(E19:P19)</f>
        <v>16391.8793103448</v>
      </c>
      <c r="W19" s="167" t="n">
        <f aca="false">+U19+V19</f>
        <v>18354.3793103448</v>
      </c>
      <c r="X19" s="166" t="n">
        <f aca="false">2903</f>
        <v>2903</v>
      </c>
      <c r="Y19" s="166" t="n">
        <f aca="false">+'[4]SSS Table'!$J$33/2</f>
        <v>250</v>
      </c>
      <c r="Z19" s="166" t="n">
        <f aca="false">+[4]Philhealth!$G$32/2</f>
        <v>218.75</v>
      </c>
      <c r="AA19" s="166" t="n">
        <f aca="false">100/2</f>
        <v>50</v>
      </c>
      <c r="AB19" s="166"/>
      <c r="AC19" s="166"/>
      <c r="AD19" s="166" t="n">
        <f aca="false">SUM(X19:AC19)</f>
        <v>3421.75</v>
      </c>
      <c r="AE19" s="167" t="n">
        <f aca="false">+W19-AD19</f>
        <v>14932.6293103448</v>
      </c>
    </row>
    <row r="20" s="32" customFormat="true" ht="15" hidden="false" customHeight="false" outlineLevel="0" collapsed="false">
      <c r="A20" s="32" t="n">
        <v>14</v>
      </c>
      <c r="B20" s="165" t="s">
        <v>192</v>
      </c>
      <c r="C20" s="166"/>
      <c r="D20" s="166"/>
      <c r="E20" s="166"/>
      <c r="F20" s="166"/>
      <c r="G20" s="166" t="n">
        <f aca="false">+[3]Summary!$G17</f>
        <v>0</v>
      </c>
      <c r="H20" s="166" t="n">
        <f aca="false">[3]Summary!$H17</f>
        <v>0</v>
      </c>
      <c r="I20" s="166" t="n">
        <f aca="false">+[3]Summary!$M17</f>
        <v>0</v>
      </c>
      <c r="J20" s="166" t="n">
        <f aca="false">+[3]Summary!$F17</f>
        <v>0</v>
      </c>
      <c r="K20" s="166" t="n">
        <f aca="false">+[3]Summary!$J17+[3]Summary!$L17</f>
        <v>0</v>
      </c>
      <c r="L20" s="166" t="n">
        <f aca="false">+((((C20*12/261)/8)*(-[3]Summary!$M17)))</f>
        <v>-0</v>
      </c>
      <c r="M20" s="166" t="n">
        <f aca="false">+((((C20*12/261)/8)*-[3]Summary!$F19))</f>
        <v>-0</v>
      </c>
      <c r="N20" s="166" t="n">
        <f aca="false">((((C20*12/261))*([3]Summary!$J17-[3]Summary!$L17)))</f>
        <v>0</v>
      </c>
      <c r="O20" s="166" t="n">
        <f aca="false">+((((C20*12/261)/8)*1.25*[3]Summary!$G19))</f>
        <v>0</v>
      </c>
      <c r="P20" s="166" t="n">
        <f aca="false">+((((C20*12/261)/8)*1.3*[3]Summary!$H19))</f>
        <v>0</v>
      </c>
      <c r="Q20" s="166"/>
      <c r="R20" s="166"/>
      <c r="S20" s="166"/>
      <c r="T20" s="166"/>
      <c r="U20" s="166" t="n">
        <f aca="false">SUM(Q20:T20)</f>
        <v>0</v>
      </c>
      <c r="V20" s="166" t="n">
        <f aca="false">SUM(E20:P20)</f>
        <v>0</v>
      </c>
      <c r="W20" s="167" t="n">
        <f aca="false">+U20+V20</f>
        <v>0</v>
      </c>
      <c r="X20" s="166"/>
      <c r="Y20" s="166"/>
      <c r="Z20" s="166"/>
      <c r="AA20" s="166"/>
      <c r="AB20" s="166"/>
      <c r="AC20" s="166"/>
      <c r="AD20" s="166" t="n">
        <f aca="false">SUM(X20:AC20)</f>
        <v>0</v>
      </c>
      <c r="AE20" s="167" t="n">
        <f aca="false">+W20-AD20</f>
        <v>0</v>
      </c>
    </row>
    <row r="21" s="32" customFormat="true" ht="15" hidden="false" customHeight="false" outlineLevel="0" collapsed="false">
      <c r="A21" s="32" t="n">
        <v>15</v>
      </c>
      <c r="B21" s="165" t="s">
        <v>193</v>
      </c>
      <c r="C21" s="166" t="n">
        <f aca="false">66075</f>
        <v>66075</v>
      </c>
      <c r="D21" s="166" t="n">
        <f aca="false">+C21*12/261</f>
        <v>3037.93103448276</v>
      </c>
      <c r="E21" s="166" t="n">
        <f aca="false">+((C21/2))</f>
        <v>33037.5</v>
      </c>
      <c r="F21" s="166" t="n">
        <f aca="false">12</f>
        <v>12</v>
      </c>
      <c r="G21" s="166" t="n">
        <f aca="false">+[3]Summary!$G18</f>
        <v>0</v>
      </c>
      <c r="H21" s="166" t="n">
        <f aca="false">[3]Summary!$H18</f>
        <v>0</v>
      </c>
      <c r="I21" s="166" t="n">
        <f aca="false">+[3]Summary!$M18</f>
        <v>0</v>
      </c>
      <c r="J21" s="166" t="n">
        <f aca="false">+[3]Summary!$F18</f>
        <v>0</v>
      </c>
      <c r="K21" s="166" t="n">
        <f aca="false">+[3]Summary!$J18+[3]Summary!$L18</f>
        <v>0</v>
      </c>
      <c r="L21" s="166" t="n">
        <f aca="false">+((((C21*12/261)/8)*(-[3]Summary!$M18)))</f>
        <v>-0</v>
      </c>
      <c r="M21" s="166" t="n">
        <f aca="false">+((((C21*12/261)/8)*-[3]Summary!$F20))</f>
        <v>-1531.62356321839</v>
      </c>
      <c r="N21" s="166" t="n">
        <f aca="false">((((C21*12/261))*([3]Summary!$J18-[3]Summary!$L18)))</f>
        <v>0</v>
      </c>
      <c r="O21" s="166" t="n">
        <f aca="false">+((((C21*12/261)/8)*1.25*[3]Summary!$G20))</f>
        <v>4746.76724137931</v>
      </c>
      <c r="P21" s="166" t="n">
        <f aca="false">+((((C21*12/261)/8)*1.3*[3]Summary!$H20))</f>
        <v>0</v>
      </c>
      <c r="Q21" s="166" t="n">
        <f aca="false">125/2</f>
        <v>62.5</v>
      </c>
      <c r="R21" s="166" t="n">
        <f aca="false">1500/2</f>
        <v>750</v>
      </c>
      <c r="S21" s="166" t="n">
        <f aca="false">300/2</f>
        <v>150</v>
      </c>
      <c r="T21" s="166" t="n">
        <f aca="false">2000/2</f>
        <v>1000</v>
      </c>
      <c r="U21" s="166" t="n">
        <f aca="false">SUM(Q21:T21)</f>
        <v>1962.5</v>
      </c>
      <c r="V21" s="166" t="n">
        <f aca="false">SUM(E21:P21)</f>
        <v>36264.6436781609</v>
      </c>
      <c r="W21" s="167" t="n">
        <f aca="false">+U21+V21</f>
        <v>38227.1436781609</v>
      </c>
      <c r="X21" s="166" t="n">
        <f aca="false">7616</f>
        <v>7616</v>
      </c>
      <c r="Y21" s="166" t="n">
        <f aca="false">+'[4]SSS Table'!$J$33/2</f>
        <v>250</v>
      </c>
      <c r="Z21" s="166" t="n">
        <f aca="false">+[4]Philhealth!$G$32/2</f>
        <v>218.75</v>
      </c>
      <c r="AA21" s="166" t="n">
        <f aca="false">100/2</f>
        <v>50</v>
      </c>
      <c r="AB21" s="166"/>
      <c r="AC21" s="166"/>
      <c r="AD21" s="166" t="n">
        <f aca="false">SUM(X21:AC21)</f>
        <v>8134.75</v>
      </c>
      <c r="AE21" s="167" t="n">
        <f aca="false">+W21-AD21</f>
        <v>30092.3936781609</v>
      </c>
    </row>
    <row r="22" s="32" customFormat="true" ht="15" hidden="false" customHeight="false" outlineLevel="0" collapsed="false">
      <c r="A22" s="32" t="n">
        <v>16</v>
      </c>
      <c r="B22" s="165" t="s">
        <v>194</v>
      </c>
      <c r="C22" s="166" t="n">
        <f aca="false">16075</f>
        <v>16075</v>
      </c>
      <c r="D22" s="166" t="n">
        <f aca="false">+C22*12/261</f>
        <v>739.080459770115</v>
      </c>
      <c r="E22" s="166" t="n">
        <f aca="false">+((C22/2))</f>
        <v>8037.5</v>
      </c>
      <c r="F22" s="166" t="n">
        <f aca="false">12</f>
        <v>12</v>
      </c>
      <c r="G22" s="166" t="n">
        <f aca="false">+[3]Summary!$G19</f>
        <v>32.93</v>
      </c>
      <c r="H22" s="166" t="n">
        <f aca="false">[3]Summary!$H19</f>
        <v>16.5</v>
      </c>
      <c r="I22" s="166" t="n">
        <f aca="false">+[3]Summary!$M19</f>
        <v>0</v>
      </c>
      <c r="J22" s="166" t="n">
        <f aca="false">+[3]Summary!$F19</f>
        <v>1.21666666666667</v>
      </c>
      <c r="K22" s="166" t="n">
        <f aca="false">+[3]Summary!$J19+[3]Summary!$L19</f>
        <v>0</v>
      </c>
      <c r="L22" s="166" t="n">
        <f aca="false">+((((C22*12/261)/8)*(-[3]Summary!$M19)))</f>
        <v>-0</v>
      </c>
      <c r="M22" s="166" t="n">
        <f aca="false">+((((C22*12/261)/8)*-[3]Summary!$F21))</f>
        <v>-0</v>
      </c>
      <c r="N22" s="166" t="n">
        <f aca="false">((((C22*12/261))*([3]Summary!$J19-[3]Summary!$L19)))</f>
        <v>0</v>
      </c>
      <c r="O22" s="166" t="n">
        <f aca="false">+((((C22*12/261)/8)*1.25*[3]Summary!$G21))</f>
        <v>981.591235632184</v>
      </c>
      <c r="P22" s="166" t="n">
        <f aca="false">+((((C22*12/261)/8)*1.3*[3]Summary!$H21))</f>
        <v>0</v>
      </c>
      <c r="Q22" s="166" t="n">
        <f aca="false">125/2</f>
        <v>62.5</v>
      </c>
      <c r="R22" s="166" t="n">
        <f aca="false">1500/2</f>
        <v>750</v>
      </c>
      <c r="S22" s="166" t="n">
        <f aca="false">300/2</f>
        <v>150</v>
      </c>
      <c r="T22" s="166" t="n">
        <f aca="false">2000/2</f>
        <v>1000</v>
      </c>
      <c r="U22" s="166" t="n">
        <f aca="false">SUM(Q22:T22)</f>
        <v>1962.5</v>
      </c>
      <c r="V22" s="166" t="n">
        <f aca="false">SUM(E22:P22)</f>
        <v>9081.73790229885</v>
      </c>
      <c r="W22" s="167" t="n">
        <f aca="false">+U22+V22</f>
        <v>11044.2379022989</v>
      </c>
      <c r="X22" s="166" t="n">
        <f aca="false">2387</f>
        <v>2387</v>
      </c>
      <c r="Y22" s="166"/>
      <c r="Z22" s="166"/>
      <c r="AA22" s="166"/>
      <c r="AB22" s="166"/>
      <c r="AC22" s="166"/>
      <c r="AD22" s="166" t="n">
        <f aca="false">SUM(X22:AC22)</f>
        <v>2387</v>
      </c>
      <c r="AE22" s="167" t="n">
        <f aca="false">+W22-AD22</f>
        <v>8657.23790229885</v>
      </c>
    </row>
    <row r="23" s="32" customFormat="true" ht="15" hidden="false" customHeight="false" outlineLevel="0" collapsed="false">
      <c r="A23" s="32" t="n">
        <v>17</v>
      </c>
      <c r="B23" s="165" t="s">
        <v>195</v>
      </c>
      <c r="C23" s="166" t="n">
        <f aca="false">11075</f>
        <v>11075</v>
      </c>
      <c r="D23" s="166" t="n">
        <f aca="false">+C23*12/261</f>
        <v>509.195402298851</v>
      </c>
      <c r="E23" s="166" t="n">
        <f aca="false">+((C23/2))</f>
        <v>5537.5</v>
      </c>
      <c r="F23" s="166" t="n">
        <f aca="false">12</f>
        <v>12</v>
      </c>
      <c r="G23" s="166" t="n">
        <f aca="false">+[3]Summary!$G20</f>
        <v>10</v>
      </c>
      <c r="H23" s="166" t="n">
        <f aca="false">[3]Summary!$H20</f>
        <v>0</v>
      </c>
      <c r="I23" s="166" t="n">
        <f aca="false">+[3]Summary!$M20</f>
        <v>0</v>
      </c>
      <c r="J23" s="166" t="n">
        <f aca="false">+[3]Summary!$F20</f>
        <v>4.03333333333333</v>
      </c>
      <c r="K23" s="166" t="n">
        <f aca="false">+[3]Summary!$J20+[3]Summary!$L20</f>
        <v>0.5</v>
      </c>
      <c r="L23" s="166" t="n">
        <f aca="false">+((((C23*12/261)/8)*(-[3]Summary!$M20)))</f>
        <v>-0</v>
      </c>
      <c r="M23" s="166" t="n">
        <f aca="false">+((((C23*12/261)/8)*-[3]Summary!$F22))</f>
        <v>-0</v>
      </c>
      <c r="N23" s="166" t="n">
        <f aca="false">((((C23*12/261))*([3]Summary!$J20-[3]Summary!$L20)))</f>
        <v>-254.597701149425</v>
      </c>
      <c r="O23" s="166" t="n">
        <f aca="false">+((((C23*12/261)/8)*1.25*[3]Summary!$G22))</f>
        <v>2183.97090517241</v>
      </c>
      <c r="P23" s="166" t="n">
        <f aca="false">+((((C23*12/261)/8)*1.3*[3]Summary!$H22))</f>
        <v>289.604885057471</v>
      </c>
      <c r="Q23" s="166" t="n">
        <f aca="false">125/2</f>
        <v>62.5</v>
      </c>
      <c r="R23" s="166" t="n">
        <f aca="false">1500/2</f>
        <v>750</v>
      </c>
      <c r="S23" s="166" t="n">
        <f aca="false">300/2</f>
        <v>150</v>
      </c>
      <c r="T23" s="166" t="n">
        <f aca="false">2000/2</f>
        <v>1000</v>
      </c>
      <c r="U23" s="166" t="n">
        <f aca="false">SUM(Q23:T23)</f>
        <v>1962.5</v>
      </c>
      <c r="V23" s="166" t="n">
        <f aca="false">SUM(E23:P23)</f>
        <v>7783.01142241379</v>
      </c>
      <c r="W23" s="167" t="n">
        <f aca="false">+U23+V23</f>
        <v>9745.51142241379</v>
      </c>
      <c r="X23" s="166" t="n">
        <f aca="false">504</f>
        <v>504</v>
      </c>
      <c r="Y23" s="166" t="n">
        <f aca="false">+'[4]SSS Table'!$J$25/2</f>
        <v>183.35</v>
      </c>
      <c r="Z23" s="166" t="n">
        <f aca="false">+[4]Philhealth!$G$8/2</f>
        <v>68.75</v>
      </c>
      <c r="AA23" s="166" t="n">
        <f aca="false">100/2</f>
        <v>50</v>
      </c>
      <c r="AB23" s="166"/>
      <c r="AC23" s="166"/>
      <c r="AD23" s="166" t="n">
        <f aca="false">SUM(X23:AC23)</f>
        <v>806.1</v>
      </c>
      <c r="AE23" s="167" t="n">
        <f aca="false">+W23-AD23</f>
        <v>8939.41142241379</v>
      </c>
    </row>
    <row r="24" s="32" customFormat="true" ht="15" hidden="false" customHeight="false" outlineLevel="0" collapsed="false">
      <c r="A24" s="32" t="n">
        <v>18</v>
      </c>
      <c r="B24" s="165" t="s">
        <v>196</v>
      </c>
      <c r="C24" s="166" t="n">
        <f aca="false">11155</f>
        <v>11155</v>
      </c>
      <c r="D24" s="166" t="n">
        <f aca="false">+C24*12/261</f>
        <v>512.873563218391</v>
      </c>
      <c r="E24" s="166" t="n">
        <f aca="false">+((C24/2))</f>
        <v>5577.5</v>
      </c>
      <c r="F24" s="166" t="n">
        <f aca="false">12</f>
        <v>12</v>
      </c>
      <c r="G24" s="166" t="n">
        <f aca="false">+[3]Summary!$G21</f>
        <v>8.5</v>
      </c>
      <c r="H24" s="166" t="n">
        <f aca="false">[3]Summary!$H21</f>
        <v>0</v>
      </c>
      <c r="I24" s="166" t="n">
        <f aca="false">+[3]Summary!$M21</f>
        <v>0</v>
      </c>
      <c r="J24" s="166" t="n">
        <f aca="false">+[3]Summary!$F21</f>
        <v>0</v>
      </c>
      <c r="K24" s="166" t="n">
        <f aca="false">+[3]Summary!$J21+[3]Summary!$L21</f>
        <v>0</v>
      </c>
      <c r="L24" s="166" t="n">
        <f aca="false">+((((C24*12/261)/8)*(-[3]Summary!$M21)))</f>
        <v>-0</v>
      </c>
      <c r="M24" s="166" t="n">
        <f aca="false">+((((C24*12/261)/8)*-[3]Summary!$F23))</f>
        <v>-37.397030651341</v>
      </c>
      <c r="N24" s="166" t="n">
        <f aca="false">((((C24*12/261))*([3]Summary!$J21-[3]Summary!$L21)))</f>
        <v>0</v>
      </c>
      <c r="O24" s="166" t="n">
        <f aca="false">+((((C24*12/261)/8)*1.25*[3]Summary!$G23))</f>
        <v>1676.45545977012</v>
      </c>
      <c r="P24" s="166" t="n">
        <f aca="false">+((((C24*12/261)/8)*1.3*[3]Summary!$H23))</f>
        <v>458.380747126437</v>
      </c>
      <c r="Q24" s="166" t="n">
        <f aca="false">125/2</f>
        <v>62.5</v>
      </c>
      <c r="R24" s="166" t="n">
        <f aca="false">1500/2</f>
        <v>750</v>
      </c>
      <c r="S24" s="166" t="n">
        <f aca="false">300/2</f>
        <v>150</v>
      </c>
      <c r="T24" s="166" t="n">
        <f aca="false">2000/2</f>
        <v>1000</v>
      </c>
      <c r="U24" s="166" t="n">
        <f aca="false">SUM(Q24:T24)</f>
        <v>1962.5</v>
      </c>
      <c r="V24" s="166" t="n">
        <f aca="false">SUM(E24:P24)</f>
        <v>7695.43917624521</v>
      </c>
      <c r="W24" s="167" t="n">
        <f aca="false">+U24+V24</f>
        <v>9657.93917624521</v>
      </c>
      <c r="X24" s="166" t="n">
        <f aca="false">547</f>
        <v>547</v>
      </c>
      <c r="Y24" s="166" t="n">
        <f aca="false">+'[4]SSS Table'!$J$25/2</f>
        <v>183.35</v>
      </c>
      <c r="Z24" s="166" t="n">
        <f aca="false">+[4]Philhealth!$G$8/2</f>
        <v>68.75</v>
      </c>
      <c r="AA24" s="166" t="n">
        <f aca="false">100/2</f>
        <v>50</v>
      </c>
      <c r="AB24" s="166"/>
      <c r="AC24" s="166" t="n">
        <f aca="false">170.49/2</f>
        <v>85.245</v>
      </c>
      <c r="AD24" s="166" t="n">
        <f aca="false">SUM(X24:AC24)</f>
        <v>934.345</v>
      </c>
      <c r="AE24" s="167" t="n">
        <f aca="false">+W24-AD24</f>
        <v>8723.59417624521</v>
      </c>
    </row>
    <row r="25" s="32" customFormat="true" ht="15" hidden="false" customHeight="false" outlineLevel="0" collapsed="false">
      <c r="A25" s="32" t="n">
        <v>19</v>
      </c>
      <c r="B25" s="165" t="s">
        <v>197</v>
      </c>
      <c r="C25" s="166" t="n">
        <f aca="false">20000</f>
        <v>20000</v>
      </c>
      <c r="D25" s="166" t="n">
        <f aca="false">+C25*12/261</f>
        <v>919.540229885057</v>
      </c>
      <c r="E25" s="166" t="n">
        <f aca="false">+((C25/2))</f>
        <v>10000</v>
      </c>
      <c r="F25" s="166" t="n">
        <f aca="false">12</f>
        <v>12</v>
      </c>
      <c r="G25" s="166" t="n">
        <f aca="false">+[3]Summary!$G22</f>
        <v>27.45</v>
      </c>
      <c r="H25" s="166" t="n">
        <f aca="false">[3]Summary!$H22</f>
        <v>3.5</v>
      </c>
      <c r="I25" s="166" t="n">
        <f aca="false">+[3]Summary!$M22</f>
        <v>0</v>
      </c>
      <c r="J25" s="166" t="n">
        <f aca="false">+[3]Summary!$F22</f>
        <v>0</v>
      </c>
      <c r="K25" s="166" t="n">
        <f aca="false">+[3]Summary!$J22+[3]Summary!$L22</f>
        <v>0</v>
      </c>
      <c r="L25" s="166" t="n">
        <f aca="false">+((((C25*12/261)/8)*(-[3]Summary!$M22)))</f>
        <v>-0</v>
      </c>
      <c r="M25" s="166" t="n">
        <f aca="false">+((((C25*12/261)/8)*-[3]Summary!$F24))</f>
        <v>-0</v>
      </c>
      <c r="N25" s="166" t="n">
        <f aca="false">((((C25*12/261))*([3]Summary!$J22-[3]Summary!$L22)))</f>
        <v>0</v>
      </c>
      <c r="O25" s="166" t="n">
        <f aca="false">+((((C25*12/261)/8)*1.25*[3]Summary!$G24))</f>
        <v>0</v>
      </c>
      <c r="P25" s="166" t="n">
        <f aca="false">+((((C25*12/261)/8)*1.3*[3]Summary!$H24))</f>
        <v>0</v>
      </c>
      <c r="Q25" s="166" t="n">
        <f aca="false">125/2</f>
        <v>62.5</v>
      </c>
      <c r="R25" s="166" t="n">
        <f aca="false">1500/2</f>
        <v>750</v>
      </c>
      <c r="S25" s="166" t="n">
        <f aca="false">300/2</f>
        <v>150</v>
      </c>
      <c r="T25" s="166" t="n">
        <f aca="false">2000/2</f>
        <v>1000</v>
      </c>
      <c r="U25" s="166" t="n">
        <f aca="false">SUM(Q25:T25)</f>
        <v>1962.5</v>
      </c>
      <c r="V25" s="166" t="n">
        <f aca="false">SUM(E25:P25)</f>
        <v>10042.95</v>
      </c>
      <c r="W25" s="167" t="n">
        <f aca="false">+U25+V25</f>
        <v>12005.45</v>
      </c>
      <c r="X25" s="166" t="n">
        <f aca="false">1691</f>
        <v>1691</v>
      </c>
      <c r="Y25" s="166"/>
      <c r="Z25" s="166"/>
      <c r="AA25" s="166"/>
      <c r="AB25" s="166"/>
      <c r="AC25" s="166"/>
      <c r="AD25" s="166" t="n">
        <f aca="false">SUM(X25:AC25)</f>
        <v>1691</v>
      </c>
      <c r="AE25" s="167" t="n">
        <f aca="false">+W25-AD25</f>
        <v>10314.45</v>
      </c>
    </row>
    <row r="26" s="32" customFormat="true" ht="15" hidden="false" customHeight="false" outlineLevel="0" collapsed="false">
      <c r="A26" s="32" t="n">
        <v>20</v>
      </c>
      <c r="B26" s="165" t="s">
        <v>198</v>
      </c>
      <c r="C26" s="166" t="n">
        <f aca="false">12000</f>
        <v>12000</v>
      </c>
      <c r="D26" s="166" t="n">
        <f aca="false">+C26*12/261</f>
        <v>551.724137931035</v>
      </c>
      <c r="E26" s="166" t="n">
        <f aca="false">+((C26/2))</f>
        <v>6000</v>
      </c>
      <c r="F26" s="166" t="n">
        <f aca="false">12</f>
        <v>12</v>
      </c>
      <c r="G26" s="166" t="n">
        <f aca="false">+[3]Summary!$G23</f>
        <v>20.92</v>
      </c>
      <c r="H26" s="166" t="n">
        <f aca="false">[3]Summary!$H23</f>
        <v>5.5</v>
      </c>
      <c r="I26" s="166" t="n">
        <f aca="false">+[3]Summary!$M23</f>
        <v>0</v>
      </c>
      <c r="J26" s="166" t="n">
        <f aca="false">+[3]Summary!$F23</f>
        <v>0.583333333333333</v>
      </c>
      <c r="K26" s="166" t="n">
        <f aca="false">+[3]Summary!$J23+[3]Summary!$L23</f>
        <v>0</v>
      </c>
      <c r="L26" s="166" t="n">
        <f aca="false">+((((C26*12/261)/8)*(-[3]Summary!$M23)))</f>
        <v>-0</v>
      </c>
      <c r="M26" s="166" t="n">
        <f aca="false">+((((C26*12/261)/8)*-[3]Summary!$F25))</f>
        <v>-18.3908045977012</v>
      </c>
      <c r="N26" s="166" t="n">
        <f aca="false">((((C26*12/261))*([3]Summary!$J23-[3]Summary!$L23)))</f>
        <v>0</v>
      </c>
      <c r="O26" s="166" t="n">
        <f aca="false">+((((C26*12/261)/8)*1.25*[3]Summary!$G25))</f>
        <v>0</v>
      </c>
      <c r="P26" s="166" t="n">
        <f aca="false">+((((C26*12/261)/8)*1.3*[3]Summary!$H25))</f>
        <v>0</v>
      </c>
      <c r="Q26" s="166" t="n">
        <f aca="false">125/2</f>
        <v>62.5</v>
      </c>
      <c r="R26" s="166" t="n">
        <f aca="false">1500/2</f>
        <v>750</v>
      </c>
      <c r="S26" s="166" t="n">
        <f aca="false">300/2</f>
        <v>150</v>
      </c>
      <c r="T26" s="166" t="n">
        <f aca="false">2000/2</f>
        <v>1000</v>
      </c>
      <c r="U26" s="166" t="n">
        <f aca="false">SUM(Q26:T26)</f>
        <v>1962.5</v>
      </c>
      <c r="V26" s="166" t="n">
        <f aca="false">SUM(E26:P26)</f>
        <v>6020.61252873563</v>
      </c>
      <c r="W26" s="167" t="n">
        <f aca="false">+U26+V26</f>
        <v>7983.11252873563</v>
      </c>
      <c r="X26" s="166" t="n">
        <f aca="false">942</f>
        <v>942</v>
      </c>
      <c r="Y26" s="166" t="n">
        <f aca="false">+'[4]SSS Table'!$J$27/2</f>
        <v>200</v>
      </c>
      <c r="Z26" s="166" t="n">
        <f aca="false">+[4]Philhealth!$G$9/2</f>
        <v>75</v>
      </c>
      <c r="AA26" s="166" t="n">
        <f aca="false">100/2</f>
        <v>50</v>
      </c>
      <c r="AB26" s="166"/>
      <c r="AC26" s="166"/>
      <c r="AD26" s="166" t="n">
        <f aca="false">SUM(X26:AC26)</f>
        <v>1267</v>
      </c>
      <c r="AE26" s="167" t="n">
        <f aca="false">+W26-AD26</f>
        <v>6716.11252873563</v>
      </c>
    </row>
    <row r="27" s="32" customFormat="true" ht="15" hidden="false" customHeight="false" outlineLevel="0" collapsed="false">
      <c r="A27" s="32" t="n">
        <v>21</v>
      </c>
      <c r="B27" s="165" t="s">
        <v>199</v>
      </c>
      <c r="C27" s="166" t="n">
        <f aca="false">41075</f>
        <v>41075</v>
      </c>
      <c r="D27" s="166" t="n">
        <f aca="false">+C27*12/261</f>
        <v>1888.50574712644</v>
      </c>
      <c r="E27" s="166" t="n">
        <f aca="false">+((C27/2))</f>
        <v>20537.5</v>
      </c>
      <c r="F27" s="166" t="n">
        <f aca="false">12</f>
        <v>12</v>
      </c>
      <c r="G27" s="166" t="n">
        <f aca="false">+[3]Summary!$G24</f>
        <v>0</v>
      </c>
      <c r="H27" s="166" t="n">
        <f aca="false">[3]Summary!$H24</f>
        <v>0</v>
      </c>
      <c r="I27" s="166" t="n">
        <f aca="false">+[3]Summary!$M24</f>
        <v>0</v>
      </c>
      <c r="J27" s="166" t="n">
        <f aca="false">+[3]Summary!$F24</f>
        <v>0</v>
      </c>
      <c r="K27" s="166" t="n">
        <f aca="false">+[3]Summary!$J24+[3]Summary!$L24</f>
        <v>1.5</v>
      </c>
      <c r="L27" s="166" t="n">
        <f aca="false">+((((C27*12/261)/8)*(-[3]Summary!$M24)))</f>
        <v>-0</v>
      </c>
      <c r="M27" s="166" t="n">
        <f aca="false">+((((C27*12/261)/8)*-[3]Summary!$F26))</f>
        <v>-322.619731800766</v>
      </c>
      <c r="N27" s="166" t="n">
        <f aca="false">((((C27*12/261))*([3]Summary!$J24-[3]Summary!$L24)))</f>
        <v>944.252873563218</v>
      </c>
      <c r="O27" s="166" t="n">
        <f aca="false">+((((C27*12/261)/8)*1.25*[3]Summary!$G26))</f>
        <v>5574.04274425287</v>
      </c>
      <c r="P27" s="166" t="n">
        <f aca="false">+((((C27*12/261)/8)*1.3*[3]Summary!$H26))</f>
        <v>1534.41091954023</v>
      </c>
      <c r="Q27" s="166" t="n">
        <f aca="false">125/2</f>
        <v>62.5</v>
      </c>
      <c r="R27" s="166" t="n">
        <f aca="false">1500/2</f>
        <v>750</v>
      </c>
      <c r="S27" s="166" t="n">
        <f aca="false">300/2</f>
        <v>150</v>
      </c>
      <c r="T27" s="166" t="n">
        <f aca="false">2000/2</f>
        <v>1000</v>
      </c>
      <c r="U27" s="166" t="n">
        <f aca="false">SUM(Q27:T27)</f>
        <v>1962.5</v>
      </c>
      <c r="V27" s="166" t="n">
        <f aca="false">SUM(E27:P27)</f>
        <v>28281.0868055556</v>
      </c>
      <c r="W27" s="167" t="n">
        <f aca="false">+U27+V27</f>
        <v>30243.5868055556</v>
      </c>
      <c r="X27" s="166" t="n">
        <f aca="false">3126</f>
        <v>3126</v>
      </c>
      <c r="Y27" s="166" t="n">
        <f aca="false">+'[4]SSS Table'!$J$33/2</f>
        <v>250</v>
      </c>
      <c r="Z27" s="166" t="n">
        <f aca="false">+[4]Philhealth!$G$32/2</f>
        <v>218.75</v>
      </c>
      <c r="AA27" s="166" t="n">
        <f aca="false">100/2</f>
        <v>50</v>
      </c>
      <c r="AB27" s="166"/>
      <c r="AC27" s="166"/>
      <c r="AD27" s="166" t="n">
        <f aca="false">SUM(X27:AC27)</f>
        <v>3644.75</v>
      </c>
      <c r="AE27" s="167" t="n">
        <f aca="false">+W27-AD27</f>
        <v>26598.8368055556</v>
      </c>
    </row>
    <row r="28" s="32" customFormat="true" ht="15" hidden="false" customHeight="false" outlineLevel="0" collapsed="false">
      <c r="A28" s="32" t="n">
        <v>22</v>
      </c>
      <c r="B28" s="165" t="s">
        <v>200</v>
      </c>
      <c r="C28" s="166" t="n">
        <f aca="false">40000</f>
        <v>40000</v>
      </c>
      <c r="D28" s="166" t="n">
        <f aca="false">+C28*12/261</f>
        <v>1839.08045977011</v>
      </c>
      <c r="E28" s="166" t="n">
        <f aca="false">+((C28/2))</f>
        <v>20000</v>
      </c>
      <c r="F28" s="166" t="n">
        <f aca="false">12</f>
        <v>12</v>
      </c>
      <c r="G28" s="166" t="n">
        <f aca="false">+[3]Summary!$G25</f>
        <v>0</v>
      </c>
      <c r="H28" s="166" t="n">
        <f aca="false">[3]Summary!$H25</f>
        <v>0</v>
      </c>
      <c r="I28" s="166" t="n">
        <f aca="false">+[3]Summary!$M25</f>
        <v>0</v>
      </c>
      <c r="J28" s="166" t="n">
        <f aca="false">+[3]Summary!$F25</f>
        <v>0.266666666666667</v>
      </c>
      <c r="K28" s="166" t="n">
        <f aca="false">+[3]Summary!$J25+[3]Summary!$L25</f>
        <v>3</v>
      </c>
      <c r="L28" s="166" t="n">
        <f aca="false">+((((C28*12/261)/8)*(-[3]Summary!$M25)))</f>
        <v>-0</v>
      </c>
      <c r="M28" s="166" t="n">
        <f aca="false">+((((C28*12/261)/8)*-[3]Summary!$F16))</f>
        <v>-0</v>
      </c>
      <c r="N28" s="166" t="n">
        <f aca="false">((((C28*12/261))*([3]Summary!$J25-[3]Summary!$L25)))</f>
        <v>-5517.24137931034</v>
      </c>
      <c r="O28" s="166" t="n">
        <f aca="false">+((((C28*12/261)/8)*1.25*[3]Summary!$G16))</f>
        <v>0</v>
      </c>
      <c r="P28" s="166" t="n">
        <f aca="false">+((((C28*12/261)/8)*1.3*[3]Summary!$H16))</f>
        <v>0</v>
      </c>
      <c r="Q28" s="166" t="n">
        <f aca="false">125/2</f>
        <v>62.5</v>
      </c>
      <c r="R28" s="166" t="n">
        <f aca="false">1500/2</f>
        <v>750</v>
      </c>
      <c r="S28" s="166" t="n">
        <f aca="false">300/2</f>
        <v>150</v>
      </c>
      <c r="T28" s="166" t="n">
        <f aca="false">2000/2</f>
        <v>1000</v>
      </c>
      <c r="U28" s="166" t="n">
        <f aca="false">SUM(Q28:T28)</f>
        <v>1962.5</v>
      </c>
      <c r="V28" s="166" t="n">
        <f aca="false">SUM(E28:P28)</f>
        <v>14498.0252873563</v>
      </c>
      <c r="W28" s="167" t="n">
        <f aca="false">+U28+V28</f>
        <v>16460.5252873563</v>
      </c>
      <c r="X28" s="166" t="n">
        <f aca="false">2704</f>
        <v>2704</v>
      </c>
      <c r="Y28" s="166" t="n">
        <f aca="false">+'[4]SSS Table'!$J$33/2</f>
        <v>250</v>
      </c>
      <c r="Z28" s="166" t="n">
        <f aca="false">+[4]Philhealth!$G$32/2</f>
        <v>218.75</v>
      </c>
      <c r="AA28" s="166" t="n">
        <f aca="false">100/2</f>
        <v>50</v>
      </c>
      <c r="AB28" s="166"/>
      <c r="AC28" s="166"/>
      <c r="AD28" s="166" t="n">
        <f aca="false">SUM(X28:AC28)</f>
        <v>3222.75</v>
      </c>
      <c r="AE28" s="167" t="n">
        <f aca="false">+W28-AD28</f>
        <v>13237.7752873563</v>
      </c>
    </row>
    <row r="29" s="32" customFormat="true" ht="15" hidden="false" customHeight="false" outlineLevel="0" collapsed="false">
      <c r="A29" s="32" t="n">
        <v>23</v>
      </c>
      <c r="B29" s="165" t="s">
        <v>201</v>
      </c>
      <c r="C29" s="166" t="n">
        <f aca="false">16075</f>
        <v>16075</v>
      </c>
      <c r="D29" s="166" t="n">
        <f aca="false">+C29*12/261</f>
        <v>739.080459770115</v>
      </c>
      <c r="E29" s="166" t="n">
        <f aca="false">+((C29/2))</f>
        <v>8037.5</v>
      </c>
      <c r="F29" s="166" t="n">
        <f aca="false">12</f>
        <v>12</v>
      </c>
      <c r="G29" s="166" t="n">
        <f aca="false">+[3]Summary!$G26</f>
        <v>18.89</v>
      </c>
      <c r="H29" s="166" t="n">
        <f aca="false">[3]Summary!$H26</f>
        <v>5</v>
      </c>
      <c r="I29" s="166" t="n">
        <f aca="false">+[3]Summary!$M26</f>
        <v>0</v>
      </c>
      <c r="J29" s="166" t="n">
        <f aca="false">+[3]Summary!$F26</f>
        <v>1.36666666666667</v>
      </c>
      <c r="K29" s="166" t="n">
        <f aca="false">+[3]Summary!$J26+[3]Summary!$L26</f>
        <v>1</v>
      </c>
      <c r="L29" s="166" t="n">
        <f aca="false">+((((C29*12/261)/8)*(-[3]Summary!$M26)))</f>
        <v>-0</v>
      </c>
      <c r="M29" s="166" t="n">
        <f aca="false">+((((C29*12/261)/8)*-[3]Summary!$F5))</f>
        <v>-66.2092911877395</v>
      </c>
      <c r="N29" s="166" t="n">
        <f aca="false">((((C29*12/261))*([3]Summary!$J26-[3]Summary!$L26)))</f>
        <v>-739.080459770115</v>
      </c>
      <c r="O29" s="166" t="n">
        <f aca="false">+((((C29*12/261)/8)*1.25*[3]Summary!$G5))</f>
        <v>1732.21982758621</v>
      </c>
      <c r="P29" s="166" t="n">
        <f aca="false">+((((C29*12/261)/8)*1.3*[3]Summary!$H5))</f>
        <v>0</v>
      </c>
      <c r="Q29" s="166" t="n">
        <f aca="false">125/2</f>
        <v>62.5</v>
      </c>
      <c r="R29" s="166" t="n">
        <f aca="false">1500/2</f>
        <v>750</v>
      </c>
      <c r="S29" s="166" t="n">
        <f aca="false">300/2</f>
        <v>150</v>
      </c>
      <c r="T29" s="166" t="n">
        <f aca="false">2000/2</f>
        <v>1000</v>
      </c>
      <c r="U29" s="166" t="n">
        <f aca="false">SUM(Q29:T29)</f>
        <v>1962.5</v>
      </c>
      <c r="V29" s="166" t="n">
        <f aca="false">SUM(E29:P29)</f>
        <v>9002.68674329502</v>
      </c>
      <c r="W29" s="167" t="n">
        <f aca="false">+U29+V29</f>
        <v>10965.186743295</v>
      </c>
      <c r="X29" s="166" t="n">
        <f aca="false">514</f>
        <v>514</v>
      </c>
      <c r="Y29" s="166" t="n">
        <f aca="false">+'[4]SSS Table'!$J$33/2</f>
        <v>250</v>
      </c>
      <c r="Z29" s="166" t="n">
        <f aca="false">+[4]Philhealth!$G$13/2</f>
        <v>100</v>
      </c>
      <c r="AA29" s="166" t="n">
        <f aca="false">100/2</f>
        <v>50</v>
      </c>
      <c r="AB29" s="166"/>
      <c r="AC29" s="166"/>
      <c r="AD29" s="166" t="n">
        <f aca="false">SUM(X29:AC29)</f>
        <v>914</v>
      </c>
      <c r="AE29" s="167" t="n">
        <f aca="false">+W29-AD29</f>
        <v>10051.186743295</v>
      </c>
    </row>
    <row r="30" customFormat="false" ht="15" hidden="false" customHeight="false" outlineLevel="0" collapsed="false">
      <c r="E30" s="168"/>
      <c r="Q30" s="169"/>
      <c r="R30" s="170"/>
      <c r="S30" s="170"/>
      <c r="T30" s="170"/>
      <c r="W30" s="171"/>
      <c r="X30" s="172"/>
      <c r="Y30" s="169"/>
      <c r="Z30" s="170"/>
      <c r="AA30" s="170"/>
      <c r="AD30" s="173"/>
      <c r="AE30" s="174"/>
    </row>
    <row r="31" customFormat="false" ht="15.75" hidden="false" customHeight="false" outlineLevel="0" collapsed="false">
      <c r="C31" s="175" t="n">
        <f aca="false">SUM(C7:C29)</f>
        <v>470495</v>
      </c>
      <c r="D31" s="175" t="n">
        <f aca="false">SUM(D7:D29)</f>
        <v>22087.9540229885</v>
      </c>
      <c r="E31" s="175" t="n">
        <f aca="false">SUM(E7:E29)</f>
        <v>240719.5</v>
      </c>
      <c r="F31" s="175" t="n">
        <f aca="false">SUM(F7:F29)</f>
        <v>264</v>
      </c>
      <c r="G31" s="175" t="n">
        <f aca="false">SUM(G7:G29)</f>
        <v>288.76</v>
      </c>
      <c r="H31" s="175" t="n">
        <f aca="false">SUM(H7:H29)</f>
        <v>75.13</v>
      </c>
      <c r="I31" s="175" t="n">
        <f aca="false">SUM(I7:I29)</f>
        <v>69.5</v>
      </c>
      <c r="J31" s="175" t="n">
        <f aca="false">SUM(J7:J29)</f>
        <v>25.2866666666667</v>
      </c>
      <c r="K31" s="175" t="n">
        <f aca="false">SUM(K7:K29)</f>
        <v>9</v>
      </c>
      <c r="L31" s="175" t="n">
        <f aca="false">SUM(L7:L29)</f>
        <v>-6399.20977011494</v>
      </c>
      <c r="M31" s="175" t="n">
        <f aca="false">SUM(M7:M29)</f>
        <v>-3966.93850574713</v>
      </c>
      <c r="N31" s="175" t="n">
        <f aca="false">SUM(N7:N29)</f>
        <v>-8860.91954022989</v>
      </c>
      <c r="O31" s="175" t="n">
        <f aca="false">SUM(O7:O29)</f>
        <v>37096.2315373563</v>
      </c>
      <c r="P31" s="175" t="n">
        <f aca="false">SUM(P7:P29)</f>
        <v>8780.71551724138</v>
      </c>
      <c r="Q31" s="175" t="n">
        <f aca="false">SUM(Q7:Q29)</f>
        <v>1312.5</v>
      </c>
      <c r="R31" s="175" t="n">
        <f aca="false">SUM(R7:R29)</f>
        <v>15750</v>
      </c>
      <c r="S31" s="175" t="n">
        <f aca="false">SUM(S7:S29)</f>
        <v>3150</v>
      </c>
      <c r="T31" s="175" t="n">
        <f aca="false">SUM(T7:T29)</f>
        <v>21000</v>
      </c>
      <c r="U31" s="175" t="n">
        <f aca="false">SUM(U7:U29)</f>
        <v>41212.5</v>
      </c>
      <c r="V31" s="175" t="n">
        <f aca="false">SUM(V7:V29)</f>
        <v>268101.055905172</v>
      </c>
      <c r="W31" s="176" t="n">
        <f aca="false">SUM(W7:W29)</f>
        <v>309313.555905172</v>
      </c>
      <c r="X31" s="175" t="n">
        <f aca="false">SUM(X7:X29)</f>
        <v>41746</v>
      </c>
      <c r="Y31" s="175" t="n">
        <f aca="false">SUM(Y7:Y29)</f>
        <v>4633.4</v>
      </c>
      <c r="Z31" s="175" t="n">
        <f aca="false">SUM(Z7:Z29)</f>
        <v>2481.25</v>
      </c>
      <c r="AA31" s="175" t="n">
        <f aca="false">SUM(AA7:AA29)</f>
        <v>1150</v>
      </c>
      <c r="AB31" s="175" t="n">
        <f aca="false">SUM(AB7:AB29)</f>
        <v>969.045</v>
      </c>
      <c r="AC31" s="175" t="n">
        <f aca="false">SUM(AC7:AC29)</f>
        <v>85.245</v>
      </c>
      <c r="AD31" s="175" t="n">
        <f aca="false">SUM(AD7:AD29)</f>
        <v>51064.94</v>
      </c>
      <c r="AE31" s="176" t="n">
        <f aca="false">SUM(AE7:AE29)</f>
        <v>258248.615905172</v>
      </c>
    </row>
    <row r="32" customFormat="false" ht="15.75" hidden="false" customHeight="false" outlineLevel="0" collapsed="false">
      <c r="AE32" s="177" t="n">
        <f aca="false">+W31-AD31</f>
        <v>258248.615905172</v>
      </c>
    </row>
    <row r="36" customFormat="false" ht="15" hidden="false" customHeight="false" outlineLevel="0" collapsed="false">
      <c r="D36" s="149" t="s">
        <v>202</v>
      </c>
      <c r="X36" s="150" t="s">
        <v>203</v>
      </c>
      <c r="AD36" s="150" t="s">
        <v>204</v>
      </c>
    </row>
    <row r="37" customFormat="false" ht="15" hidden="false" customHeight="false" outlineLevel="0" collapsed="false">
      <c r="D37" s="149"/>
    </row>
    <row r="38" customFormat="false" ht="15" hidden="false" customHeight="false" outlineLevel="0" collapsed="false">
      <c r="D38" s="149" t="s">
        <v>205</v>
      </c>
      <c r="X38" s="150" t="s">
        <v>206</v>
      </c>
      <c r="AD38" s="150" t="s">
        <v>207</v>
      </c>
    </row>
    <row r="39" customFormat="false" ht="15" hidden="false" customHeight="false" outlineLevel="0" collapsed="false">
      <c r="D39" s="149" t="s">
        <v>208</v>
      </c>
      <c r="X39" s="150" t="s">
        <v>209</v>
      </c>
      <c r="AD39" s="150" t="s">
        <v>210</v>
      </c>
    </row>
  </sheetData>
  <mergeCells count="9">
    <mergeCell ref="G5:H5"/>
    <mergeCell ref="I5:K5"/>
    <mergeCell ref="L5:N5"/>
    <mergeCell ref="O5:P5"/>
    <mergeCell ref="Q5:T5"/>
    <mergeCell ref="W5:W6"/>
    <mergeCell ref="X5:AC5"/>
    <mergeCell ref="AD5:AD6"/>
    <mergeCell ref="AE5:AE6"/>
  </mergeCells>
  <printOptions headings="false" gridLines="false" gridLinesSet="true" horizontalCentered="false" verticalCentered="false"/>
  <pageMargins left="0.279861111111111" right="0.7" top="0.75" bottom="0.75" header="0.511811023622047" footer="0.511811023622047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9" width="22.56"/>
    <col collapsed="false" customWidth="true" hidden="false" outlineLevel="0" max="2" min="2" style="109" width="1.41"/>
    <col collapsed="false" customWidth="true" hidden="false" outlineLevel="0" max="3" min="3" style="109" width="17.14"/>
    <col collapsed="false" customWidth="true" hidden="false" outlineLevel="0" max="4" min="4" style="109" width="2.13"/>
    <col collapsed="false" customWidth="true" hidden="false" outlineLevel="0" max="5" min="5" style="109" width="15.7"/>
    <col collapsed="false" customWidth="true" hidden="false" outlineLevel="0" max="6" min="6" style="109" width="1.7"/>
    <col collapsed="false" customWidth="true" hidden="false" outlineLevel="0" max="7" min="7" style="109" width="1.41"/>
    <col collapsed="false" customWidth="false" hidden="false" outlineLevel="0" max="8" min="8" style="109" width="9.14"/>
    <col collapsed="false" customWidth="true" hidden="false" outlineLevel="0" max="9" min="9" style="109" width="2.84"/>
    <col collapsed="false" customWidth="true" hidden="false" outlineLevel="0" max="10" min="10" style="109" width="12.56"/>
    <col collapsed="false" customWidth="true" hidden="false" outlineLevel="0" max="11" min="11" style="109" width="2.13"/>
    <col collapsed="false" customWidth="true" hidden="false" outlineLevel="0" max="12" min="12" style="109" width="11.13"/>
    <col collapsed="false" customWidth="true" hidden="false" outlineLevel="0" max="13" min="13" style="109" width="2.13"/>
    <col collapsed="false" customWidth="false" hidden="false" outlineLevel="0" max="257" min="14" style="109" width="9.14"/>
  </cols>
  <sheetData>
    <row r="1" customFormat="false" ht="20.25" hidden="false" customHeight="false" outlineLevel="0" collapsed="false">
      <c r="A1" s="110" t="str">
        <f aca="false">'Payroll Summary'!B1</f>
        <v>Mont Albo Wellness Corporation</v>
      </c>
      <c r="B1" s="111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3"/>
    </row>
    <row r="2" customFormat="false" ht="14.25" hidden="false" customHeight="false" outlineLevel="0" collapsed="false">
      <c r="A2" s="114" t="s">
        <v>124</v>
      </c>
      <c r="B2" s="115"/>
      <c r="C2" s="116" t="s">
        <v>57</v>
      </c>
      <c r="D2" s="115"/>
      <c r="E2" s="117" t="s">
        <v>125</v>
      </c>
      <c r="F2" s="115"/>
      <c r="G2" s="115"/>
      <c r="H2" s="115" t="str">
        <f aca="false">IFERROR(VLOOKUP($C$2,tblPayroll30,2,0),"")</f>
        <v>Bato, Sheryl</v>
      </c>
      <c r="I2" s="115"/>
      <c r="J2" s="115"/>
      <c r="K2" s="115"/>
      <c r="L2" s="115"/>
      <c r="M2" s="118"/>
    </row>
    <row r="3" customFormat="false" ht="14.25" hidden="false" customHeight="false" outlineLevel="0" collapsed="false">
      <c r="A3" s="114" t="s">
        <v>126</v>
      </c>
      <c r="B3" s="115"/>
      <c r="C3" s="119" t="str">
        <f aca="false">'Payroll Summary'!C3</f>
        <v>December 31,2015</v>
      </c>
      <c r="D3" s="115"/>
      <c r="E3" s="117" t="s">
        <v>127</v>
      </c>
      <c r="F3" s="115"/>
      <c r="G3" s="115"/>
      <c r="H3" s="120" t="n">
        <f aca="false">IFERROR(VLOOKUP($C$2,tblPayroll30,5,0),"")</f>
        <v>340.5</v>
      </c>
      <c r="I3" s="115"/>
      <c r="J3" s="117" t="s">
        <v>128</v>
      </c>
      <c r="K3" s="115"/>
      <c r="L3" s="120" t="n">
        <f aca="false">H3/8</f>
        <v>42.5625</v>
      </c>
      <c r="M3" s="118"/>
    </row>
    <row r="4" customFormat="false" ht="14.25" hidden="false" customHeight="false" outlineLevel="0" collapsed="false">
      <c r="A4" s="114" t="str">
        <f aca="false">'Payroll Summary'!B2</f>
        <v>Payroll Period: </v>
      </c>
      <c r="B4" s="119"/>
      <c r="C4" s="121" t="str">
        <f aca="false">'Payroll Summary'!C2</f>
        <v>December 11-December 25,2015</v>
      </c>
      <c r="D4" s="115"/>
      <c r="E4" s="115"/>
      <c r="F4" s="120"/>
      <c r="G4" s="120"/>
      <c r="H4" s="115"/>
      <c r="I4" s="115"/>
      <c r="J4" s="115"/>
      <c r="K4" s="115"/>
      <c r="L4" s="115"/>
      <c r="M4" s="118"/>
    </row>
    <row r="5" customFormat="false" ht="3.75" hidden="false" customHeight="true" outlineLevel="0" collapsed="false">
      <c r="A5" s="122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8"/>
    </row>
    <row r="6" customFormat="false" ht="14.25" hidden="false" customHeight="false" outlineLevel="0" collapsed="false">
      <c r="A6" s="123" t="s">
        <v>129</v>
      </c>
      <c r="B6" s="124"/>
      <c r="C6" s="124"/>
      <c r="D6" s="124"/>
      <c r="E6" s="124" t="s">
        <v>11</v>
      </c>
      <c r="F6" s="124"/>
      <c r="G6" s="124"/>
      <c r="H6" s="124"/>
      <c r="I6" s="124"/>
      <c r="J6" s="124"/>
      <c r="K6" s="124"/>
      <c r="L6" s="125"/>
      <c r="M6" s="126"/>
    </row>
    <row r="7" customFormat="false" ht="14.25" hidden="false" customHeight="false" outlineLevel="0" collapsed="false">
      <c r="A7" s="127" t="s">
        <v>130</v>
      </c>
      <c r="B7" s="115"/>
      <c r="C7" s="120" t="n">
        <f aca="false">IFERROR(VLOOKUP($C$2,tblPayroll30,3,0),"")</f>
        <v>8853</v>
      </c>
      <c r="D7" s="115"/>
      <c r="E7" s="128" t="s">
        <v>131</v>
      </c>
      <c r="F7" s="115"/>
      <c r="G7" s="115"/>
      <c r="H7" s="120" t="n">
        <f aca="false">IFERROR(VLOOKUP($C$2,tblPayroll30,30,0),"")</f>
        <v>0</v>
      </c>
      <c r="I7" s="115"/>
      <c r="J7" s="128"/>
      <c r="K7" s="115"/>
      <c r="L7" s="120"/>
      <c r="M7" s="118"/>
    </row>
    <row r="8" customFormat="false" ht="14.25" hidden="false" customHeight="false" outlineLevel="0" collapsed="false">
      <c r="A8" s="127" t="s">
        <v>18</v>
      </c>
      <c r="B8" s="115"/>
      <c r="C8" s="120" t="n">
        <f aca="false">IFERROR(VLOOKUP($C$2,tblPayroll30,33,0),"")</f>
        <v>0</v>
      </c>
      <c r="D8" s="115"/>
      <c r="E8" s="128" t="s">
        <v>132</v>
      </c>
      <c r="F8" s="115"/>
      <c r="G8" s="115"/>
      <c r="H8" s="120" t="n">
        <f aca="false">IFERROR(VLOOKUP($C$2,tblPayroll30,31,0),"")</f>
        <v>0</v>
      </c>
      <c r="I8" s="115"/>
      <c r="J8" s="128"/>
      <c r="K8" s="115"/>
      <c r="L8" s="120"/>
      <c r="M8" s="118"/>
    </row>
    <row r="9" customFormat="false" ht="14.25" hidden="false" customHeight="false" outlineLevel="0" collapsed="false">
      <c r="A9" s="129" t="s">
        <v>133</v>
      </c>
      <c r="B9" s="115"/>
      <c r="C9" s="120" t="n">
        <f aca="false">IFERROR(VLOOKUP($C$2,tblPayroll30,7,0),"")</f>
        <v>9</v>
      </c>
      <c r="D9" s="115"/>
      <c r="E9" s="128" t="s">
        <v>134</v>
      </c>
      <c r="F9" s="115"/>
      <c r="G9" s="115"/>
      <c r="H9" s="120" t="n">
        <f aca="false">IFERROR(VLOOKUP($C$2,tblPayroll30,35,0),"")</f>
        <v>3064.5</v>
      </c>
      <c r="I9" s="115"/>
      <c r="J9" s="128"/>
      <c r="K9" s="115"/>
      <c r="L9" s="115"/>
      <c r="M9" s="118"/>
    </row>
    <row r="10" customFormat="false" ht="14.25" hidden="false" customHeight="false" outlineLevel="0" collapsed="false">
      <c r="A10" s="127" t="s">
        <v>135</v>
      </c>
      <c r="B10" s="115"/>
      <c r="C10" s="120" t="n">
        <f aca="false">IFERROR(VLOOKUP($C$2,tblPayroll30,9,0),"")</f>
        <v>13</v>
      </c>
      <c r="D10" s="115"/>
      <c r="E10" s="128" t="s">
        <v>136</v>
      </c>
      <c r="F10" s="115"/>
      <c r="G10" s="115"/>
      <c r="H10" s="120" t="n">
        <f aca="false">IFERROR(VLOOKUP($C$2,tblPayroll30,36,0),"")</f>
        <v>4329.4575</v>
      </c>
      <c r="I10" s="115"/>
      <c r="J10" s="128"/>
      <c r="K10" s="115"/>
      <c r="L10" s="115"/>
      <c r="M10" s="118"/>
    </row>
    <row r="11" customFormat="false" ht="14.25" hidden="false" customHeight="false" outlineLevel="0" collapsed="false">
      <c r="A11" s="127" t="s">
        <v>137</v>
      </c>
      <c r="B11" s="115"/>
      <c r="C11" s="120" t="n">
        <f aca="false">IFERROR(VLOOKUP($C$2,tblPayroll30,11,0),"")</f>
        <v>8</v>
      </c>
      <c r="D11" s="115"/>
      <c r="E11" s="128" t="s">
        <v>53</v>
      </c>
      <c r="F11" s="115"/>
      <c r="G11" s="115"/>
      <c r="H11" s="120" t="n">
        <f aca="false">IFERROR(VLOOKUP($C$2,tblPayroll30,35,0),"")</f>
        <v>3064.5</v>
      </c>
      <c r="I11" s="115"/>
      <c r="J11" s="115"/>
      <c r="K11" s="115"/>
      <c r="L11" s="115"/>
      <c r="M11" s="118"/>
    </row>
    <row r="12" customFormat="false" ht="14.25" hidden="false" customHeight="false" outlineLevel="0" collapsed="false">
      <c r="A12" s="127" t="s">
        <v>138</v>
      </c>
      <c r="B12" s="115"/>
      <c r="C12" s="120" t="n">
        <f aca="false">IFERROR(VLOOKUP($C$2,tblPayroll30,14,0),"")</f>
        <v>2</v>
      </c>
      <c r="D12" s="115"/>
      <c r="E12" s="128" t="s">
        <v>139</v>
      </c>
      <c r="F12" s="115"/>
      <c r="G12" s="115"/>
      <c r="H12" s="120" t="n">
        <f aca="false">IFERROR(VLOOKUP($C$2,tblPayroll30,30,0),"")</f>
        <v>0</v>
      </c>
      <c r="I12" s="115"/>
      <c r="J12" s="115"/>
      <c r="K12" s="115"/>
      <c r="L12" s="115"/>
      <c r="M12" s="118"/>
    </row>
    <row r="13" customFormat="false" ht="14.25" hidden="false" customHeight="false" outlineLevel="0" collapsed="false">
      <c r="A13" s="130" t="s">
        <v>140</v>
      </c>
      <c r="B13" s="115"/>
      <c r="C13" s="120" t="n">
        <f aca="false">IFERROR(VLOOKUP($C$2,tblPayroll30,19,0),"")</f>
        <v>-0</v>
      </c>
      <c r="D13" s="115"/>
      <c r="E13" s="131" t="s">
        <v>211</v>
      </c>
      <c r="H13" s="120" t="n">
        <f aca="false">IFERROR(VLOOKUP($C$2,tblPayroll30,36,0),"")</f>
        <v>4329.4575</v>
      </c>
      <c r="I13" s="115"/>
      <c r="J13" s="115"/>
      <c r="K13" s="115"/>
      <c r="L13" s="115"/>
      <c r="M13" s="118"/>
    </row>
    <row r="14" customFormat="false" ht="14.25" hidden="false" customHeight="false" outlineLevel="0" collapsed="false">
      <c r="A14" s="130" t="s">
        <v>141</v>
      </c>
      <c r="B14" s="115"/>
      <c r="C14" s="120" t="n">
        <f aca="false">IFERROR(VLOOKUP($C$2,tblPayroll30,18,0),"")</f>
        <v>-0</v>
      </c>
      <c r="D14" s="115"/>
      <c r="I14" s="115"/>
      <c r="J14" s="115"/>
      <c r="K14" s="115"/>
      <c r="L14" s="115"/>
      <c r="M14" s="118"/>
    </row>
    <row r="15" customFormat="false" ht="14.25" hidden="false" customHeight="false" outlineLevel="0" collapsed="false">
      <c r="A15" s="130" t="s">
        <v>142</v>
      </c>
      <c r="B15" s="115"/>
      <c r="C15" s="120" t="n">
        <f aca="false">IFERROR(VLOOKUP($C$2,tblPayroll30,21,0),"")</f>
        <v>442.65</v>
      </c>
      <c r="D15" s="115"/>
      <c r="I15" s="115"/>
      <c r="J15" s="115"/>
      <c r="K15" s="115"/>
      <c r="L15" s="115"/>
      <c r="M15" s="118"/>
    </row>
    <row r="16" customFormat="false" ht="14.25" hidden="false" customHeight="false" outlineLevel="0" collapsed="false">
      <c r="A16" s="130" t="s">
        <v>143</v>
      </c>
      <c r="B16" s="115"/>
      <c r="C16" s="120" t="n">
        <f aca="false">IFERROR(VLOOKUP($C$2,tblPayroll30,22,0),"")</f>
        <v>215.791875</v>
      </c>
      <c r="D16" s="115"/>
      <c r="I16" s="115"/>
      <c r="J16" s="115"/>
      <c r="K16" s="115"/>
      <c r="L16" s="115"/>
      <c r="M16" s="118"/>
    </row>
    <row r="17" customFormat="false" ht="14.25" hidden="false" customHeight="false" outlineLevel="0" collapsed="false">
      <c r="A17" s="130" t="s">
        <v>144</v>
      </c>
      <c r="B17" s="115"/>
      <c r="C17" s="120" t="n">
        <f aca="false">IFERROR(VLOOKUP($C$2,tblPayroll30,20,0),"")</f>
        <v>691.640625</v>
      </c>
      <c r="D17" s="115"/>
      <c r="I17" s="115"/>
      <c r="J17" s="115"/>
      <c r="K17" s="115"/>
      <c r="L17" s="115"/>
      <c r="M17" s="118"/>
    </row>
    <row r="18" customFormat="false" ht="14.25" hidden="false" customHeight="false" outlineLevel="0" collapsed="false">
      <c r="A18" s="127" t="s">
        <v>145</v>
      </c>
      <c r="B18" s="115"/>
      <c r="C18" s="120" t="n">
        <f aca="false">IFERROR(VLOOKUP($C$2,tblPayroll30,13,0),"")</f>
        <v>0</v>
      </c>
      <c r="D18" s="115"/>
      <c r="E18" s="115"/>
      <c r="F18" s="115"/>
      <c r="G18" s="115"/>
      <c r="H18" s="120"/>
      <c r="I18" s="115"/>
      <c r="J18" s="115"/>
      <c r="K18" s="120"/>
      <c r="L18" s="115"/>
      <c r="M18" s="118"/>
    </row>
    <row r="19" customFormat="false" ht="14.25" hidden="false" customHeight="false" outlineLevel="0" collapsed="false">
      <c r="A19" s="130" t="s">
        <v>7</v>
      </c>
      <c r="B19" s="115"/>
      <c r="C19" s="120" t="n">
        <f aca="false">IFERROR(VLOOKUP($C$2,tblPayroll30,14,0),"")</f>
        <v>2</v>
      </c>
      <c r="D19" s="115"/>
      <c r="E19" s="115"/>
      <c r="F19" s="115"/>
      <c r="G19" s="115"/>
      <c r="H19" s="115"/>
      <c r="I19" s="115"/>
      <c r="J19" s="115"/>
      <c r="K19" s="120"/>
      <c r="L19" s="115"/>
      <c r="M19" s="118"/>
    </row>
    <row r="20" customFormat="false" ht="14.25" hidden="false" customHeight="false" outlineLevel="0" collapsed="false">
      <c r="A20" s="127" t="s">
        <v>27</v>
      </c>
      <c r="B20" s="115"/>
      <c r="C20" s="120" t="n">
        <f aca="false">IFERROR(VLOOKUP($C$2,tblPayroll30,12,0),"")</f>
        <v>3</v>
      </c>
      <c r="D20" s="115"/>
      <c r="E20" s="115"/>
      <c r="F20" s="115"/>
      <c r="G20" s="115"/>
      <c r="H20" s="115"/>
      <c r="I20" s="115"/>
      <c r="J20" s="115"/>
      <c r="K20" s="115"/>
      <c r="L20" s="115"/>
      <c r="M20" s="118"/>
    </row>
    <row r="21" customFormat="false" ht="14.25" hidden="false" customHeight="false" outlineLevel="0" collapsed="false">
      <c r="A21" s="130" t="s">
        <v>146</v>
      </c>
      <c r="B21" s="115"/>
      <c r="C21" s="120" t="n">
        <f aca="false">IFERROR(VLOOKUP($C$2,tblPayroll30,15,0),"")</f>
        <v>0</v>
      </c>
      <c r="D21" s="115"/>
      <c r="E21" s="115"/>
      <c r="F21" s="115"/>
      <c r="G21" s="115"/>
      <c r="H21" s="115"/>
      <c r="I21" s="115"/>
      <c r="J21" s="115"/>
      <c r="K21" s="120"/>
      <c r="L21" s="115"/>
      <c r="M21" s="118"/>
    </row>
    <row r="22" customFormat="false" ht="14.25" hidden="false" customHeight="false" outlineLevel="0" collapsed="false">
      <c r="A22" s="127" t="s">
        <v>147</v>
      </c>
      <c r="B22" s="115"/>
      <c r="C22" s="120" t="n">
        <f aca="false">IFERROR(VLOOKUP($C$2,tblPayroll30,13,0),"")</f>
        <v>0</v>
      </c>
      <c r="D22" s="115"/>
      <c r="E22" s="115"/>
      <c r="F22" s="115"/>
      <c r="G22" s="115"/>
      <c r="H22" s="115"/>
      <c r="I22" s="115"/>
      <c r="J22" s="115"/>
      <c r="K22" s="120"/>
      <c r="L22" s="115"/>
      <c r="M22" s="118"/>
    </row>
    <row r="23" customFormat="false" ht="14.25" hidden="false" customHeight="false" outlineLevel="0" collapsed="false">
      <c r="A23" s="130" t="s">
        <v>148</v>
      </c>
      <c r="B23" s="115"/>
      <c r="C23" s="120" t="n">
        <f aca="false">IFERROR(VLOOKUP($C$2,tblPayroll30,16,0),"")</f>
        <v>0</v>
      </c>
      <c r="D23" s="115"/>
      <c r="E23" s="115"/>
      <c r="F23" s="115"/>
      <c r="G23" s="115"/>
      <c r="H23" s="115"/>
      <c r="I23" s="115"/>
      <c r="J23" s="115"/>
      <c r="K23" s="120"/>
      <c r="L23" s="115"/>
      <c r="M23" s="118"/>
    </row>
    <row r="24" customFormat="false" ht="14.25" hidden="false" customHeight="false" outlineLevel="0" collapsed="false">
      <c r="A24" s="127" t="s">
        <v>149</v>
      </c>
      <c r="B24" s="115"/>
      <c r="C24" s="120" t="n">
        <f aca="false">IFERROR(VLOOKUP($C$2,tblPayroll30,20,0),"")</f>
        <v>691.640625</v>
      </c>
      <c r="D24" s="115"/>
      <c r="E24" s="115"/>
      <c r="F24" s="115"/>
      <c r="G24" s="115"/>
      <c r="H24" s="115"/>
      <c r="I24" s="115"/>
      <c r="J24" s="115"/>
      <c r="K24" s="120"/>
      <c r="L24" s="115"/>
      <c r="M24" s="118"/>
    </row>
    <row r="25" customFormat="false" ht="14.25" hidden="false" customHeight="false" outlineLevel="0" collapsed="false">
      <c r="A25" s="127" t="s">
        <v>150</v>
      </c>
      <c r="B25" s="115"/>
      <c r="C25" s="120" t="n">
        <f aca="false">IFERROR(VLOOKUP($C$2,tblPayroll30,31,0),"")</f>
        <v>0</v>
      </c>
      <c r="D25" s="115"/>
      <c r="E25" s="115"/>
      <c r="F25" s="115"/>
      <c r="G25" s="115"/>
      <c r="H25" s="115"/>
      <c r="I25" s="115"/>
      <c r="J25" s="115"/>
      <c r="K25" s="120"/>
      <c r="L25" s="115"/>
      <c r="M25" s="118"/>
    </row>
    <row r="26" customFormat="false" ht="14.25" hidden="false" customHeight="false" outlineLevel="0" collapsed="false">
      <c r="A26" s="127" t="s">
        <v>151</v>
      </c>
      <c r="B26" s="115"/>
      <c r="C26" s="120" t="n">
        <f aca="false">IFERROR(VLOOKUP($C$2,tblPayroll30,30,0),"")</f>
        <v>0</v>
      </c>
      <c r="D26" s="115"/>
      <c r="E26" s="115"/>
      <c r="F26" s="115"/>
      <c r="G26" s="115"/>
      <c r="H26" s="115"/>
      <c r="I26" s="115"/>
      <c r="J26" s="115"/>
      <c r="K26" s="120"/>
      <c r="L26" s="115"/>
      <c r="M26" s="118"/>
    </row>
    <row r="27" customFormat="false" ht="14.25" hidden="false" customHeight="false" outlineLevel="0" collapsed="false">
      <c r="A27" s="127" t="s">
        <v>40</v>
      </c>
      <c r="B27" s="115"/>
      <c r="C27" s="120" t="n">
        <f aca="false">IFERROR(VLOOKUP($C$2,tblPayroll30,23,0),"")</f>
        <v>0</v>
      </c>
      <c r="D27" s="115"/>
      <c r="E27" s="115"/>
      <c r="F27" s="115"/>
      <c r="G27" s="115"/>
      <c r="H27" s="115"/>
      <c r="I27" s="115"/>
      <c r="J27" s="115"/>
      <c r="K27" s="120"/>
      <c r="L27" s="115"/>
      <c r="M27" s="118"/>
    </row>
    <row r="28" customFormat="false" ht="14.25" hidden="false" customHeight="false" outlineLevel="0" collapsed="false">
      <c r="A28" s="132" t="s">
        <v>41</v>
      </c>
      <c r="C28" s="120" t="n">
        <f aca="false">IFERROR(VLOOKUP($C$2,tblPayroll30,24,0),"")</f>
        <v>0</v>
      </c>
      <c r="D28" s="115"/>
      <c r="E28" s="115"/>
      <c r="F28" s="115"/>
      <c r="G28" s="115"/>
      <c r="H28" s="115"/>
      <c r="I28" s="115"/>
      <c r="J28" s="115"/>
      <c r="K28" s="120"/>
      <c r="L28" s="115"/>
      <c r="M28" s="118"/>
    </row>
    <row r="29" customFormat="false" ht="14.25" hidden="false" customHeight="false" outlineLevel="0" collapsed="false">
      <c r="A29" s="127" t="s">
        <v>152</v>
      </c>
      <c r="C29" s="120" t="n">
        <f aca="false">IFERROR(VLOOKUP($C$2,tblPayroll30,25,0),"")</f>
        <v>0</v>
      </c>
      <c r="D29" s="115"/>
      <c r="E29" s="115"/>
      <c r="F29" s="115"/>
      <c r="G29" s="115"/>
      <c r="H29" s="115"/>
      <c r="I29" s="115"/>
      <c r="J29" s="115"/>
      <c r="K29" s="120"/>
      <c r="L29" s="115"/>
      <c r="M29" s="118"/>
    </row>
    <row r="30" customFormat="false" ht="14.25" hidden="false" customHeight="false" outlineLevel="0" collapsed="false">
      <c r="A30" s="127" t="s">
        <v>153</v>
      </c>
      <c r="C30" s="120" t="n">
        <f aca="false">IFERROR(VLOOKUP($C$2,tblPayroll30,26,0),"")</f>
        <v>0</v>
      </c>
      <c r="D30" s="115"/>
      <c r="E30" s="115"/>
      <c r="F30" s="115"/>
      <c r="G30" s="115"/>
      <c r="H30" s="115"/>
      <c r="I30" s="115"/>
      <c r="J30" s="115"/>
      <c r="K30" s="120"/>
      <c r="L30" s="115"/>
      <c r="M30" s="118"/>
    </row>
    <row r="31" customFormat="false" ht="14.25" hidden="false" customHeight="false" outlineLevel="0" collapsed="false">
      <c r="A31" s="127" t="s">
        <v>154</v>
      </c>
      <c r="C31" s="120" t="n">
        <f aca="false">IFERROR(VLOOKUP($C$2,tblPayroll30,27,0),"")</f>
        <v>0</v>
      </c>
      <c r="D31" s="115"/>
      <c r="E31" s="115"/>
      <c r="F31" s="115"/>
      <c r="G31" s="115"/>
      <c r="H31" s="115"/>
      <c r="I31" s="115"/>
      <c r="J31" s="115"/>
      <c r="K31" s="120"/>
      <c r="L31" s="115"/>
      <c r="M31" s="118"/>
    </row>
    <row r="32" customFormat="false" ht="14.25" hidden="false" customHeight="false" outlineLevel="0" collapsed="false">
      <c r="A32" s="127" t="s">
        <v>46</v>
      </c>
      <c r="C32" s="120" t="n">
        <f aca="false">IFERROR(VLOOKUP($C$2,tblPayroll30,28,0),"")</f>
        <v>0</v>
      </c>
      <c r="D32" s="115"/>
      <c r="E32" s="115"/>
      <c r="F32" s="115"/>
      <c r="G32" s="115"/>
      <c r="H32" s="115"/>
      <c r="I32" s="115"/>
      <c r="J32" s="115"/>
      <c r="K32" s="120"/>
      <c r="L32" s="115"/>
      <c r="M32" s="118"/>
    </row>
    <row r="33" customFormat="false" ht="14.25" hidden="false" customHeight="false" outlineLevel="0" collapsed="false">
      <c r="A33" s="123" t="s">
        <v>47</v>
      </c>
      <c r="B33" s="115"/>
      <c r="C33" s="120" t="str">
        <f aca="false">IFERROR(VLOOKUP($C$2,tblPayroll30,34,0),"")</f>
        <v>-</v>
      </c>
      <c r="D33" s="115"/>
      <c r="E33" s="124" t="s">
        <v>155</v>
      </c>
      <c r="F33" s="115"/>
      <c r="G33" s="115"/>
      <c r="H33" s="120" t="n">
        <f aca="false">IFERROR(VLOOKUP($C$2,tblPayroll30,42,0),"")</f>
        <v>0</v>
      </c>
      <c r="I33" s="115"/>
      <c r="J33" s="124" t="s">
        <v>156</v>
      </c>
      <c r="K33" s="115"/>
      <c r="L33" s="133" t="n">
        <f aca="false">IFERROR(VLOOKUP($C$2,tblPayroll30,43,0),"")</f>
        <v>0</v>
      </c>
      <c r="M33" s="118"/>
    </row>
    <row r="34" customFormat="false" ht="6" hidden="false" customHeight="true" outlineLevel="0" collapsed="false">
      <c r="A34" s="134"/>
      <c r="B34" s="135"/>
      <c r="C34" s="135"/>
      <c r="D34" s="135"/>
      <c r="E34" s="136"/>
      <c r="F34" s="115"/>
      <c r="G34" s="115"/>
      <c r="H34" s="115"/>
      <c r="I34" s="135"/>
      <c r="J34" s="135"/>
      <c r="K34" s="135"/>
      <c r="L34" s="137"/>
      <c r="M34" s="118"/>
    </row>
    <row r="35" s="139" customFormat="true" ht="14.25" hidden="false" customHeight="false" outlineLevel="0" collapsed="false">
      <c r="A35" s="122" t="s">
        <v>157</v>
      </c>
      <c r="B35" s="115"/>
      <c r="C35" s="136" t="s">
        <v>158</v>
      </c>
      <c r="D35" s="136"/>
      <c r="E35" s="135"/>
      <c r="F35" s="135"/>
      <c r="G35" s="135"/>
      <c r="H35" s="135"/>
      <c r="I35" s="115"/>
      <c r="J35" s="115"/>
      <c r="K35" s="115"/>
      <c r="L35" s="120"/>
      <c r="M35" s="138"/>
    </row>
    <row r="36" s="139" customFormat="true" ht="15" hidden="false" customHeight="false" outlineLevel="0" collapsed="false">
      <c r="A36" s="140"/>
      <c r="B36" s="141"/>
      <c r="C36" s="142"/>
      <c r="D36" s="142"/>
      <c r="E36" s="143"/>
      <c r="F36" s="143"/>
      <c r="G36" s="143"/>
      <c r="H36" s="143"/>
      <c r="I36" s="141"/>
      <c r="J36" s="141"/>
      <c r="K36" s="141"/>
      <c r="L36" s="144"/>
      <c r="M36" s="145"/>
    </row>
    <row r="37" s="139" customFormat="true" ht="14.25" hidden="true" customHeight="false" outlineLevel="0" collapsed="false">
      <c r="A37" s="122" t="s">
        <v>159</v>
      </c>
      <c r="B37" s="115"/>
      <c r="C37" s="146" t="s">
        <v>160</v>
      </c>
      <c r="D37" s="136"/>
      <c r="E37" s="135"/>
      <c r="F37" s="135"/>
      <c r="G37" s="135"/>
      <c r="H37" s="115" t="s">
        <v>161</v>
      </c>
      <c r="I37" s="115"/>
      <c r="J37" s="146" t="s">
        <v>162</v>
      </c>
      <c r="K37" s="136"/>
      <c r="L37" s="135"/>
      <c r="M37" s="138"/>
    </row>
    <row r="38" s="139" customFormat="true" ht="14.25" hidden="true" customHeight="false" outlineLevel="0" collapsed="false">
      <c r="A38" s="122" t="s">
        <v>163</v>
      </c>
      <c r="B38" s="115"/>
      <c r="C38" s="147" t="s">
        <v>164</v>
      </c>
      <c r="D38" s="136"/>
      <c r="E38" s="135"/>
      <c r="F38" s="135"/>
      <c r="G38" s="135"/>
      <c r="H38" s="135"/>
      <c r="I38" s="115"/>
      <c r="J38" s="115"/>
      <c r="K38" s="115"/>
      <c r="L38" s="120"/>
      <c r="M38" s="138"/>
    </row>
    <row r="39" s="139" customFormat="true" ht="14.25" hidden="true" customHeight="false" outlineLevel="0" collapsed="false">
      <c r="A39" s="122" t="s">
        <v>165</v>
      </c>
      <c r="B39" s="115"/>
      <c r="C39" s="146" t="s">
        <v>166</v>
      </c>
      <c r="D39" s="136"/>
      <c r="E39" s="135"/>
      <c r="F39" s="135"/>
      <c r="G39" s="135"/>
      <c r="H39" s="135"/>
      <c r="I39" s="115"/>
      <c r="J39" s="115"/>
      <c r="K39" s="115"/>
      <c r="L39" s="120"/>
      <c r="M39" s="138"/>
    </row>
    <row r="40" s="139" customFormat="true" ht="14.25" hidden="true" customHeight="false" outlineLevel="0" collapsed="false">
      <c r="A40" s="115" t="s">
        <v>167</v>
      </c>
      <c r="B40" s="115"/>
      <c r="C40" s="146" t="s">
        <v>160</v>
      </c>
      <c r="D40" s="136"/>
      <c r="E40" s="135"/>
      <c r="F40" s="135"/>
      <c r="G40" s="135"/>
      <c r="H40" s="135"/>
      <c r="I40" s="115"/>
      <c r="J40" s="115"/>
      <c r="K40" s="115"/>
      <c r="L40" s="120"/>
      <c r="M40" s="138"/>
    </row>
    <row r="41" s="139" customFormat="true" ht="14.25" hidden="true" customHeight="false" outlineLevel="0" collapsed="false">
      <c r="A41" s="122" t="s">
        <v>168</v>
      </c>
      <c r="B41" s="115"/>
      <c r="C41" s="146" t="s">
        <v>169</v>
      </c>
      <c r="D41" s="115"/>
      <c r="E41" s="115"/>
      <c r="F41" s="135"/>
      <c r="G41" s="135"/>
      <c r="H41" s="135"/>
      <c r="I41" s="115"/>
      <c r="J41" s="115"/>
      <c r="K41" s="115"/>
      <c r="L41" s="120"/>
      <c r="M41" s="138"/>
    </row>
    <row r="42" customFormat="false" ht="14.25" hidden="true" customHeight="false" outlineLevel="0" collapsed="false">
      <c r="A42" s="148" t="s">
        <v>82</v>
      </c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7"/>
      <c r="M42" s="118"/>
    </row>
    <row r="43" customFormat="false" ht="14.25" hidden="false" customHeight="false" outlineLevel="0" collapsed="false">
      <c r="A43" s="135"/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</row>
    <row r="44" customFormat="false" ht="6" hidden="false" customHeight="true" outlineLevel="0" collapsed="false">
      <c r="A44" s="135"/>
      <c r="B44" s="135"/>
      <c r="C44" s="135"/>
      <c r="D44" s="135"/>
      <c r="I44" s="135"/>
      <c r="J44" s="135"/>
      <c r="K44" s="135"/>
      <c r="L44" s="135"/>
      <c r="M44" s="135"/>
    </row>
  </sheetData>
  <printOptions headings="false" gridLines="false" gridLinesSet="true" horizontalCentered="false" verticalCentered="false"/>
  <pageMargins left="0.25" right="0.25" top="0.2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9" width="22.56"/>
    <col collapsed="false" customWidth="true" hidden="false" outlineLevel="0" max="2" min="2" style="109" width="1.41"/>
    <col collapsed="false" customWidth="true" hidden="false" outlineLevel="0" max="3" min="3" style="109" width="17.14"/>
    <col collapsed="false" customWidth="true" hidden="false" outlineLevel="0" max="4" min="4" style="109" width="2.13"/>
    <col collapsed="false" customWidth="true" hidden="false" outlineLevel="0" max="5" min="5" style="109" width="15.7"/>
    <col collapsed="false" customWidth="true" hidden="false" outlineLevel="0" max="6" min="6" style="109" width="1.7"/>
    <col collapsed="false" customWidth="true" hidden="false" outlineLevel="0" max="7" min="7" style="109" width="1.41"/>
    <col collapsed="false" customWidth="false" hidden="false" outlineLevel="0" max="8" min="8" style="109" width="9.14"/>
    <col collapsed="false" customWidth="true" hidden="false" outlineLevel="0" max="9" min="9" style="109" width="2.84"/>
    <col collapsed="false" customWidth="true" hidden="false" outlineLevel="0" max="10" min="10" style="109" width="12.56"/>
    <col collapsed="false" customWidth="true" hidden="false" outlineLevel="0" max="11" min="11" style="109" width="2.13"/>
    <col collapsed="false" customWidth="true" hidden="false" outlineLevel="0" max="12" min="12" style="109" width="11.13"/>
    <col collapsed="false" customWidth="true" hidden="false" outlineLevel="0" max="13" min="13" style="109" width="2.13"/>
    <col collapsed="false" customWidth="false" hidden="false" outlineLevel="0" max="257" min="14" style="109" width="9.14"/>
  </cols>
  <sheetData>
    <row r="1" customFormat="false" ht="20.25" hidden="false" customHeight="false" outlineLevel="0" collapsed="false">
      <c r="A1" s="110" t="str">
        <f aca="false">'Payroll Summary'!B1</f>
        <v>Mont Albo Wellness Corporation</v>
      </c>
      <c r="B1" s="111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3"/>
    </row>
    <row r="2" customFormat="false" ht="14.25" hidden="false" customHeight="false" outlineLevel="0" collapsed="false">
      <c r="A2" s="114" t="s">
        <v>124</v>
      </c>
      <c r="B2" s="115"/>
      <c r="C2" s="116" t="s">
        <v>59</v>
      </c>
      <c r="D2" s="115"/>
      <c r="E2" s="117" t="s">
        <v>125</v>
      </c>
      <c r="F2" s="115"/>
      <c r="G2" s="115"/>
      <c r="H2" s="115" t="str">
        <f aca="false">IFERROR(VLOOKUP($C$2,tblPayroll30,2,0),"")</f>
        <v>Griego, Adrian Joseph</v>
      </c>
      <c r="I2" s="115"/>
      <c r="J2" s="115"/>
      <c r="K2" s="115"/>
      <c r="L2" s="115"/>
      <c r="M2" s="118"/>
    </row>
    <row r="3" customFormat="false" ht="14.25" hidden="false" customHeight="false" outlineLevel="0" collapsed="false">
      <c r="A3" s="114" t="s">
        <v>126</v>
      </c>
      <c r="B3" s="115"/>
      <c r="C3" s="119" t="str">
        <f aca="false">'Payroll Summary'!C3</f>
        <v>December 31,2015</v>
      </c>
      <c r="D3" s="115"/>
      <c r="E3" s="117" t="s">
        <v>127</v>
      </c>
      <c r="F3" s="115"/>
      <c r="G3" s="115"/>
      <c r="H3" s="120" t="n">
        <f aca="false">IFERROR(VLOOKUP($C$2,tblPayroll30,5,0),"")</f>
        <v>200</v>
      </c>
      <c r="I3" s="115"/>
      <c r="J3" s="117" t="s">
        <v>128</v>
      </c>
      <c r="K3" s="115"/>
      <c r="L3" s="120" t="n">
        <f aca="false">H3/8</f>
        <v>25</v>
      </c>
      <c r="M3" s="118"/>
    </row>
    <row r="4" customFormat="false" ht="14.25" hidden="false" customHeight="false" outlineLevel="0" collapsed="false">
      <c r="A4" s="114" t="str">
        <f aca="false">'Payroll Summary'!B2</f>
        <v>Payroll Period: </v>
      </c>
      <c r="B4" s="119"/>
      <c r="C4" s="121" t="str">
        <f aca="false">'Payroll Summary'!C2</f>
        <v>December 11-December 25,2015</v>
      </c>
      <c r="D4" s="115"/>
      <c r="E4" s="115"/>
      <c r="F4" s="120"/>
      <c r="G4" s="120"/>
      <c r="H4" s="115"/>
      <c r="I4" s="115"/>
      <c r="J4" s="115"/>
      <c r="K4" s="115"/>
      <c r="L4" s="115"/>
      <c r="M4" s="118"/>
    </row>
    <row r="5" customFormat="false" ht="3.75" hidden="false" customHeight="true" outlineLevel="0" collapsed="false">
      <c r="A5" s="122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8"/>
    </row>
    <row r="6" customFormat="false" ht="14.25" hidden="false" customHeight="false" outlineLevel="0" collapsed="false">
      <c r="A6" s="123" t="s">
        <v>129</v>
      </c>
      <c r="B6" s="124"/>
      <c r="C6" s="124"/>
      <c r="D6" s="124"/>
      <c r="E6" s="124" t="s">
        <v>11</v>
      </c>
      <c r="F6" s="124"/>
      <c r="G6" s="124"/>
      <c r="H6" s="124"/>
      <c r="I6" s="124"/>
      <c r="J6" s="124"/>
      <c r="K6" s="124"/>
      <c r="L6" s="125"/>
      <c r="M6" s="126"/>
    </row>
    <row r="7" customFormat="false" ht="14.25" hidden="false" customHeight="false" outlineLevel="0" collapsed="false">
      <c r="A7" s="127" t="s">
        <v>130</v>
      </c>
      <c r="B7" s="115"/>
      <c r="C7" s="120" t="n">
        <f aca="false">IFERROR(VLOOKUP($C$2,tblPayroll30,3,0),"")</f>
        <v>5200</v>
      </c>
      <c r="D7" s="115"/>
      <c r="E7" s="128" t="s">
        <v>131</v>
      </c>
      <c r="F7" s="115"/>
      <c r="G7" s="115"/>
      <c r="H7" s="120" t="n">
        <f aca="false">IFERROR(VLOOKUP($C$2,tblPayroll30,30,0),"")</f>
        <v>0</v>
      </c>
      <c r="I7" s="115"/>
      <c r="J7" s="128"/>
      <c r="K7" s="115"/>
      <c r="L7" s="120"/>
      <c r="M7" s="118"/>
    </row>
    <row r="8" customFormat="false" ht="14.25" hidden="false" customHeight="false" outlineLevel="0" collapsed="false">
      <c r="A8" s="127" t="s">
        <v>18</v>
      </c>
      <c r="B8" s="115"/>
      <c r="C8" s="120" t="n">
        <f aca="false">IFERROR(VLOOKUP($C$2,tblPayroll30,33,0),"")</f>
        <v>0</v>
      </c>
      <c r="D8" s="115"/>
      <c r="E8" s="128" t="s">
        <v>132</v>
      </c>
      <c r="F8" s="115"/>
      <c r="G8" s="115"/>
      <c r="H8" s="120" t="n">
        <f aca="false">IFERROR(VLOOKUP($C$2,tblPayroll30,31,0),"")</f>
        <v>0</v>
      </c>
      <c r="I8" s="115"/>
      <c r="J8" s="128"/>
      <c r="K8" s="115"/>
      <c r="L8" s="120"/>
      <c r="M8" s="118"/>
    </row>
    <row r="9" customFormat="false" ht="14.25" hidden="false" customHeight="false" outlineLevel="0" collapsed="false">
      <c r="A9" s="129" t="s">
        <v>133</v>
      </c>
      <c r="B9" s="115"/>
      <c r="C9" s="120" t="n">
        <f aca="false">IFERROR(VLOOKUP($C$2,tblPayroll30,7,0),"")</f>
        <v>11</v>
      </c>
      <c r="D9" s="115"/>
      <c r="E9" s="128" t="s">
        <v>134</v>
      </c>
      <c r="F9" s="115"/>
      <c r="G9" s="115"/>
      <c r="H9" s="120" t="n">
        <f aca="false">IFERROR(VLOOKUP($C$2,tblPayroll30,35,0),"")</f>
        <v>2200</v>
      </c>
      <c r="I9" s="115"/>
      <c r="J9" s="128"/>
      <c r="K9" s="115"/>
      <c r="L9" s="115"/>
      <c r="M9" s="118"/>
    </row>
    <row r="10" customFormat="false" ht="14.25" hidden="false" customHeight="false" outlineLevel="0" collapsed="false">
      <c r="A10" s="127" t="s">
        <v>135</v>
      </c>
      <c r="B10" s="115"/>
      <c r="C10" s="120" t="n">
        <f aca="false">IFERROR(VLOOKUP($C$2,tblPayroll30,9,0),"")</f>
        <v>1.5</v>
      </c>
      <c r="D10" s="115"/>
      <c r="E10" s="128" t="s">
        <v>136</v>
      </c>
      <c r="F10" s="115"/>
      <c r="G10" s="115"/>
      <c r="H10" s="120" t="n">
        <f aca="false">IFERROR(VLOOKUP($C$2,tblPayroll30,36,0),"")</f>
        <v>2468.125</v>
      </c>
      <c r="I10" s="115"/>
      <c r="J10" s="128"/>
      <c r="K10" s="115"/>
      <c r="L10" s="115"/>
      <c r="M10" s="118"/>
    </row>
    <row r="11" customFormat="false" ht="14.25" hidden="false" customHeight="false" outlineLevel="0" collapsed="false">
      <c r="A11" s="127" t="s">
        <v>137</v>
      </c>
      <c r="B11" s="115"/>
      <c r="C11" s="120" t="n">
        <f aca="false">IFERROR(VLOOKUP($C$2,tblPayroll30,11,0),"")</f>
        <v>0</v>
      </c>
      <c r="D11" s="115"/>
      <c r="E11" s="128" t="s">
        <v>53</v>
      </c>
      <c r="F11" s="115"/>
      <c r="G11" s="115"/>
      <c r="H11" s="120" t="n">
        <f aca="false">IFERROR(VLOOKUP($C$2,tblPayroll30,35,0),"")</f>
        <v>2200</v>
      </c>
      <c r="I11" s="115"/>
      <c r="J11" s="115"/>
      <c r="K11" s="115"/>
      <c r="L11" s="115"/>
      <c r="M11" s="118"/>
    </row>
    <row r="12" customFormat="false" ht="14.25" hidden="false" customHeight="false" outlineLevel="0" collapsed="false">
      <c r="A12" s="127" t="s">
        <v>138</v>
      </c>
      <c r="B12" s="115"/>
      <c r="C12" s="120" t="n">
        <f aca="false">IFERROR(VLOOKUP($C$2,tblPayroll30,14,0),"")</f>
        <v>0</v>
      </c>
      <c r="D12" s="115"/>
      <c r="E12" s="128" t="s">
        <v>139</v>
      </c>
      <c r="F12" s="115"/>
      <c r="G12" s="115"/>
      <c r="H12" s="120" t="n">
        <f aca="false">IFERROR(VLOOKUP($C$2,tblPayroll30,30,0),"")</f>
        <v>0</v>
      </c>
      <c r="I12" s="115"/>
      <c r="J12" s="115"/>
      <c r="K12" s="115"/>
      <c r="L12" s="115"/>
      <c r="M12" s="118"/>
    </row>
    <row r="13" customFormat="false" ht="14.25" hidden="false" customHeight="false" outlineLevel="0" collapsed="false">
      <c r="A13" s="130" t="s">
        <v>140</v>
      </c>
      <c r="B13" s="115"/>
      <c r="C13" s="120" t="n">
        <f aca="false">IFERROR(VLOOKUP($C$2,tblPayroll30,19,0),"")</f>
        <v>-0</v>
      </c>
      <c r="D13" s="115"/>
      <c r="E13" s="131" t="s">
        <v>54</v>
      </c>
      <c r="H13" s="120" t="n">
        <f aca="false">IFERROR(VLOOKUP($C$2,tblPayroll30,41,0),"")</f>
        <v>0</v>
      </c>
      <c r="I13" s="115"/>
      <c r="J13" s="115"/>
      <c r="K13" s="115"/>
      <c r="L13" s="115"/>
      <c r="M13" s="118"/>
    </row>
    <row r="14" customFormat="false" ht="14.25" hidden="false" customHeight="false" outlineLevel="0" collapsed="false">
      <c r="A14" s="130" t="s">
        <v>141</v>
      </c>
      <c r="B14" s="115"/>
      <c r="C14" s="120" t="n">
        <f aca="false">IFERROR(VLOOKUP($C$2,tblPayroll30,18,0),"")</f>
        <v>-0</v>
      </c>
      <c r="D14" s="115"/>
      <c r="I14" s="115"/>
      <c r="J14" s="115"/>
      <c r="K14" s="115"/>
      <c r="L14" s="115"/>
      <c r="M14" s="118"/>
    </row>
    <row r="15" customFormat="false" ht="14.25" hidden="false" customHeight="false" outlineLevel="0" collapsed="false">
      <c r="A15" s="130" t="s">
        <v>142</v>
      </c>
      <c r="B15" s="115"/>
      <c r="C15" s="120" t="n">
        <f aca="false">IFERROR(VLOOKUP($C$2,tblPayroll30,21,0),"")</f>
        <v>0</v>
      </c>
      <c r="D15" s="115"/>
      <c r="I15" s="115"/>
      <c r="J15" s="115"/>
      <c r="K15" s="115"/>
      <c r="L15" s="115"/>
      <c r="M15" s="118"/>
    </row>
    <row r="16" customFormat="false" ht="14.25" hidden="false" customHeight="false" outlineLevel="0" collapsed="false">
      <c r="A16" s="130" t="s">
        <v>143</v>
      </c>
      <c r="B16" s="115"/>
      <c r="C16" s="120" t="n">
        <f aca="false">IFERROR(VLOOKUP($C$2,tblPayroll30,22,0),"")</f>
        <v>0</v>
      </c>
      <c r="D16" s="115"/>
      <c r="I16" s="115"/>
      <c r="J16" s="115"/>
      <c r="K16" s="115"/>
      <c r="L16" s="115"/>
      <c r="M16" s="118"/>
    </row>
    <row r="17" customFormat="false" ht="14.25" hidden="false" customHeight="false" outlineLevel="0" collapsed="false">
      <c r="A17" s="130" t="s">
        <v>144</v>
      </c>
      <c r="B17" s="115"/>
      <c r="C17" s="120" t="n">
        <f aca="false">IFERROR(VLOOKUP($C$2,tblPayroll30,20,0),"")</f>
        <v>46.875</v>
      </c>
      <c r="D17" s="115"/>
      <c r="I17" s="115"/>
      <c r="J17" s="115"/>
      <c r="K17" s="115"/>
      <c r="L17" s="115"/>
      <c r="M17" s="118"/>
    </row>
    <row r="18" customFormat="false" ht="14.25" hidden="false" customHeight="false" outlineLevel="0" collapsed="false">
      <c r="A18" s="127" t="s">
        <v>145</v>
      </c>
      <c r="B18" s="115"/>
      <c r="C18" s="120" t="n">
        <f aca="false">IFERROR(VLOOKUP($C$2,tblPayroll30,13,0),"")</f>
        <v>0</v>
      </c>
      <c r="D18" s="115"/>
      <c r="E18" s="115"/>
      <c r="F18" s="115"/>
      <c r="G18" s="115"/>
      <c r="H18" s="120"/>
      <c r="I18" s="115"/>
      <c r="J18" s="115"/>
      <c r="K18" s="120"/>
      <c r="L18" s="115"/>
      <c r="M18" s="118"/>
    </row>
    <row r="19" customFormat="false" ht="14.25" hidden="false" customHeight="false" outlineLevel="0" collapsed="false">
      <c r="A19" s="130" t="s">
        <v>7</v>
      </c>
      <c r="B19" s="115"/>
      <c r="C19" s="120" t="n">
        <f aca="false">IFERROR(VLOOKUP($C$2,tblPayroll30,14,0),"")</f>
        <v>0</v>
      </c>
      <c r="D19" s="115"/>
      <c r="E19" s="115"/>
      <c r="F19" s="115"/>
      <c r="G19" s="115"/>
      <c r="H19" s="115"/>
      <c r="I19" s="115"/>
      <c r="J19" s="115"/>
      <c r="K19" s="120"/>
      <c r="L19" s="115"/>
      <c r="M19" s="118"/>
    </row>
    <row r="20" customFormat="false" ht="14.25" hidden="false" customHeight="false" outlineLevel="0" collapsed="false">
      <c r="A20" s="127" t="s">
        <v>27</v>
      </c>
      <c r="B20" s="115"/>
      <c r="C20" s="120" t="n">
        <f aca="false">IFERROR(VLOOKUP($C$2,tblPayroll30,12,0),"")</f>
        <v>0</v>
      </c>
      <c r="D20" s="115"/>
      <c r="E20" s="115"/>
      <c r="F20" s="115"/>
      <c r="G20" s="115"/>
      <c r="H20" s="115"/>
      <c r="I20" s="115"/>
      <c r="J20" s="115"/>
      <c r="K20" s="115"/>
      <c r="L20" s="115"/>
      <c r="M20" s="118"/>
    </row>
    <row r="21" customFormat="false" ht="14.25" hidden="false" customHeight="false" outlineLevel="0" collapsed="false">
      <c r="A21" s="130" t="s">
        <v>146</v>
      </c>
      <c r="B21" s="115"/>
      <c r="C21" s="120" t="n">
        <f aca="false">IFERROR(VLOOKUP($C$2,tblPayroll30,15,0),"")</f>
        <v>0</v>
      </c>
      <c r="D21" s="115"/>
      <c r="E21" s="115"/>
      <c r="F21" s="115"/>
      <c r="G21" s="115"/>
      <c r="H21" s="115"/>
      <c r="I21" s="115"/>
      <c r="J21" s="115"/>
      <c r="K21" s="120"/>
      <c r="L21" s="115"/>
      <c r="M21" s="118"/>
    </row>
    <row r="22" customFormat="false" ht="14.25" hidden="false" customHeight="false" outlineLevel="0" collapsed="false">
      <c r="A22" s="127" t="s">
        <v>147</v>
      </c>
      <c r="B22" s="115"/>
      <c r="C22" s="120" t="n">
        <f aca="false">IFERROR(VLOOKUP($C$2,tblPayroll30,13,0),"")</f>
        <v>0</v>
      </c>
      <c r="D22" s="115"/>
      <c r="E22" s="115"/>
      <c r="F22" s="115"/>
      <c r="G22" s="115"/>
      <c r="H22" s="115"/>
      <c r="I22" s="115"/>
      <c r="J22" s="115"/>
      <c r="K22" s="120"/>
      <c r="L22" s="115"/>
      <c r="M22" s="118"/>
    </row>
    <row r="23" customFormat="false" ht="14.25" hidden="false" customHeight="false" outlineLevel="0" collapsed="false">
      <c r="A23" s="130" t="s">
        <v>148</v>
      </c>
      <c r="B23" s="115"/>
      <c r="C23" s="120" t="n">
        <f aca="false">IFERROR(VLOOKUP($C$2,tblPayroll30,16,0),"")</f>
        <v>0</v>
      </c>
      <c r="D23" s="115"/>
      <c r="E23" s="115"/>
      <c r="F23" s="115"/>
      <c r="G23" s="115"/>
      <c r="H23" s="115"/>
      <c r="I23" s="115"/>
      <c r="J23" s="115"/>
      <c r="K23" s="120"/>
      <c r="L23" s="115"/>
      <c r="M23" s="118"/>
    </row>
    <row r="24" customFormat="false" ht="14.25" hidden="false" customHeight="false" outlineLevel="0" collapsed="false">
      <c r="A24" s="127" t="s">
        <v>149</v>
      </c>
      <c r="B24" s="115"/>
      <c r="C24" s="120" t="n">
        <f aca="false">IFERROR(VLOOKUP($C$2,tblPayroll30,20,0),"")</f>
        <v>46.875</v>
      </c>
      <c r="D24" s="115"/>
      <c r="E24" s="115"/>
      <c r="F24" s="115"/>
      <c r="G24" s="115"/>
      <c r="H24" s="115"/>
      <c r="I24" s="115"/>
      <c r="J24" s="115"/>
      <c r="K24" s="120"/>
      <c r="L24" s="115"/>
      <c r="M24" s="118"/>
    </row>
    <row r="25" customFormat="false" ht="14.25" hidden="false" customHeight="false" outlineLevel="0" collapsed="false">
      <c r="A25" s="127" t="s">
        <v>150</v>
      </c>
      <c r="B25" s="115"/>
      <c r="C25" s="120" t="n">
        <f aca="false">IFERROR(VLOOKUP($C$2,tblPayroll30,31,0),"")</f>
        <v>0</v>
      </c>
      <c r="D25" s="115"/>
      <c r="E25" s="115"/>
      <c r="F25" s="115"/>
      <c r="G25" s="115"/>
      <c r="H25" s="115"/>
      <c r="I25" s="115"/>
      <c r="J25" s="115"/>
      <c r="K25" s="120"/>
      <c r="L25" s="115"/>
      <c r="M25" s="118"/>
    </row>
    <row r="26" customFormat="false" ht="14.25" hidden="false" customHeight="false" outlineLevel="0" collapsed="false">
      <c r="A26" s="127" t="s">
        <v>151</v>
      </c>
      <c r="B26" s="115"/>
      <c r="C26" s="120" t="n">
        <f aca="false">IFERROR(VLOOKUP($C$2,tblPayroll30,30,0),"")</f>
        <v>0</v>
      </c>
      <c r="D26" s="115"/>
      <c r="E26" s="115"/>
      <c r="F26" s="115"/>
      <c r="G26" s="115"/>
      <c r="H26" s="115"/>
      <c r="I26" s="115"/>
      <c r="J26" s="115"/>
      <c r="K26" s="120"/>
      <c r="L26" s="115"/>
      <c r="M26" s="118"/>
    </row>
    <row r="27" customFormat="false" ht="14.25" hidden="false" customHeight="false" outlineLevel="0" collapsed="false">
      <c r="A27" s="127" t="s">
        <v>40</v>
      </c>
      <c r="B27" s="115"/>
      <c r="C27" s="120" t="n">
        <f aca="false">IFERROR(VLOOKUP($C$2,tblPayroll30,32,0),"")</f>
        <v>0</v>
      </c>
      <c r="D27" s="115"/>
      <c r="E27" s="115"/>
      <c r="F27" s="115"/>
      <c r="G27" s="115"/>
      <c r="H27" s="115"/>
      <c r="I27" s="115"/>
      <c r="J27" s="115"/>
      <c r="K27" s="120"/>
      <c r="L27" s="115"/>
      <c r="M27" s="118"/>
    </row>
    <row r="28" customFormat="false" ht="14.25" hidden="false" customHeight="false" outlineLevel="0" collapsed="false">
      <c r="A28" s="132" t="s">
        <v>41</v>
      </c>
      <c r="C28" s="120" t="n">
        <f aca="false">IFERROR(VLOOKUP($C$2,tblPayroll30,24,0),"")</f>
        <v>0</v>
      </c>
      <c r="D28" s="115"/>
      <c r="E28" s="115"/>
      <c r="F28" s="115"/>
      <c r="G28" s="115"/>
      <c r="H28" s="115"/>
      <c r="I28" s="115"/>
      <c r="J28" s="115"/>
      <c r="K28" s="120"/>
      <c r="L28" s="115"/>
      <c r="M28" s="118"/>
    </row>
    <row r="29" customFormat="false" ht="14.25" hidden="false" customHeight="false" outlineLevel="0" collapsed="false">
      <c r="A29" s="127" t="s">
        <v>152</v>
      </c>
      <c r="C29" s="120" t="n">
        <f aca="false">IFERROR(VLOOKUP($C$2,tblPayroll30,25,0),"")</f>
        <v>0</v>
      </c>
      <c r="D29" s="115"/>
      <c r="E29" s="115"/>
      <c r="F29" s="115"/>
      <c r="G29" s="115"/>
      <c r="H29" s="115"/>
      <c r="I29" s="115"/>
      <c r="J29" s="115"/>
      <c r="K29" s="120"/>
      <c r="L29" s="115"/>
      <c r="M29" s="118"/>
    </row>
    <row r="30" customFormat="false" ht="14.25" hidden="false" customHeight="false" outlineLevel="0" collapsed="false">
      <c r="A30" s="127" t="s">
        <v>153</v>
      </c>
      <c r="C30" s="120" t="n">
        <f aca="false">IFERROR(VLOOKUP($C$2,tblPayroll30,26,0),"")</f>
        <v>0</v>
      </c>
      <c r="D30" s="115"/>
      <c r="E30" s="115"/>
      <c r="F30" s="115"/>
      <c r="G30" s="115"/>
      <c r="H30" s="115"/>
      <c r="I30" s="115"/>
      <c r="J30" s="115"/>
      <c r="K30" s="120"/>
      <c r="L30" s="115"/>
      <c r="M30" s="118"/>
    </row>
    <row r="31" customFormat="false" ht="14.25" hidden="false" customHeight="false" outlineLevel="0" collapsed="false">
      <c r="A31" s="127" t="s">
        <v>154</v>
      </c>
      <c r="C31" s="120" t="n">
        <f aca="false">IFERROR(VLOOKUP($C$2,tblPayroll30,27,0),"")</f>
        <v>0</v>
      </c>
      <c r="D31" s="115"/>
      <c r="E31" s="115"/>
      <c r="F31" s="115"/>
      <c r="G31" s="115"/>
      <c r="H31" s="115"/>
      <c r="I31" s="115"/>
      <c r="J31" s="115"/>
      <c r="K31" s="120"/>
      <c r="L31" s="115"/>
      <c r="M31" s="118"/>
    </row>
    <row r="32" customFormat="false" ht="14.25" hidden="false" customHeight="false" outlineLevel="0" collapsed="false">
      <c r="A32" s="127" t="s">
        <v>46</v>
      </c>
      <c r="C32" s="120" t="n">
        <f aca="false">IFERROR(VLOOKUP($C$2,tblPayroll30,28,0),"")</f>
        <v>0</v>
      </c>
      <c r="D32" s="115"/>
      <c r="E32" s="115"/>
      <c r="F32" s="115"/>
      <c r="G32" s="115"/>
      <c r="H32" s="115"/>
      <c r="I32" s="115"/>
      <c r="J32" s="115"/>
      <c r="K32" s="120"/>
      <c r="L32" s="115"/>
      <c r="M32" s="118"/>
    </row>
    <row r="33" customFormat="false" ht="14.25" hidden="false" customHeight="false" outlineLevel="0" collapsed="false">
      <c r="A33" s="123" t="s">
        <v>47</v>
      </c>
      <c r="B33" s="115"/>
      <c r="C33" s="120" t="n">
        <f aca="false">IFERROR(VLOOKUP($C$2,tblPayroll30,34,0),"")</f>
        <v>221.25</v>
      </c>
      <c r="D33" s="115"/>
      <c r="E33" s="124" t="s">
        <v>155</v>
      </c>
      <c r="F33" s="115"/>
      <c r="G33" s="115"/>
      <c r="H33" s="120" t="n">
        <f aca="false">IFERROR(VLOOKUP($C$2,tblPayroll30,42,0),"")</f>
        <v>0</v>
      </c>
      <c r="I33" s="115"/>
      <c r="J33" s="124" t="s">
        <v>156</v>
      </c>
      <c r="K33" s="115"/>
      <c r="L33" s="133" t="n">
        <f aca="false">IFERROR(VLOOKUP($C$2,tblPayroll30,43,0),"")</f>
        <v>375</v>
      </c>
      <c r="M33" s="118"/>
    </row>
    <row r="34" customFormat="false" ht="6" hidden="false" customHeight="true" outlineLevel="0" collapsed="false">
      <c r="A34" s="134"/>
      <c r="B34" s="135"/>
      <c r="C34" s="135"/>
      <c r="D34" s="135"/>
      <c r="E34" s="136"/>
      <c r="F34" s="115"/>
      <c r="G34" s="115"/>
      <c r="H34" s="115"/>
      <c r="I34" s="135"/>
      <c r="J34" s="135"/>
      <c r="K34" s="135"/>
      <c r="L34" s="137"/>
      <c r="M34" s="118"/>
    </row>
    <row r="35" s="139" customFormat="true" ht="14.25" hidden="false" customHeight="false" outlineLevel="0" collapsed="false">
      <c r="A35" s="122" t="s">
        <v>157</v>
      </c>
      <c r="B35" s="115"/>
      <c r="C35" s="136" t="s">
        <v>158</v>
      </c>
      <c r="D35" s="136"/>
      <c r="E35" s="135"/>
      <c r="F35" s="135"/>
      <c r="G35" s="135"/>
      <c r="H35" s="135"/>
      <c r="I35" s="115"/>
      <c r="J35" s="115"/>
      <c r="K35" s="115"/>
      <c r="L35" s="120"/>
      <c r="M35" s="138"/>
    </row>
    <row r="36" s="139" customFormat="true" ht="15" hidden="false" customHeight="false" outlineLevel="0" collapsed="false">
      <c r="A36" s="140"/>
      <c r="B36" s="141"/>
      <c r="C36" s="142"/>
      <c r="D36" s="142"/>
      <c r="E36" s="143"/>
      <c r="F36" s="143"/>
      <c r="G36" s="143"/>
      <c r="H36" s="143"/>
      <c r="I36" s="141"/>
      <c r="J36" s="141"/>
      <c r="K36" s="141"/>
      <c r="L36" s="144"/>
      <c r="M36" s="145"/>
    </row>
    <row r="37" s="139" customFormat="true" ht="14.25" hidden="true" customHeight="false" outlineLevel="0" collapsed="false">
      <c r="A37" s="122" t="s">
        <v>159</v>
      </c>
      <c r="B37" s="115"/>
      <c r="C37" s="146" t="s">
        <v>160</v>
      </c>
      <c r="D37" s="136"/>
      <c r="E37" s="135"/>
      <c r="F37" s="135"/>
      <c r="G37" s="135"/>
      <c r="H37" s="115" t="s">
        <v>161</v>
      </c>
      <c r="I37" s="115"/>
      <c r="J37" s="146" t="s">
        <v>162</v>
      </c>
      <c r="K37" s="136"/>
      <c r="L37" s="135"/>
      <c r="M37" s="138"/>
    </row>
    <row r="38" s="139" customFormat="true" ht="14.25" hidden="true" customHeight="false" outlineLevel="0" collapsed="false">
      <c r="A38" s="122" t="s">
        <v>163</v>
      </c>
      <c r="B38" s="115"/>
      <c r="C38" s="147" t="s">
        <v>164</v>
      </c>
      <c r="D38" s="136"/>
      <c r="E38" s="135"/>
      <c r="F38" s="135"/>
      <c r="G38" s="135"/>
      <c r="H38" s="135"/>
      <c r="I38" s="115"/>
      <c r="J38" s="115"/>
      <c r="K38" s="115"/>
      <c r="L38" s="120"/>
      <c r="M38" s="138"/>
    </row>
    <row r="39" s="139" customFormat="true" ht="14.25" hidden="true" customHeight="false" outlineLevel="0" collapsed="false">
      <c r="A39" s="122" t="s">
        <v>165</v>
      </c>
      <c r="B39" s="115"/>
      <c r="C39" s="146" t="s">
        <v>166</v>
      </c>
      <c r="D39" s="136"/>
      <c r="E39" s="135"/>
      <c r="F39" s="135"/>
      <c r="G39" s="135"/>
      <c r="H39" s="135"/>
      <c r="I39" s="115"/>
      <c r="J39" s="115"/>
      <c r="K39" s="115"/>
      <c r="L39" s="120"/>
      <c r="M39" s="138"/>
    </row>
    <row r="40" s="139" customFormat="true" ht="14.25" hidden="true" customHeight="false" outlineLevel="0" collapsed="false">
      <c r="A40" s="115" t="s">
        <v>167</v>
      </c>
      <c r="B40" s="115"/>
      <c r="C40" s="146" t="s">
        <v>160</v>
      </c>
      <c r="D40" s="136"/>
      <c r="E40" s="135"/>
      <c r="F40" s="135"/>
      <c r="G40" s="135"/>
      <c r="H40" s="135"/>
      <c r="I40" s="115"/>
      <c r="J40" s="115"/>
      <c r="K40" s="115"/>
      <c r="L40" s="120"/>
      <c r="M40" s="138"/>
    </row>
    <row r="41" s="139" customFormat="true" ht="14.25" hidden="true" customHeight="false" outlineLevel="0" collapsed="false">
      <c r="A41" s="122" t="s">
        <v>168</v>
      </c>
      <c r="B41" s="115"/>
      <c r="C41" s="146" t="s">
        <v>169</v>
      </c>
      <c r="D41" s="115"/>
      <c r="E41" s="115"/>
      <c r="F41" s="135"/>
      <c r="G41" s="135"/>
      <c r="H41" s="135"/>
      <c r="I41" s="115"/>
      <c r="J41" s="115"/>
      <c r="K41" s="115"/>
      <c r="L41" s="120"/>
      <c r="M41" s="138"/>
    </row>
    <row r="42" customFormat="false" ht="14.25" hidden="true" customHeight="false" outlineLevel="0" collapsed="false">
      <c r="A42" s="148" t="s">
        <v>82</v>
      </c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7"/>
      <c r="M42" s="118"/>
    </row>
    <row r="43" customFormat="false" ht="14.25" hidden="false" customHeight="false" outlineLevel="0" collapsed="false">
      <c r="A43" s="135"/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</row>
    <row r="44" customFormat="false" ht="6" hidden="false" customHeight="true" outlineLevel="0" collapsed="false">
      <c r="A44" s="135"/>
      <c r="B44" s="135"/>
      <c r="C44" s="135"/>
      <c r="D44" s="135"/>
      <c r="I44" s="135"/>
      <c r="J44" s="135"/>
      <c r="K44" s="135"/>
      <c r="L44" s="135"/>
      <c r="M44" s="135"/>
    </row>
  </sheetData>
  <printOptions headings="false" gridLines="false" gridLinesSet="true" horizontalCentered="false" verticalCentered="false"/>
  <pageMargins left="0.25" right="0.25" top="0.2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9" width="22.56"/>
    <col collapsed="false" customWidth="true" hidden="false" outlineLevel="0" max="2" min="2" style="109" width="1.41"/>
    <col collapsed="false" customWidth="true" hidden="false" outlineLevel="0" max="3" min="3" style="109" width="17.14"/>
    <col collapsed="false" customWidth="true" hidden="false" outlineLevel="0" max="4" min="4" style="109" width="2.13"/>
    <col collapsed="false" customWidth="true" hidden="false" outlineLevel="0" max="5" min="5" style="109" width="15.7"/>
    <col collapsed="false" customWidth="true" hidden="false" outlineLevel="0" max="6" min="6" style="109" width="1.7"/>
    <col collapsed="false" customWidth="true" hidden="false" outlineLevel="0" max="7" min="7" style="109" width="1.41"/>
    <col collapsed="false" customWidth="false" hidden="false" outlineLevel="0" max="8" min="8" style="109" width="9.14"/>
    <col collapsed="false" customWidth="true" hidden="false" outlineLevel="0" max="9" min="9" style="109" width="2.84"/>
    <col collapsed="false" customWidth="true" hidden="false" outlineLevel="0" max="10" min="10" style="109" width="12.56"/>
    <col collapsed="false" customWidth="true" hidden="false" outlineLevel="0" max="11" min="11" style="109" width="2.13"/>
    <col collapsed="false" customWidth="true" hidden="false" outlineLevel="0" max="12" min="12" style="109" width="11.13"/>
    <col collapsed="false" customWidth="true" hidden="false" outlineLevel="0" max="13" min="13" style="109" width="2.13"/>
    <col collapsed="false" customWidth="false" hidden="false" outlineLevel="0" max="257" min="14" style="109" width="9.14"/>
  </cols>
  <sheetData>
    <row r="1" customFormat="false" ht="20.25" hidden="false" customHeight="false" outlineLevel="0" collapsed="false">
      <c r="A1" s="110" t="str">
        <f aca="false">'Payroll Summary'!B1</f>
        <v>Mont Albo Wellness Corporation</v>
      </c>
      <c r="B1" s="111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3"/>
    </row>
    <row r="2" customFormat="false" ht="14.25" hidden="false" customHeight="false" outlineLevel="0" collapsed="false">
      <c r="A2" s="114" t="s">
        <v>124</v>
      </c>
      <c r="B2" s="115"/>
      <c r="C2" s="116" t="s">
        <v>61</v>
      </c>
      <c r="D2" s="115"/>
      <c r="E2" s="117" t="s">
        <v>125</v>
      </c>
      <c r="F2" s="115"/>
      <c r="G2" s="115"/>
      <c r="H2" s="115" t="str">
        <f aca="false">IFERROR(VLOOKUP($C$2,tblPayroll30,2,0),"")</f>
        <v>Malabanan, Myka</v>
      </c>
      <c r="I2" s="115"/>
      <c r="J2" s="115"/>
      <c r="K2" s="115"/>
      <c r="L2" s="115"/>
      <c r="M2" s="118"/>
    </row>
    <row r="3" customFormat="false" ht="14.25" hidden="false" customHeight="false" outlineLevel="0" collapsed="false">
      <c r="A3" s="114" t="s">
        <v>126</v>
      </c>
      <c r="B3" s="115"/>
      <c r="C3" s="119" t="str">
        <f aca="false">'Payroll Summary'!C3</f>
        <v>December 31,2015</v>
      </c>
      <c r="D3" s="115"/>
      <c r="E3" s="117" t="s">
        <v>127</v>
      </c>
      <c r="F3" s="115"/>
      <c r="G3" s="115"/>
      <c r="H3" s="120" t="n">
        <f aca="false">IFERROR(VLOOKUP($C$2,tblPayroll30,5,0),"")</f>
        <v>200</v>
      </c>
      <c r="I3" s="115"/>
      <c r="J3" s="117" t="s">
        <v>128</v>
      </c>
      <c r="K3" s="115"/>
      <c r="L3" s="120" t="n">
        <f aca="false">H3/8</f>
        <v>25</v>
      </c>
      <c r="M3" s="118"/>
    </row>
    <row r="4" customFormat="false" ht="14.25" hidden="false" customHeight="false" outlineLevel="0" collapsed="false">
      <c r="A4" s="114" t="str">
        <f aca="false">'Payroll Summary'!B2</f>
        <v>Payroll Period: </v>
      </c>
      <c r="B4" s="119"/>
      <c r="C4" s="121" t="str">
        <f aca="false">'Payroll Summary'!C2</f>
        <v>December 11-December 25,2015</v>
      </c>
      <c r="D4" s="115"/>
      <c r="E4" s="115"/>
      <c r="F4" s="120"/>
      <c r="G4" s="120"/>
      <c r="H4" s="115"/>
      <c r="I4" s="115"/>
      <c r="J4" s="115"/>
      <c r="K4" s="115"/>
      <c r="L4" s="115"/>
      <c r="M4" s="118"/>
    </row>
    <row r="5" customFormat="false" ht="3.75" hidden="false" customHeight="true" outlineLevel="0" collapsed="false">
      <c r="A5" s="122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8"/>
    </row>
    <row r="6" customFormat="false" ht="14.25" hidden="false" customHeight="false" outlineLevel="0" collapsed="false">
      <c r="A6" s="123" t="s">
        <v>129</v>
      </c>
      <c r="B6" s="124"/>
      <c r="C6" s="124"/>
      <c r="D6" s="124"/>
      <c r="E6" s="124" t="s">
        <v>11</v>
      </c>
      <c r="F6" s="124"/>
      <c r="G6" s="124"/>
      <c r="H6" s="124"/>
      <c r="I6" s="124"/>
      <c r="J6" s="124"/>
      <c r="K6" s="124"/>
      <c r="L6" s="125"/>
      <c r="M6" s="126"/>
    </row>
    <row r="7" customFormat="false" ht="14.25" hidden="false" customHeight="false" outlineLevel="0" collapsed="false">
      <c r="A7" s="127" t="s">
        <v>130</v>
      </c>
      <c r="B7" s="115"/>
      <c r="C7" s="120" t="n">
        <f aca="false">IFERROR(VLOOKUP($C$2,tblPayroll30,3,0),"")</f>
        <v>5200</v>
      </c>
      <c r="D7" s="115"/>
      <c r="E7" s="128" t="s">
        <v>131</v>
      </c>
      <c r="F7" s="115"/>
      <c r="G7" s="115"/>
      <c r="H7" s="120" t="n">
        <f aca="false">IFERROR(VLOOKUP($C$2,tblPayroll30,30,0),"")</f>
        <v>0</v>
      </c>
      <c r="I7" s="115"/>
      <c r="J7" s="128"/>
      <c r="K7" s="115"/>
      <c r="L7" s="120"/>
      <c r="M7" s="118"/>
    </row>
    <row r="8" customFormat="false" ht="14.25" hidden="false" customHeight="false" outlineLevel="0" collapsed="false">
      <c r="A8" s="127" t="s">
        <v>18</v>
      </c>
      <c r="B8" s="115"/>
      <c r="C8" s="120" t="n">
        <f aca="false">IFERROR(VLOOKUP($C$2,tblPayroll30,33,0),"")</f>
        <v>0</v>
      </c>
      <c r="D8" s="115"/>
      <c r="E8" s="128" t="s">
        <v>132</v>
      </c>
      <c r="F8" s="115"/>
      <c r="G8" s="115"/>
      <c r="H8" s="120" t="n">
        <f aca="false">IFERROR(VLOOKUP($C$2,tblPayroll30,31,0),"")</f>
        <v>0</v>
      </c>
      <c r="I8" s="115"/>
      <c r="J8" s="128"/>
      <c r="K8" s="115"/>
      <c r="L8" s="120"/>
      <c r="M8" s="118"/>
    </row>
    <row r="9" customFormat="false" ht="14.25" hidden="false" customHeight="false" outlineLevel="0" collapsed="false">
      <c r="A9" s="129" t="s">
        <v>133</v>
      </c>
      <c r="B9" s="115"/>
      <c r="C9" s="120" t="n">
        <f aca="false">IFERROR(VLOOKUP($C$2,tblPayroll30,7,0),"")</f>
        <v>9</v>
      </c>
      <c r="D9" s="115"/>
      <c r="E9" s="128" t="s">
        <v>134</v>
      </c>
      <c r="F9" s="115"/>
      <c r="G9" s="115"/>
      <c r="H9" s="120" t="n">
        <f aca="false">IFERROR(VLOOKUP($C$2,tblPayroll30,35,0),"")</f>
        <v>1800</v>
      </c>
      <c r="I9" s="115"/>
      <c r="J9" s="128"/>
      <c r="K9" s="115"/>
      <c r="L9" s="115"/>
      <c r="M9" s="118"/>
    </row>
    <row r="10" customFormat="false" ht="14.25" hidden="false" customHeight="false" outlineLevel="0" collapsed="false">
      <c r="A10" s="127" t="s">
        <v>135</v>
      </c>
      <c r="B10" s="115"/>
      <c r="C10" s="120" t="n">
        <f aca="false">IFERROR(VLOOKUP($C$2,tblPayroll30,9,0),"")</f>
        <v>3.5</v>
      </c>
      <c r="D10" s="115"/>
      <c r="E10" s="128" t="s">
        <v>136</v>
      </c>
      <c r="F10" s="115"/>
      <c r="G10" s="115"/>
      <c r="H10" s="120" t="n">
        <f aca="false">IFERROR(VLOOKUP($C$2,tblPayroll30,36,0),"")</f>
        <v>2099.475</v>
      </c>
      <c r="I10" s="115"/>
      <c r="J10" s="128"/>
      <c r="K10" s="115"/>
      <c r="L10" s="115"/>
      <c r="M10" s="118"/>
    </row>
    <row r="11" customFormat="false" ht="14.25" hidden="false" customHeight="false" outlineLevel="0" collapsed="false">
      <c r="A11" s="127" t="s">
        <v>137</v>
      </c>
      <c r="B11" s="115"/>
      <c r="C11" s="120" t="n">
        <f aca="false">IFERROR(VLOOKUP($C$2,tblPayroll30,11,0),"")</f>
        <v>0</v>
      </c>
      <c r="D11" s="115"/>
      <c r="E11" s="128" t="s">
        <v>53</v>
      </c>
      <c r="F11" s="115"/>
      <c r="G11" s="115"/>
      <c r="H11" s="120" t="n">
        <f aca="false">IFERROR(VLOOKUP($C$2,tblPayroll30,35,0),"")</f>
        <v>1800</v>
      </c>
      <c r="I11" s="115"/>
      <c r="J11" s="115"/>
      <c r="K11" s="115"/>
      <c r="L11" s="115"/>
      <c r="M11" s="118"/>
    </row>
    <row r="12" customFormat="false" ht="14.25" hidden="false" customHeight="false" outlineLevel="0" collapsed="false">
      <c r="A12" s="127" t="s">
        <v>138</v>
      </c>
      <c r="B12" s="115"/>
      <c r="C12" s="120" t="n">
        <f aca="false">IFERROR(VLOOKUP($C$2,tblPayroll30,14,0),"")</f>
        <v>4</v>
      </c>
      <c r="D12" s="115"/>
      <c r="E12" s="128" t="s">
        <v>139</v>
      </c>
      <c r="F12" s="115"/>
      <c r="G12" s="115"/>
      <c r="H12" s="120" t="n">
        <f aca="false">IFERROR(VLOOKUP($C$2,tblPayroll30,30,0),"")</f>
        <v>0</v>
      </c>
      <c r="I12" s="115"/>
      <c r="J12" s="115"/>
      <c r="K12" s="115"/>
      <c r="L12" s="115"/>
      <c r="M12" s="118"/>
    </row>
    <row r="13" customFormat="false" ht="14.25" hidden="false" customHeight="false" outlineLevel="0" collapsed="false">
      <c r="A13" s="130" t="s">
        <v>140</v>
      </c>
      <c r="B13" s="115"/>
      <c r="C13" s="120" t="n">
        <f aca="false">IFERROR(VLOOKUP($C$2,tblPayroll30,19,0),"")</f>
        <v>-0</v>
      </c>
      <c r="D13" s="115"/>
      <c r="E13" s="131" t="s">
        <v>54</v>
      </c>
      <c r="H13" s="120" t="n">
        <f aca="false">IFERROR(VLOOKUP($C$2,tblPayroll30,41,0),"")</f>
        <v>0</v>
      </c>
      <c r="I13" s="115"/>
      <c r="J13" s="115"/>
      <c r="K13" s="115"/>
      <c r="L13" s="115"/>
      <c r="M13" s="118"/>
    </row>
    <row r="14" customFormat="false" ht="14.25" hidden="false" customHeight="false" outlineLevel="0" collapsed="false">
      <c r="A14" s="130" t="s">
        <v>141</v>
      </c>
      <c r="B14" s="115"/>
      <c r="C14" s="120" t="n">
        <f aca="false">IFERROR(VLOOKUP($C$2,tblPayroll30,18,0),"")</f>
        <v>-0</v>
      </c>
      <c r="D14" s="115"/>
      <c r="I14" s="115"/>
      <c r="J14" s="115"/>
      <c r="K14" s="115"/>
      <c r="L14" s="115"/>
      <c r="M14" s="118"/>
    </row>
    <row r="15" customFormat="false" ht="14.25" hidden="false" customHeight="false" outlineLevel="0" collapsed="false">
      <c r="A15" s="130" t="s">
        <v>142</v>
      </c>
      <c r="B15" s="115"/>
      <c r="C15" s="120" t="n">
        <f aca="false">IFERROR(VLOOKUP($C$2,tblPayroll30,21,0),"")</f>
        <v>0</v>
      </c>
      <c r="D15" s="115"/>
      <c r="I15" s="115"/>
      <c r="J15" s="115"/>
      <c r="K15" s="115"/>
      <c r="L15" s="115"/>
      <c r="M15" s="118"/>
    </row>
    <row r="16" customFormat="false" ht="14.25" hidden="false" customHeight="false" outlineLevel="0" collapsed="false">
      <c r="A16" s="130" t="s">
        <v>143</v>
      </c>
      <c r="B16" s="115"/>
      <c r="C16" s="120" t="n">
        <f aca="false">IFERROR(VLOOKUP($C$2,tblPayroll30,22,0),"")</f>
        <v>0</v>
      </c>
      <c r="D16" s="115"/>
      <c r="I16" s="115"/>
      <c r="J16" s="115"/>
      <c r="K16" s="115"/>
      <c r="L16" s="115"/>
      <c r="M16" s="118"/>
    </row>
    <row r="17" customFormat="false" ht="14.25" hidden="false" customHeight="false" outlineLevel="0" collapsed="false">
      <c r="A17" s="130" t="s">
        <v>144</v>
      </c>
      <c r="B17" s="115"/>
      <c r="C17" s="120" t="n">
        <f aca="false">IFERROR(VLOOKUP($C$2,tblPayroll30,20,0),"")</f>
        <v>109.375</v>
      </c>
      <c r="D17" s="115"/>
      <c r="I17" s="115"/>
      <c r="J17" s="115"/>
      <c r="K17" s="115"/>
      <c r="L17" s="115"/>
      <c r="M17" s="118"/>
    </row>
    <row r="18" customFormat="false" ht="14.25" hidden="false" customHeight="false" outlineLevel="0" collapsed="false">
      <c r="A18" s="127" t="s">
        <v>145</v>
      </c>
      <c r="B18" s="115"/>
      <c r="C18" s="120" t="n">
        <f aca="false">IFERROR(VLOOKUP($C$2,tblPayroll30,13,0),"")</f>
        <v>0</v>
      </c>
      <c r="D18" s="115"/>
      <c r="E18" s="115"/>
      <c r="F18" s="115"/>
      <c r="G18" s="115"/>
      <c r="H18" s="120"/>
      <c r="I18" s="115"/>
      <c r="J18" s="115"/>
      <c r="K18" s="120"/>
      <c r="L18" s="115"/>
      <c r="M18" s="118"/>
    </row>
    <row r="19" customFormat="false" ht="14.25" hidden="false" customHeight="false" outlineLevel="0" collapsed="false">
      <c r="A19" s="130" t="s">
        <v>7</v>
      </c>
      <c r="B19" s="115"/>
      <c r="C19" s="120" t="n">
        <f aca="false">IFERROR(VLOOKUP($C$2,tblPayroll30,14,0),"")</f>
        <v>4</v>
      </c>
      <c r="D19" s="115"/>
      <c r="E19" s="115"/>
      <c r="F19" s="115"/>
      <c r="G19" s="115"/>
      <c r="H19" s="115"/>
      <c r="I19" s="115"/>
      <c r="J19" s="115"/>
      <c r="K19" s="120"/>
      <c r="L19" s="115"/>
      <c r="M19" s="118"/>
    </row>
    <row r="20" customFormat="false" ht="14.25" hidden="false" customHeight="false" outlineLevel="0" collapsed="false">
      <c r="A20" s="127" t="s">
        <v>27</v>
      </c>
      <c r="B20" s="115"/>
      <c r="C20" s="120" t="n">
        <f aca="false">IFERROR(VLOOKUP($C$2,tblPayroll30,12,0),"")</f>
        <v>0</v>
      </c>
      <c r="D20" s="115"/>
      <c r="E20" s="115"/>
      <c r="F20" s="115"/>
      <c r="G20" s="115"/>
      <c r="H20" s="115"/>
      <c r="I20" s="115"/>
      <c r="J20" s="115"/>
      <c r="K20" s="115"/>
      <c r="L20" s="115"/>
      <c r="M20" s="118"/>
    </row>
    <row r="21" customFormat="false" ht="14.25" hidden="false" customHeight="false" outlineLevel="0" collapsed="false">
      <c r="A21" s="130" t="s">
        <v>146</v>
      </c>
      <c r="B21" s="115"/>
      <c r="C21" s="120" t="n">
        <f aca="false">IFERROR(VLOOKUP($C$2,tblPayroll30,15,0),"")</f>
        <v>0</v>
      </c>
      <c r="D21" s="115"/>
      <c r="E21" s="115"/>
      <c r="F21" s="115"/>
      <c r="G21" s="115"/>
      <c r="H21" s="115"/>
      <c r="I21" s="115"/>
      <c r="J21" s="115"/>
      <c r="K21" s="120"/>
      <c r="L21" s="115"/>
      <c r="M21" s="118"/>
    </row>
    <row r="22" customFormat="false" ht="14.25" hidden="false" customHeight="false" outlineLevel="0" collapsed="false">
      <c r="A22" s="127" t="s">
        <v>147</v>
      </c>
      <c r="B22" s="115"/>
      <c r="C22" s="120" t="n">
        <f aca="false">IFERROR(VLOOKUP($C$2,tblPayroll30,13,0),"")</f>
        <v>0</v>
      </c>
      <c r="D22" s="115"/>
      <c r="E22" s="115"/>
      <c r="F22" s="115"/>
      <c r="G22" s="115"/>
      <c r="H22" s="115"/>
      <c r="I22" s="115"/>
      <c r="J22" s="115"/>
      <c r="K22" s="120"/>
      <c r="L22" s="115"/>
      <c r="M22" s="118"/>
    </row>
    <row r="23" customFormat="false" ht="14.25" hidden="false" customHeight="false" outlineLevel="0" collapsed="false">
      <c r="A23" s="130" t="s">
        <v>148</v>
      </c>
      <c r="B23" s="115"/>
      <c r="C23" s="120" t="n">
        <f aca="false">IFERROR(VLOOKUP($C$2,tblPayroll30,16,0),"")</f>
        <v>0</v>
      </c>
      <c r="D23" s="115"/>
      <c r="E23" s="115"/>
      <c r="F23" s="115"/>
      <c r="G23" s="115"/>
      <c r="H23" s="115"/>
      <c r="I23" s="115"/>
      <c r="J23" s="115"/>
      <c r="K23" s="120"/>
      <c r="L23" s="115"/>
      <c r="M23" s="118"/>
    </row>
    <row r="24" customFormat="false" ht="14.25" hidden="false" customHeight="false" outlineLevel="0" collapsed="false">
      <c r="A24" s="127" t="s">
        <v>149</v>
      </c>
      <c r="B24" s="115"/>
      <c r="C24" s="120" t="n">
        <f aca="false">IFERROR(VLOOKUP($C$2,tblPayroll30,20,0),"")</f>
        <v>109.375</v>
      </c>
      <c r="D24" s="115"/>
      <c r="E24" s="115"/>
      <c r="F24" s="115"/>
      <c r="G24" s="115"/>
      <c r="H24" s="115"/>
      <c r="I24" s="115"/>
      <c r="J24" s="115"/>
      <c r="K24" s="120"/>
      <c r="L24" s="115"/>
      <c r="M24" s="118"/>
    </row>
    <row r="25" customFormat="false" ht="14.25" hidden="false" customHeight="false" outlineLevel="0" collapsed="false">
      <c r="A25" s="127" t="s">
        <v>150</v>
      </c>
      <c r="B25" s="115"/>
      <c r="C25" s="120" t="n">
        <f aca="false">IFERROR(VLOOKUP($C$2,tblPayroll30,31,0),"")</f>
        <v>0</v>
      </c>
      <c r="D25" s="115"/>
      <c r="E25" s="115"/>
      <c r="F25" s="115"/>
      <c r="G25" s="115"/>
      <c r="H25" s="115"/>
      <c r="I25" s="115"/>
      <c r="J25" s="115"/>
      <c r="K25" s="120"/>
      <c r="L25" s="115"/>
      <c r="M25" s="118"/>
    </row>
    <row r="26" customFormat="false" ht="14.25" hidden="false" customHeight="false" outlineLevel="0" collapsed="false">
      <c r="A26" s="127" t="s">
        <v>151</v>
      </c>
      <c r="B26" s="115"/>
      <c r="C26" s="120" t="n">
        <f aca="false">IFERROR(VLOOKUP($C$2,tblPayroll30,30,0),"")</f>
        <v>0</v>
      </c>
      <c r="D26" s="115"/>
      <c r="E26" s="115"/>
      <c r="F26" s="115"/>
      <c r="G26" s="115"/>
      <c r="H26" s="115"/>
      <c r="I26" s="115"/>
      <c r="J26" s="115"/>
      <c r="K26" s="120"/>
      <c r="L26" s="115"/>
      <c r="M26" s="118"/>
    </row>
    <row r="27" customFormat="false" ht="14.25" hidden="false" customHeight="false" outlineLevel="0" collapsed="false">
      <c r="A27" s="127" t="s">
        <v>40</v>
      </c>
      <c r="B27" s="115"/>
      <c r="C27" s="120" t="n">
        <f aca="false">IFERROR(VLOOKUP($C$2,tblPayroll30,32,0),"")</f>
        <v>0</v>
      </c>
      <c r="D27" s="115"/>
      <c r="E27" s="115"/>
      <c r="F27" s="115"/>
      <c r="G27" s="115"/>
      <c r="H27" s="115"/>
      <c r="I27" s="115"/>
      <c r="J27" s="115"/>
      <c r="K27" s="120"/>
      <c r="L27" s="115"/>
      <c r="M27" s="118"/>
    </row>
    <row r="28" customFormat="false" ht="14.25" hidden="false" customHeight="false" outlineLevel="0" collapsed="false">
      <c r="A28" s="132" t="s">
        <v>41</v>
      </c>
      <c r="C28" s="120" t="n">
        <f aca="false">IFERROR(VLOOKUP($C$2,tblPayroll30,24,0),"")</f>
        <v>0</v>
      </c>
      <c r="D28" s="115"/>
      <c r="E28" s="115"/>
      <c r="F28" s="115"/>
      <c r="G28" s="115"/>
      <c r="H28" s="115"/>
      <c r="I28" s="115"/>
      <c r="J28" s="115"/>
      <c r="K28" s="120"/>
      <c r="L28" s="115"/>
      <c r="M28" s="118"/>
    </row>
    <row r="29" customFormat="false" ht="14.25" hidden="false" customHeight="false" outlineLevel="0" collapsed="false">
      <c r="A29" s="127" t="s">
        <v>152</v>
      </c>
      <c r="C29" s="120" t="n">
        <f aca="false">IFERROR(VLOOKUP($C$2,tblPayroll30,25,0),"")</f>
        <v>0</v>
      </c>
      <c r="D29" s="115"/>
      <c r="E29" s="115"/>
      <c r="F29" s="115"/>
      <c r="G29" s="115"/>
      <c r="H29" s="115"/>
      <c r="I29" s="115"/>
      <c r="J29" s="115"/>
      <c r="K29" s="120"/>
      <c r="L29" s="115"/>
      <c r="M29" s="118"/>
    </row>
    <row r="30" customFormat="false" ht="14.25" hidden="false" customHeight="false" outlineLevel="0" collapsed="false">
      <c r="A30" s="127" t="s">
        <v>153</v>
      </c>
      <c r="C30" s="120" t="n">
        <f aca="false">IFERROR(VLOOKUP($C$2,tblPayroll30,26,0),"")</f>
        <v>0</v>
      </c>
      <c r="D30" s="115"/>
      <c r="E30" s="115"/>
      <c r="F30" s="115"/>
      <c r="G30" s="115"/>
      <c r="H30" s="115"/>
      <c r="I30" s="115"/>
      <c r="J30" s="115"/>
      <c r="K30" s="120"/>
      <c r="L30" s="115"/>
      <c r="M30" s="118"/>
    </row>
    <row r="31" customFormat="false" ht="14.25" hidden="false" customHeight="false" outlineLevel="0" collapsed="false">
      <c r="A31" s="127" t="s">
        <v>154</v>
      </c>
      <c r="C31" s="120" t="n">
        <f aca="false">IFERROR(VLOOKUP($C$2,tblPayroll30,27,0),"")</f>
        <v>0</v>
      </c>
      <c r="D31" s="115"/>
      <c r="E31" s="115"/>
      <c r="F31" s="115"/>
      <c r="G31" s="115"/>
      <c r="H31" s="115"/>
      <c r="I31" s="115"/>
      <c r="J31" s="115"/>
      <c r="K31" s="120"/>
      <c r="L31" s="115"/>
      <c r="M31" s="118"/>
    </row>
    <row r="32" customFormat="false" ht="14.25" hidden="false" customHeight="false" outlineLevel="0" collapsed="false">
      <c r="A32" s="127" t="s">
        <v>46</v>
      </c>
      <c r="C32" s="120" t="n">
        <f aca="false">IFERROR(VLOOKUP($C$2,tblPayroll30,28,0),"")</f>
        <v>0</v>
      </c>
      <c r="D32" s="115"/>
      <c r="E32" s="115"/>
      <c r="F32" s="115"/>
      <c r="G32" s="115"/>
      <c r="H32" s="115"/>
      <c r="I32" s="115"/>
      <c r="J32" s="115"/>
      <c r="K32" s="120"/>
      <c r="L32" s="115"/>
      <c r="M32" s="118"/>
    </row>
    <row r="33" customFormat="false" ht="14.25" hidden="false" customHeight="false" outlineLevel="0" collapsed="false">
      <c r="A33" s="123" t="s">
        <v>47</v>
      </c>
      <c r="B33" s="115"/>
      <c r="C33" s="120" t="n">
        <f aca="false">IFERROR(VLOOKUP($C$2,tblPayroll30,34,0),"")</f>
        <v>290.1</v>
      </c>
      <c r="D33" s="115"/>
      <c r="E33" s="124" t="s">
        <v>155</v>
      </c>
      <c r="F33" s="115"/>
      <c r="G33" s="115"/>
      <c r="H33" s="120" t="n">
        <f aca="false">IFERROR(VLOOKUP($C$2,tblPayroll30,42,0),"")</f>
        <v>0</v>
      </c>
      <c r="I33" s="115"/>
      <c r="J33" s="124" t="s">
        <v>156</v>
      </c>
      <c r="K33" s="115"/>
      <c r="L33" s="133" t="n">
        <f aca="false">IFERROR(VLOOKUP($C$2,tblPayroll30,43,0),"")</f>
        <v>375</v>
      </c>
      <c r="M33" s="118"/>
    </row>
    <row r="34" customFormat="false" ht="6" hidden="false" customHeight="true" outlineLevel="0" collapsed="false">
      <c r="A34" s="134"/>
      <c r="B34" s="135"/>
      <c r="C34" s="135"/>
      <c r="D34" s="135"/>
      <c r="E34" s="136"/>
      <c r="F34" s="115"/>
      <c r="G34" s="115"/>
      <c r="H34" s="115"/>
      <c r="I34" s="135"/>
      <c r="J34" s="135"/>
      <c r="K34" s="135"/>
      <c r="L34" s="137"/>
      <c r="M34" s="118"/>
    </row>
    <row r="35" s="139" customFormat="true" ht="14.25" hidden="false" customHeight="false" outlineLevel="0" collapsed="false">
      <c r="A35" s="122" t="s">
        <v>157</v>
      </c>
      <c r="B35" s="115"/>
      <c r="C35" s="136" t="s">
        <v>158</v>
      </c>
      <c r="D35" s="136"/>
      <c r="E35" s="135"/>
      <c r="F35" s="135"/>
      <c r="G35" s="135"/>
      <c r="H35" s="135"/>
      <c r="I35" s="115"/>
      <c r="J35" s="115"/>
      <c r="K35" s="115"/>
      <c r="L35" s="120"/>
      <c r="M35" s="138"/>
    </row>
    <row r="36" s="139" customFormat="true" ht="15" hidden="false" customHeight="false" outlineLevel="0" collapsed="false">
      <c r="A36" s="140"/>
      <c r="B36" s="141"/>
      <c r="C36" s="142"/>
      <c r="D36" s="142"/>
      <c r="E36" s="143"/>
      <c r="F36" s="143"/>
      <c r="G36" s="143"/>
      <c r="H36" s="143"/>
      <c r="I36" s="141"/>
      <c r="J36" s="141"/>
      <c r="K36" s="141"/>
      <c r="L36" s="144"/>
      <c r="M36" s="145"/>
    </row>
    <row r="37" s="139" customFormat="true" ht="14.25" hidden="true" customHeight="false" outlineLevel="0" collapsed="false">
      <c r="A37" s="122" t="s">
        <v>159</v>
      </c>
      <c r="B37" s="115"/>
      <c r="C37" s="146" t="s">
        <v>160</v>
      </c>
      <c r="D37" s="136"/>
      <c r="E37" s="135"/>
      <c r="F37" s="135"/>
      <c r="G37" s="135"/>
      <c r="H37" s="115" t="s">
        <v>161</v>
      </c>
      <c r="I37" s="115"/>
      <c r="J37" s="146" t="s">
        <v>162</v>
      </c>
      <c r="K37" s="136"/>
      <c r="L37" s="135"/>
      <c r="M37" s="138"/>
    </row>
    <row r="38" s="139" customFormat="true" ht="14.25" hidden="true" customHeight="false" outlineLevel="0" collapsed="false">
      <c r="A38" s="122" t="s">
        <v>163</v>
      </c>
      <c r="B38" s="115"/>
      <c r="C38" s="147" t="s">
        <v>164</v>
      </c>
      <c r="D38" s="136"/>
      <c r="E38" s="135"/>
      <c r="F38" s="135"/>
      <c r="G38" s="135"/>
      <c r="H38" s="135"/>
      <c r="I38" s="115"/>
      <c r="J38" s="115"/>
      <c r="K38" s="115"/>
      <c r="L38" s="120"/>
      <c r="M38" s="138"/>
    </row>
    <row r="39" s="139" customFormat="true" ht="14.25" hidden="true" customHeight="false" outlineLevel="0" collapsed="false">
      <c r="A39" s="122" t="s">
        <v>165</v>
      </c>
      <c r="B39" s="115"/>
      <c r="C39" s="146" t="s">
        <v>166</v>
      </c>
      <c r="D39" s="136"/>
      <c r="E39" s="135"/>
      <c r="F39" s="135"/>
      <c r="G39" s="135"/>
      <c r="H39" s="135"/>
      <c r="I39" s="115"/>
      <c r="J39" s="115"/>
      <c r="K39" s="115"/>
      <c r="L39" s="120"/>
      <c r="M39" s="138"/>
    </row>
    <row r="40" s="139" customFormat="true" ht="14.25" hidden="true" customHeight="false" outlineLevel="0" collapsed="false">
      <c r="A40" s="115" t="s">
        <v>167</v>
      </c>
      <c r="B40" s="115"/>
      <c r="C40" s="146" t="s">
        <v>160</v>
      </c>
      <c r="D40" s="136"/>
      <c r="E40" s="135"/>
      <c r="F40" s="135"/>
      <c r="G40" s="135"/>
      <c r="H40" s="135"/>
      <c r="I40" s="115"/>
      <c r="J40" s="115"/>
      <c r="K40" s="115"/>
      <c r="L40" s="120"/>
      <c r="M40" s="138"/>
    </row>
    <row r="41" s="139" customFormat="true" ht="14.25" hidden="true" customHeight="false" outlineLevel="0" collapsed="false">
      <c r="A41" s="122" t="s">
        <v>168</v>
      </c>
      <c r="B41" s="115"/>
      <c r="C41" s="146" t="s">
        <v>169</v>
      </c>
      <c r="D41" s="115"/>
      <c r="E41" s="115"/>
      <c r="F41" s="135"/>
      <c r="G41" s="135"/>
      <c r="H41" s="135"/>
      <c r="I41" s="115"/>
      <c r="J41" s="115"/>
      <c r="K41" s="115"/>
      <c r="L41" s="120"/>
      <c r="M41" s="138"/>
    </row>
    <row r="42" customFormat="false" ht="14.25" hidden="true" customHeight="false" outlineLevel="0" collapsed="false">
      <c r="A42" s="148" t="s">
        <v>82</v>
      </c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7"/>
      <c r="M42" s="118"/>
    </row>
    <row r="43" customFormat="false" ht="14.25" hidden="false" customHeight="false" outlineLevel="0" collapsed="false">
      <c r="A43" s="135"/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</row>
    <row r="44" customFormat="false" ht="6" hidden="false" customHeight="true" outlineLevel="0" collapsed="false">
      <c r="A44" s="135"/>
      <c r="B44" s="135"/>
      <c r="C44" s="135"/>
      <c r="D44" s="135"/>
      <c r="I44" s="135"/>
      <c r="J44" s="135"/>
      <c r="K44" s="135"/>
      <c r="L44" s="135"/>
      <c r="M44" s="135"/>
    </row>
  </sheetData>
  <printOptions headings="false" gridLines="false" gridLinesSet="true" horizontalCentered="false" verticalCentered="false"/>
  <pageMargins left="0.25" right="0.25" top="0.2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9" width="22.56"/>
    <col collapsed="false" customWidth="true" hidden="false" outlineLevel="0" max="2" min="2" style="109" width="1.41"/>
    <col collapsed="false" customWidth="true" hidden="false" outlineLevel="0" max="3" min="3" style="109" width="17.14"/>
    <col collapsed="false" customWidth="true" hidden="false" outlineLevel="0" max="4" min="4" style="109" width="2.13"/>
    <col collapsed="false" customWidth="true" hidden="false" outlineLevel="0" max="5" min="5" style="109" width="15.7"/>
    <col collapsed="false" customWidth="true" hidden="false" outlineLevel="0" max="6" min="6" style="109" width="1.7"/>
    <col collapsed="false" customWidth="true" hidden="false" outlineLevel="0" max="7" min="7" style="109" width="1.41"/>
    <col collapsed="false" customWidth="false" hidden="false" outlineLevel="0" max="8" min="8" style="109" width="9.14"/>
    <col collapsed="false" customWidth="true" hidden="false" outlineLevel="0" max="9" min="9" style="109" width="2.84"/>
    <col collapsed="false" customWidth="true" hidden="false" outlineLevel="0" max="10" min="10" style="109" width="12.56"/>
    <col collapsed="false" customWidth="true" hidden="false" outlineLevel="0" max="11" min="11" style="109" width="2.13"/>
    <col collapsed="false" customWidth="true" hidden="false" outlineLevel="0" max="12" min="12" style="109" width="11.13"/>
    <col collapsed="false" customWidth="true" hidden="false" outlineLevel="0" max="13" min="13" style="109" width="2.13"/>
    <col collapsed="false" customWidth="false" hidden="false" outlineLevel="0" max="257" min="14" style="109" width="9.14"/>
  </cols>
  <sheetData>
    <row r="1" customFormat="false" ht="20.25" hidden="false" customHeight="false" outlineLevel="0" collapsed="false">
      <c r="A1" s="110" t="str">
        <f aca="false">'Payroll Summary'!B1</f>
        <v>Mont Albo Wellness Corporation</v>
      </c>
      <c r="B1" s="111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3"/>
    </row>
    <row r="2" customFormat="false" ht="14.25" hidden="false" customHeight="false" outlineLevel="0" collapsed="false">
      <c r="A2" s="114" t="s">
        <v>124</v>
      </c>
      <c r="B2" s="115"/>
      <c r="C2" s="116" t="s">
        <v>63</v>
      </c>
      <c r="D2" s="115"/>
      <c r="E2" s="117" t="s">
        <v>125</v>
      </c>
      <c r="F2" s="115"/>
      <c r="G2" s="115"/>
      <c r="H2" s="115" t="str">
        <f aca="false">IFERROR(VLOOKUP($C$2,tblPayroll30,2,0),"")</f>
        <v>Matre, Joanna Maria</v>
      </c>
      <c r="I2" s="115"/>
      <c r="J2" s="115"/>
      <c r="K2" s="115"/>
      <c r="L2" s="115"/>
      <c r="M2" s="118"/>
    </row>
    <row r="3" customFormat="false" ht="14.25" hidden="false" customHeight="false" outlineLevel="0" collapsed="false">
      <c r="A3" s="114" t="s">
        <v>126</v>
      </c>
      <c r="B3" s="115"/>
      <c r="C3" s="119" t="str">
        <f aca="false">'Payroll Summary'!C3</f>
        <v>December 31,2015</v>
      </c>
      <c r="D3" s="115"/>
      <c r="E3" s="117" t="s">
        <v>127</v>
      </c>
      <c r="F3" s="115"/>
      <c r="G3" s="115"/>
      <c r="H3" s="120" t="n">
        <f aca="false">IFERROR(VLOOKUP($C$2,tblPayroll30,5,0),"")</f>
        <v>200</v>
      </c>
      <c r="I3" s="115"/>
      <c r="J3" s="117" t="s">
        <v>128</v>
      </c>
      <c r="K3" s="115"/>
      <c r="L3" s="120" t="n">
        <f aca="false">H3/8</f>
        <v>25</v>
      </c>
      <c r="M3" s="118"/>
    </row>
    <row r="4" customFormat="false" ht="14.25" hidden="false" customHeight="false" outlineLevel="0" collapsed="false">
      <c r="A4" s="114" t="str">
        <f aca="false">'Payroll Summary'!B2</f>
        <v>Payroll Period: </v>
      </c>
      <c r="B4" s="119"/>
      <c r="C4" s="121" t="str">
        <f aca="false">'Payroll Summary'!C2</f>
        <v>December 11-December 25,2015</v>
      </c>
      <c r="D4" s="115"/>
      <c r="E4" s="115"/>
      <c r="F4" s="120"/>
      <c r="G4" s="120"/>
      <c r="H4" s="115"/>
      <c r="I4" s="115"/>
      <c r="J4" s="115"/>
      <c r="K4" s="115"/>
      <c r="L4" s="115"/>
      <c r="M4" s="118"/>
    </row>
    <row r="5" customFormat="false" ht="3.75" hidden="false" customHeight="true" outlineLevel="0" collapsed="false">
      <c r="A5" s="122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8"/>
    </row>
    <row r="6" customFormat="false" ht="14.25" hidden="false" customHeight="false" outlineLevel="0" collapsed="false">
      <c r="A6" s="123" t="s">
        <v>129</v>
      </c>
      <c r="B6" s="124"/>
      <c r="C6" s="124"/>
      <c r="D6" s="124"/>
      <c r="E6" s="124" t="s">
        <v>11</v>
      </c>
      <c r="F6" s="124"/>
      <c r="G6" s="124"/>
      <c r="H6" s="124"/>
      <c r="I6" s="124"/>
      <c r="J6" s="124"/>
      <c r="K6" s="124"/>
      <c r="L6" s="125"/>
      <c r="M6" s="126"/>
    </row>
    <row r="7" customFormat="false" ht="14.25" hidden="false" customHeight="false" outlineLevel="0" collapsed="false">
      <c r="A7" s="127" t="s">
        <v>130</v>
      </c>
      <c r="B7" s="115"/>
      <c r="C7" s="120" t="n">
        <f aca="false">IFERROR(VLOOKUP($C$2,tblPayroll30,3,0),"")</f>
        <v>5200</v>
      </c>
      <c r="D7" s="115"/>
      <c r="E7" s="128" t="s">
        <v>131</v>
      </c>
      <c r="F7" s="115"/>
      <c r="G7" s="115"/>
      <c r="H7" s="120" t="n">
        <f aca="false">IFERROR(VLOOKUP($C$2,tblPayroll30,30,0),"")</f>
        <v>0</v>
      </c>
      <c r="I7" s="115"/>
      <c r="J7" s="128"/>
      <c r="K7" s="115"/>
      <c r="L7" s="120"/>
      <c r="M7" s="118"/>
    </row>
    <row r="8" customFormat="false" ht="14.25" hidden="false" customHeight="false" outlineLevel="0" collapsed="false">
      <c r="A8" s="127" t="s">
        <v>18</v>
      </c>
      <c r="B8" s="115"/>
      <c r="C8" s="120" t="n">
        <f aca="false">IFERROR(VLOOKUP($C$2,tblPayroll30,33,0),"")</f>
        <v>0</v>
      </c>
      <c r="D8" s="115"/>
      <c r="E8" s="128" t="s">
        <v>132</v>
      </c>
      <c r="F8" s="115"/>
      <c r="G8" s="115"/>
      <c r="H8" s="120" t="n">
        <f aca="false">IFERROR(VLOOKUP($C$2,tblPayroll30,31,0),"")</f>
        <v>0</v>
      </c>
      <c r="I8" s="115"/>
      <c r="J8" s="128"/>
      <c r="K8" s="115"/>
      <c r="L8" s="120"/>
      <c r="M8" s="118"/>
    </row>
    <row r="9" customFormat="false" ht="14.25" hidden="false" customHeight="false" outlineLevel="0" collapsed="false">
      <c r="A9" s="129" t="s">
        <v>133</v>
      </c>
      <c r="B9" s="115"/>
      <c r="C9" s="120" t="n">
        <f aca="false">IFERROR(VLOOKUP($C$2,tblPayroll30,7,0),"")</f>
        <v>11</v>
      </c>
      <c r="D9" s="115"/>
      <c r="E9" s="128" t="s">
        <v>134</v>
      </c>
      <c r="F9" s="115"/>
      <c r="G9" s="115"/>
      <c r="H9" s="120" t="n">
        <f aca="false">IFERROR(VLOOKUP($C$2,tblPayroll30,35,0),"")</f>
        <v>2200</v>
      </c>
      <c r="I9" s="115"/>
      <c r="J9" s="128"/>
      <c r="K9" s="115"/>
      <c r="L9" s="115"/>
      <c r="M9" s="118"/>
    </row>
    <row r="10" customFormat="false" ht="14.25" hidden="false" customHeight="false" outlineLevel="0" collapsed="false">
      <c r="A10" s="127" t="s">
        <v>135</v>
      </c>
      <c r="B10" s="115"/>
      <c r="C10" s="120" t="n">
        <f aca="false">IFERROR(VLOOKUP($C$2,tblPayroll30,9,0),"")</f>
        <v>3</v>
      </c>
      <c r="D10" s="115"/>
      <c r="E10" s="128" t="s">
        <v>136</v>
      </c>
      <c r="F10" s="115"/>
      <c r="G10" s="115"/>
      <c r="H10" s="120" t="n">
        <f aca="false">IFERROR(VLOOKUP($C$2,tblPayroll30,36,0),"")</f>
        <v>2654.35</v>
      </c>
      <c r="I10" s="115"/>
      <c r="J10" s="128"/>
      <c r="K10" s="115"/>
      <c r="L10" s="115"/>
      <c r="M10" s="118"/>
    </row>
    <row r="11" customFormat="false" ht="14.25" hidden="false" customHeight="false" outlineLevel="0" collapsed="false">
      <c r="A11" s="127" t="s">
        <v>137</v>
      </c>
      <c r="B11" s="115"/>
      <c r="C11" s="120" t="n">
        <f aca="false">IFERROR(VLOOKUP($C$2,tblPayroll30,11,0),"")</f>
        <v>0</v>
      </c>
      <c r="D11" s="115"/>
      <c r="E11" s="128" t="s">
        <v>53</v>
      </c>
      <c r="F11" s="115"/>
      <c r="G11" s="115"/>
      <c r="H11" s="120" t="n">
        <f aca="false">IFERROR(VLOOKUP($C$2,tblPayroll30,35,0),"")</f>
        <v>2200</v>
      </c>
      <c r="I11" s="115"/>
      <c r="J11" s="115"/>
      <c r="K11" s="115"/>
      <c r="L11" s="115"/>
      <c r="M11" s="118"/>
    </row>
    <row r="12" customFormat="false" ht="14.25" hidden="false" customHeight="false" outlineLevel="0" collapsed="false">
      <c r="A12" s="127" t="s">
        <v>138</v>
      </c>
      <c r="B12" s="115"/>
      <c r="C12" s="120" t="n">
        <f aca="false">IFERROR(VLOOKUP($C$2,tblPayroll30,14,0),"")</f>
        <v>0</v>
      </c>
      <c r="D12" s="115"/>
      <c r="E12" s="128" t="s">
        <v>139</v>
      </c>
      <c r="F12" s="115"/>
      <c r="G12" s="115"/>
      <c r="H12" s="120" t="n">
        <f aca="false">IFERROR(VLOOKUP($C$2,tblPayroll30,30,0),"")</f>
        <v>0</v>
      </c>
      <c r="I12" s="115"/>
      <c r="J12" s="115"/>
      <c r="K12" s="115"/>
      <c r="L12" s="115"/>
      <c r="M12" s="118"/>
    </row>
    <row r="13" customFormat="false" ht="14.25" hidden="false" customHeight="false" outlineLevel="0" collapsed="false">
      <c r="A13" s="130" t="s">
        <v>140</v>
      </c>
      <c r="B13" s="115"/>
      <c r="C13" s="120" t="n">
        <f aca="false">IFERROR(VLOOKUP($C$2,tblPayroll30,19,0),"")</f>
        <v>-0</v>
      </c>
      <c r="D13" s="115"/>
      <c r="E13" s="131" t="s">
        <v>54</v>
      </c>
      <c r="H13" s="120" t="n">
        <f aca="false">IFERROR(VLOOKUP($C$2,tblPayroll30,41,0),"")</f>
        <v>0</v>
      </c>
      <c r="I13" s="115"/>
      <c r="J13" s="115"/>
      <c r="K13" s="115"/>
      <c r="L13" s="115"/>
      <c r="M13" s="118"/>
    </row>
    <row r="14" customFormat="false" ht="14.25" hidden="false" customHeight="false" outlineLevel="0" collapsed="false">
      <c r="A14" s="130" t="s">
        <v>141</v>
      </c>
      <c r="B14" s="115"/>
      <c r="C14" s="120" t="n">
        <f aca="false">IFERROR(VLOOKUP($C$2,tblPayroll30,18,0),"")</f>
        <v>-0</v>
      </c>
      <c r="D14" s="115"/>
      <c r="I14" s="115"/>
      <c r="J14" s="115"/>
      <c r="K14" s="115"/>
      <c r="L14" s="115"/>
      <c r="M14" s="118"/>
    </row>
    <row r="15" customFormat="false" ht="14.25" hidden="false" customHeight="false" outlineLevel="0" collapsed="false">
      <c r="A15" s="130" t="s">
        <v>142</v>
      </c>
      <c r="B15" s="115"/>
      <c r="C15" s="120" t="n">
        <f aca="false">IFERROR(VLOOKUP($C$2,tblPayroll30,21,0),"")</f>
        <v>0</v>
      </c>
      <c r="D15" s="115"/>
      <c r="I15" s="115"/>
      <c r="J15" s="115"/>
      <c r="K15" s="115"/>
      <c r="L15" s="115"/>
      <c r="M15" s="118"/>
    </row>
    <row r="16" customFormat="false" ht="14.25" hidden="false" customHeight="false" outlineLevel="0" collapsed="false">
      <c r="A16" s="130" t="s">
        <v>143</v>
      </c>
      <c r="B16" s="115"/>
      <c r="C16" s="120" t="n">
        <f aca="false">IFERROR(VLOOKUP($C$2,tblPayroll30,22,0),"")</f>
        <v>0</v>
      </c>
      <c r="D16" s="115"/>
      <c r="I16" s="115"/>
      <c r="J16" s="115"/>
      <c r="K16" s="115"/>
      <c r="L16" s="115"/>
      <c r="M16" s="118"/>
    </row>
    <row r="17" customFormat="false" ht="14.25" hidden="false" customHeight="false" outlineLevel="0" collapsed="false">
      <c r="A17" s="130" t="s">
        <v>144</v>
      </c>
      <c r="B17" s="115"/>
      <c r="C17" s="120" t="n">
        <f aca="false">IFERROR(VLOOKUP($C$2,tblPayroll30,20,0),"")</f>
        <v>93.75</v>
      </c>
      <c r="D17" s="115"/>
      <c r="I17" s="115"/>
      <c r="J17" s="115"/>
      <c r="K17" s="115"/>
      <c r="L17" s="115"/>
      <c r="M17" s="118"/>
    </row>
    <row r="18" customFormat="false" ht="14.25" hidden="false" customHeight="false" outlineLevel="0" collapsed="false">
      <c r="A18" s="127" t="s">
        <v>145</v>
      </c>
      <c r="B18" s="115"/>
      <c r="C18" s="120" t="n">
        <f aca="false">IFERROR(VLOOKUP($C$2,tblPayroll30,13,0),"")</f>
        <v>0</v>
      </c>
      <c r="D18" s="115"/>
      <c r="E18" s="115"/>
      <c r="F18" s="115"/>
      <c r="G18" s="115"/>
      <c r="H18" s="120"/>
      <c r="I18" s="115"/>
      <c r="J18" s="115"/>
      <c r="K18" s="120"/>
      <c r="L18" s="115"/>
      <c r="M18" s="118"/>
    </row>
    <row r="19" customFormat="false" ht="14.25" hidden="false" customHeight="false" outlineLevel="0" collapsed="false">
      <c r="A19" s="130" t="s">
        <v>7</v>
      </c>
      <c r="B19" s="115"/>
      <c r="C19" s="120" t="n">
        <f aca="false">IFERROR(VLOOKUP($C$2,tblPayroll30,14,0),"")</f>
        <v>0</v>
      </c>
      <c r="D19" s="115"/>
      <c r="E19" s="115"/>
      <c r="F19" s="115"/>
      <c r="G19" s="115"/>
      <c r="H19" s="115"/>
      <c r="I19" s="115"/>
      <c r="J19" s="115"/>
      <c r="K19" s="120"/>
      <c r="L19" s="115"/>
      <c r="M19" s="118"/>
    </row>
    <row r="20" customFormat="false" ht="14.25" hidden="false" customHeight="false" outlineLevel="0" collapsed="false">
      <c r="A20" s="127" t="s">
        <v>27</v>
      </c>
      <c r="B20" s="115"/>
      <c r="C20" s="120" t="n">
        <f aca="false">IFERROR(VLOOKUP($C$2,tblPayroll30,12,0),"")</f>
        <v>0</v>
      </c>
      <c r="D20" s="115"/>
      <c r="E20" s="115"/>
      <c r="F20" s="115"/>
      <c r="G20" s="115"/>
      <c r="H20" s="115"/>
      <c r="I20" s="115"/>
      <c r="J20" s="115"/>
      <c r="K20" s="115"/>
      <c r="L20" s="115"/>
      <c r="M20" s="118"/>
    </row>
    <row r="21" customFormat="false" ht="14.25" hidden="false" customHeight="false" outlineLevel="0" collapsed="false">
      <c r="A21" s="130" t="s">
        <v>146</v>
      </c>
      <c r="B21" s="115"/>
      <c r="C21" s="120" t="n">
        <f aca="false">IFERROR(VLOOKUP($C$2,tblPayroll30,15,0),"")</f>
        <v>0</v>
      </c>
      <c r="D21" s="115"/>
      <c r="E21" s="115"/>
      <c r="F21" s="115"/>
      <c r="G21" s="115"/>
      <c r="H21" s="115"/>
      <c r="I21" s="115"/>
      <c r="J21" s="115"/>
      <c r="K21" s="120"/>
      <c r="L21" s="115"/>
      <c r="M21" s="118"/>
    </row>
    <row r="22" customFormat="false" ht="14.25" hidden="false" customHeight="false" outlineLevel="0" collapsed="false">
      <c r="A22" s="127" t="s">
        <v>147</v>
      </c>
      <c r="B22" s="115"/>
      <c r="C22" s="120" t="n">
        <f aca="false">IFERROR(VLOOKUP($C$2,tblPayroll30,13,0),"")</f>
        <v>0</v>
      </c>
      <c r="D22" s="115"/>
      <c r="E22" s="115"/>
      <c r="F22" s="115"/>
      <c r="G22" s="115"/>
      <c r="H22" s="115"/>
      <c r="I22" s="115"/>
      <c r="J22" s="115"/>
      <c r="K22" s="120"/>
      <c r="L22" s="115"/>
      <c r="M22" s="118"/>
    </row>
    <row r="23" customFormat="false" ht="14.25" hidden="false" customHeight="false" outlineLevel="0" collapsed="false">
      <c r="A23" s="130" t="s">
        <v>148</v>
      </c>
      <c r="B23" s="115"/>
      <c r="C23" s="120" t="n">
        <f aca="false">IFERROR(VLOOKUP($C$2,tblPayroll30,16,0),"")</f>
        <v>0</v>
      </c>
      <c r="D23" s="115"/>
      <c r="E23" s="115"/>
      <c r="F23" s="115"/>
      <c r="G23" s="115"/>
      <c r="H23" s="115"/>
      <c r="I23" s="115"/>
      <c r="J23" s="115"/>
      <c r="K23" s="120"/>
      <c r="L23" s="115"/>
      <c r="M23" s="118"/>
    </row>
    <row r="24" customFormat="false" ht="14.25" hidden="false" customHeight="false" outlineLevel="0" collapsed="false">
      <c r="A24" s="127" t="s">
        <v>149</v>
      </c>
      <c r="B24" s="115"/>
      <c r="C24" s="120" t="n">
        <f aca="false">IFERROR(VLOOKUP($C$2,tblPayroll30,20,0),"")</f>
        <v>93.75</v>
      </c>
      <c r="D24" s="115"/>
      <c r="E24" s="115"/>
      <c r="F24" s="115"/>
      <c r="G24" s="115"/>
      <c r="H24" s="115"/>
      <c r="I24" s="115"/>
      <c r="J24" s="115"/>
      <c r="K24" s="120"/>
      <c r="L24" s="115"/>
      <c r="M24" s="118"/>
    </row>
    <row r="25" customFormat="false" ht="14.25" hidden="false" customHeight="false" outlineLevel="0" collapsed="false">
      <c r="A25" s="127" t="s">
        <v>150</v>
      </c>
      <c r="B25" s="115"/>
      <c r="C25" s="120" t="n">
        <f aca="false">IFERROR(VLOOKUP($C$2,tblPayroll30,31,0),"")</f>
        <v>0</v>
      </c>
      <c r="D25" s="115"/>
      <c r="E25" s="115"/>
      <c r="F25" s="115"/>
      <c r="G25" s="115"/>
      <c r="H25" s="115"/>
      <c r="I25" s="115"/>
      <c r="J25" s="115"/>
      <c r="K25" s="120"/>
      <c r="L25" s="115"/>
      <c r="M25" s="118"/>
    </row>
    <row r="26" customFormat="false" ht="14.25" hidden="false" customHeight="false" outlineLevel="0" collapsed="false">
      <c r="A26" s="127" t="s">
        <v>151</v>
      </c>
      <c r="B26" s="115"/>
      <c r="C26" s="120" t="n">
        <f aca="false">IFERROR(VLOOKUP($C$2,tblPayroll30,30,0),"")</f>
        <v>0</v>
      </c>
      <c r="D26" s="115"/>
      <c r="E26" s="115"/>
      <c r="F26" s="115"/>
      <c r="G26" s="115"/>
      <c r="H26" s="115"/>
      <c r="I26" s="115"/>
      <c r="J26" s="115"/>
      <c r="K26" s="120"/>
      <c r="L26" s="115"/>
      <c r="M26" s="118"/>
    </row>
    <row r="27" customFormat="false" ht="14.25" hidden="false" customHeight="false" outlineLevel="0" collapsed="false">
      <c r="A27" s="127" t="s">
        <v>40</v>
      </c>
      <c r="B27" s="115"/>
      <c r="C27" s="120" t="n">
        <f aca="false">IFERROR(VLOOKUP($C$2,tblPayroll30,32,0),"")</f>
        <v>0</v>
      </c>
      <c r="D27" s="115"/>
      <c r="E27" s="115"/>
      <c r="F27" s="115"/>
      <c r="G27" s="115"/>
      <c r="H27" s="115"/>
      <c r="I27" s="115"/>
      <c r="J27" s="115"/>
      <c r="K27" s="120"/>
      <c r="L27" s="115"/>
      <c r="M27" s="118"/>
    </row>
    <row r="28" customFormat="false" ht="14.25" hidden="false" customHeight="false" outlineLevel="0" collapsed="false">
      <c r="A28" s="132" t="s">
        <v>41</v>
      </c>
      <c r="C28" s="120" t="n">
        <f aca="false">IFERROR(VLOOKUP($C$2,tblPayroll30,24,0),"")</f>
        <v>0</v>
      </c>
      <c r="D28" s="115"/>
      <c r="E28" s="115"/>
      <c r="F28" s="115"/>
      <c r="G28" s="115"/>
      <c r="H28" s="115"/>
      <c r="I28" s="115"/>
      <c r="J28" s="115"/>
      <c r="K28" s="120"/>
      <c r="L28" s="115"/>
      <c r="M28" s="118"/>
    </row>
    <row r="29" customFormat="false" ht="14.25" hidden="false" customHeight="false" outlineLevel="0" collapsed="false">
      <c r="A29" s="127" t="s">
        <v>152</v>
      </c>
      <c r="C29" s="120" t="n">
        <f aca="false">IFERROR(VLOOKUP($C$2,tblPayroll30,25,0),"")</f>
        <v>0</v>
      </c>
      <c r="D29" s="115"/>
      <c r="E29" s="115"/>
      <c r="F29" s="115"/>
      <c r="G29" s="115"/>
      <c r="H29" s="115"/>
      <c r="I29" s="115"/>
      <c r="J29" s="115"/>
      <c r="K29" s="120"/>
      <c r="L29" s="115"/>
      <c r="M29" s="118"/>
    </row>
    <row r="30" customFormat="false" ht="14.25" hidden="false" customHeight="false" outlineLevel="0" collapsed="false">
      <c r="A30" s="127" t="s">
        <v>153</v>
      </c>
      <c r="C30" s="120" t="n">
        <f aca="false">IFERROR(VLOOKUP($C$2,tblPayroll30,26,0),"")</f>
        <v>0</v>
      </c>
      <c r="D30" s="115"/>
      <c r="E30" s="115"/>
      <c r="F30" s="115"/>
      <c r="G30" s="115"/>
      <c r="H30" s="115"/>
      <c r="I30" s="115"/>
      <c r="J30" s="115"/>
      <c r="K30" s="120"/>
      <c r="L30" s="115"/>
      <c r="M30" s="118"/>
    </row>
    <row r="31" customFormat="false" ht="14.25" hidden="false" customHeight="false" outlineLevel="0" collapsed="false">
      <c r="A31" s="127" t="s">
        <v>154</v>
      </c>
      <c r="C31" s="120" t="n">
        <f aca="false">IFERROR(VLOOKUP($C$2,tblPayroll30,27,0),"")</f>
        <v>0</v>
      </c>
      <c r="D31" s="115"/>
      <c r="E31" s="115"/>
      <c r="F31" s="115"/>
      <c r="G31" s="115"/>
      <c r="H31" s="115"/>
      <c r="I31" s="115"/>
      <c r="J31" s="115"/>
      <c r="K31" s="120"/>
      <c r="L31" s="115"/>
      <c r="M31" s="118"/>
    </row>
    <row r="32" customFormat="false" ht="14.25" hidden="false" customHeight="false" outlineLevel="0" collapsed="false">
      <c r="A32" s="127" t="s">
        <v>46</v>
      </c>
      <c r="C32" s="120" t="n">
        <f aca="false">IFERROR(VLOOKUP($C$2,tblPayroll30,28,0),"")</f>
        <v>0</v>
      </c>
      <c r="D32" s="115"/>
      <c r="E32" s="115"/>
      <c r="F32" s="115"/>
      <c r="G32" s="115"/>
      <c r="H32" s="115"/>
      <c r="I32" s="115"/>
      <c r="J32" s="115"/>
      <c r="K32" s="120"/>
      <c r="L32" s="115"/>
      <c r="M32" s="118"/>
    </row>
    <row r="33" customFormat="false" ht="14.25" hidden="false" customHeight="false" outlineLevel="0" collapsed="false">
      <c r="A33" s="123" t="s">
        <v>47</v>
      </c>
      <c r="B33" s="115"/>
      <c r="C33" s="120" t="n">
        <f aca="false">IFERROR(VLOOKUP($C$2,tblPayroll30,34,0),"")</f>
        <v>360.6</v>
      </c>
      <c r="D33" s="115"/>
      <c r="E33" s="124" t="s">
        <v>155</v>
      </c>
      <c r="F33" s="115"/>
      <c r="G33" s="115"/>
      <c r="H33" s="120" t="n">
        <f aca="false">IFERROR(VLOOKUP($C$2,tblPayroll30,42,0),"")</f>
        <v>0</v>
      </c>
      <c r="I33" s="115"/>
      <c r="J33" s="124" t="s">
        <v>156</v>
      </c>
      <c r="K33" s="115"/>
      <c r="L33" s="133" t="n">
        <f aca="false">IFERROR(VLOOKUP($C$2,tblPayroll30,43,0),"")</f>
        <v>0</v>
      </c>
      <c r="M33" s="118"/>
    </row>
    <row r="34" customFormat="false" ht="6" hidden="false" customHeight="true" outlineLevel="0" collapsed="false">
      <c r="A34" s="134"/>
      <c r="B34" s="135"/>
      <c r="C34" s="135"/>
      <c r="D34" s="135"/>
      <c r="E34" s="136"/>
      <c r="F34" s="115"/>
      <c r="G34" s="115"/>
      <c r="H34" s="115"/>
      <c r="I34" s="135"/>
      <c r="J34" s="135"/>
      <c r="K34" s="135"/>
      <c r="L34" s="137"/>
      <c r="M34" s="118"/>
    </row>
    <row r="35" s="139" customFormat="true" ht="14.25" hidden="false" customHeight="false" outlineLevel="0" collapsed="false">
      <c r="A35" s="122" t="s">
        <v>157</v>
      </c>
      <c r="B35" s="115"/>
      <c r="C35" s="136" t="s">
        <v>158</v>
      </c>
      <c r="D35" s="136"/>
      <c r="E35" s="135"/>
      <c r="F35" s="135"/>
      <c r="G35" s="135"/>
      <c r="H35" s="135"/>
      <c r="I35" s="115"/>
      <c r="J35" s="115"/>
      <c r="K35" s="115"/>
      <c r="L35" s="120"/>
      <c r="M35" s="138"/>
    </row>
    <row r="36" s="139" customFormat="true" ht="15" hidden="false" customHeight="false" outlineLevel="0" collapsed="false">
      <c r="A36" s="140"/>
      <c r="B36" s="141"/>
      <c r="C36" s="142"/>
      <c r="D36" s="142"/>
      <c r="E36" s="143"/>
      <c r="F36" s="143"/>
      <c r="G36" s="143"/>
      <c r="H36" s="143"/>
      <c r="I36" s="141"/>
      <c r="J36" s="141"/>
      <c r="K36" s="141"/>
      <c r="L36" s="144"/>
      <c r="M36" s="145"/>
    </row>
    <row r="37" s="139" customFormat="true" ht="14.25" hidden="true" customHeight="false" outlineLevel="0" collapsed="false">
      <c r="A37" s="122" t="s">
        <v>159</v>
      </c>
      <c r="B37" s="115"/>
      <c r="C37" s="146" t="s">
        <v>160</v>
      </c>
      <c r="D37" s="136"/>
      <c r="E37" s="135"/>
      <c r="F37" s="135"/>
      <c r="G37" s="135"/>
      <c r="H37" s="115" t="s">
        <v>161</v>
      </c>
      <c r="I37" s="115"/>
      <c r="J37" s="146" t="s">
        <v>162</v>
      </c>
      <c r="K37" s="136"/>
      <c r="L37" s="135"/>
      <c r="M37" s="138"/>
    </row>
    <row r="38" s="139" customFormat="true" ht="14.25" hidden="true" customHeight="false" outlineLevel="0" collapsed="false">
      <c r="A38" s="122" t="s">
        <v>163</v>
      </c>
      <c r="B38" s="115"/>
      <c r="C38" s="147" t="s">
        <v>164</v>
      </c>
      <c r="D38" s="136"/>
      <c r="E38" s="135"/>
      <c r="F38" s="135"/>
      <c r="G38" s="135"/>
      <c r="H38" s="135"/>
      <c r="I38" s="115"/>
      <c r="J38" s="115"/>
      <c r="K38" s="115"/>
      <c r="L38" s="120"/>
      <c r="M38" s="138"/>
    </row>
    <row r="39" s="139" customFormat="true" ht="14.25" hidden="true" customHeight="false" outlineLevel="0" collapsed="false">
      <c r="A39" s="122" t="s">
        <v>165</v>
      </c>
      <c r="B39" s="115"/>
      <c r="C39" s="146" t="s">
        <v>166</v>
      </c>
      <c r="D39" s="136"/>
      <c r="E39" s="135"/>
      <c r="F39" s="135"/>
      <c r="G39" s="135"/>
      <c r="H39" s="135"/>
      <c r="I39" s="115"/>
      <c r="J39" s="115"/>
      <c r="K39" s="115"/>
      <c r="L39" s="120"/>
      <c r="M39" s="138"/>
    </row>
    <row r="40" s="139" customFormat="true" ht="14.25" hidden="true" customHeight="false" outlineLevel="0" collapsed="false">
      <c r="A40" s="115" t="s">
        <v>167</v>
      </c>
      <c r="B40" s="115"/>
      <c r="C40" s="146" t="s">
        <v>160</v>
      </c>
      <c r="D40" s="136"/>
      <c r="E40" s="135"/>
      <c r="F40" s="135"/>
      <c r="G40" s="135"/>
      <c r="H40" s="135"/>
      <c r="I40" s="115"/>
      <c r="J40" s="115"/>
      <c r="K40" s="115"/>
      <c r="L40" s="120"/>
      <c r="M40" s="138"/>
    </row>
    <row r="41" s="139" customFormat="true" ht="14.25" hidden="true" customHeight="false" outlineLevel="0" collapsed="false">
      <c r="A41" s="122" t="s">
        <v>168</v>
      </c>
      <c r="B41" s="115"/>
      <c r="C41" s="146" t="s">
        <v>169</v>
      </c>
      <c r="D41" s="115"/>
      <c r="E41" s="115"/>
      <c r="F41" s="135"/>
      <c r="G41" s="135"/>
      <c r="H41" s="135"/>
      <c r="I41" s="115"/>
      <c r="J41" s="115"/>
      <c r="K41" s="115"/>
      <c r="L41" s="120"/>
      <c r="M41" s="138"/>
    </row>
    <row r="42" customFormat="false" ht="14.25" hidden="true" customHeight="false" outlineLevel="0" collapsed="false">
      <c r="A42" s="148" t="s">
        <v>82</v>
      </c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7"/>
      <c r="M42" s="118"/>
    </row>
    <row r="43" customFormat="false" ht="14.25" hidden="false" customHeight="false" outlineLevel="0" collapsed="false">
      <c r="A43" s="135"/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</row>
    <row r="44" customFormat="false" ht="6" hidden="false" customHeight="true" outlineLevel="0" collapsed="false">
      <c r="A44" s="135"/>
      <c r="B44" s="135"/>
      <c r="C44" s="135"/>
      <c r="D44" s="135"/>
      <c r="I44" s="135"/>
      <c r="J44" s="135"/>
      <c r="K44" s="135"/>
      <c r="L44" s="135"/>
      <c r="M44" s="135"/>
    </row>
  </sheetData>
  <printOptions headings="false" gridLines="false" gridLinesSet="true" horizontalCentered="false" verticalCentered="false"/>
  <pageMargins left="0.25" right="0.25" top="0.2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9" width="22.56"/>
    <col collapsed="false" customWidth="true" hidden="false" outlineLevel="0" max="2" min="2" style="109" width="1.41"/>
    <col collapsed="false" customWidth="true" hidden="false" outlineLevel="0" max="3" min="3" style="109" width="17.14"/>
    <col collapsed="false" customWidth="true" hidden="false" outlineLevel="0" max="4" min="4" style="109" width="2.13"/>
    <col collapsed="false" customWidth="true" hidden="false" outlineLevel="0" max="5" min="5" style="109" width="15.7"/>
    <col collapsed="false" customWidth="true" hidden="false" outlineLevel="0" max="6" min="6" style="109" width="1.7"/>
    <col collapsed="false" customWidth="true" hidden="false" outlineLevel="0" max="7" min="7" style="109" width="1.41"/>
    <col collapsed="false" customWidth="false" hidden="false" outlineLevel="0" max="8" min="8" style="109" width="9.14"/>
    <col collapsed="false" customWidth="true" hidden="false" outlineLevel="0" max="9" min="9" style="109" width="2.84"/>
    <col collapsed="false" customWidth="true" hidden="false" outlineLevel="0" max="10" min="10" style="109" width="12.56"/>
    <col collapsed="false" customWidth="true" hidden="false" outlineLevel="0" max="11" min="11" style="109" width="2.13"/>
    <col collapsed="false" customWidth="true" hidden="false" outlineLevel="0" max="12" min="12" style="109" width="11.13"/>
    <col collapsed="false" customWidth="true" hidden="false" outlineLevel="0" max="13" min="13" style="109" width="2.13"/>
    <col collapsed="false" customWidth="false" hidden="false" outlineLevel="0" max="257" min="14" style="109" width="9.14"/>
  </cols>
  <sheetData>
    <row r="1" customFormat="false" ht="20.25" hidden="false" customHeight="false" outlineLevel="0" collapsed="false">
      <c r="A1" s="110" t="str">
        <f aca="false">'Payroll Summary'!B1</f>
        <v>Mont Albo Wellness Corporation</v>
      </c>
      <c r="B1" s="111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3"/>
    </row>
    <row r="2" customFormat="false" ht="14.25" hidden="false" customHeight="false" outlineLevel="0" collapsed="false">
      <c r="A2" s="114" t="s">
        <v>124</v>
      </c>
      <c r="B2" s="115"/>
      <c r="C2" s="116" t="s">
        <v>65</v>
      </c>
      <c r="D2" s="115"/>
      <c r="E2" s="117" t="s">
        <v>125</v>
      </c>
      <c r="F2" s="115"/>
      <c r="G2" s="115"/>
      <c r="H2" s="115" t="str">
        <f aca="false">IFERROR(VLOOKUP($C$2,tblPayroll30,2,0),"")</f>
        <v>Maigue, Carla</v>
      </c>
      <c r="I2" s="115"/>
      <c r="J2" s="115"/>
      <c r="K2" s="115"/>
      <c r="L2" s="115"/>
      <c r="M2" s="118"/>
    </row>
    <row r="3" customFormat="false" ht="14.25" hidden="false" customHeight="false" outlineLevel="0" collapsed="false">
      <c r="A3" s="114" t="s">
        <v>126</v>
      </c>
      <c r="B3" s="115"/>
      <c r="C3" s="119" t="str">
        <f aca="false">'Payroll Summary'!C3</f>
        <v>December 31,2015</v>
      </c>
      <c r="D3" s="115"/>
      <c r="E3" s="117" t="s">
        <v>127</v>
      </c>
      <c r="F3" s="115"/>
      <c r="G3" s="115"/>
      <c r="H3" s="120" t="n">
        <f aca="false">IFERROR(VLOOKUP($C$2,tblPayroll30,5,0),"")</f>
        <v>200</v>
      </c>
      <c r="I3" s="115"/>
      <c r="J3" s="117" t="s">
        <v>128</v>
      </c>
      <c r="K3" s="115"/>
      <c r="L3" s="120" t="n">
        <f aca="false">H3/8</f>
        <v>25</v>
      </c>
      <c r="M3" s="118"/>
    </row>
    <row r="4" customFormat="false" ht="14.25" hidden="false" customHeight="false" outlineLevel="0" collapsed="false">
      <c r="A4" s="114" t="str">
        <f aca="false">'Payroll Summary'!B2</f>
        <v>Payroll Period: </v>
      </c>
      <c r="B4" s="119"/>
      <c r="C4" s="121" t="str">
        <f aca="false">'Payroll Summary'!C2</f>
        <v>December 11-December 25,2015</v>
      </c>
      <c r="D4" s="115"/>
      <c r="E4" s="115"/>
      <c r="F4" s="120"/>
      <c r="G4" s="120"/>
      <c r="H4" s="115"/>
      <c r="I4" s="115"/>
      <c r="J4" s="115"/>
      <c r="K4" s="115"/>
      <c r="L4" s="115"/>
      <c r="M4" s="118"/>
    </row>
    <row r="5" customFormat="false" ht="3.75" hidden="false" customHeight="true" outlineLevel="0" collapsed="false">
      <c r="A5" s="122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8"/>
    </row>
    <row r="6" customFormat="false" ht="14.25" hidden="false" customHeight="false" outlineLevel="0" collapsed="false">
      <c r="A6" s="123" t="s">
        <v>129</v>
      </c>
      <c r="B6" s="124"/>
      <c r="C6" s="124"/>
      <c r="D6" s="124"/>
      <c r="E6" s="124" t="s">
        <v>11</v>
      </c>
      <c r="F6" s="124"/>
      <c r="G6" s="124"/>
      <c r="H6" s="124"/>
      <c r="I6" s="124"/>
      <c r="J6" s="124"/>
      <c r="K6" s="124"/>
      <c r="L6" s="125"/>
      <c r="M6" s="126"/>
    </row>
    <row r="7" customFormat="false" ht="14.25" hidden="false" customHeight="false" outlineLevel="0" collapsed="false">
      <c r="A7" s="127" t="s">
        <v>130</v>
      </c>
      <c r="B7" s="115"/>
      <c r="C7" s="120" t="n">
        <f aca="false">IFERROR(VLOOKUP($C$2,tblPayroll30,3,0),"")</f>
        <v>5200</v>
      </c>
      <c r="D7" s="115"/>
      <c r="E7" s="128" t="s">
        <v>131</v>
      </c>
      <c r="F7" s="115"/>
      <c r="G7" s="115"/>
      <c r="H7" s="120" t="n">
        <f aca="false">IFERROR(VLOOKUP($C$2,tblPayroll30,30,0),"")</f>
        <v>0</v>
      </c>
      <c r="I7" s="115"/>
      <c r="J7" s="128"/>
      <c r="K7" s="115"/>
      <c r="L7" s="120"/>
      <c r="M7" s="118"/>
    </row>
    <row r="8" customFormat="false" ht="14.25" hidden="false" customHeight="false" outlineLevel="0" collapsed="false">
      <c r="A8" s="127" t="s">
        <v>18</v>
      </c>
      <c r="B8" s="115"/>
      <c r="C8" s="120" t="n">
        <f aca="false">IFERROR(VLOOKUP($C$2,tblPayroll30,33,0),"")</f>
        <v>0</v>
      </c>
      <c r="D8" s="115"/>
      <c r="E8" s="128" t="s">
        <v>132</v>
      </c>
      <c r="F8" s="115"/>
      <c r="G8" s="115"/>
      <c r="H8" s="120" t="n">
        <f aca="false">IFERROR(VLOOKUP($C$2,tblPayroll30,31,0),"")</f>
        <v>0</v>
      </c>
      <c r="I8" s="115"/>
      <c r="J8" s="128"/>
      <c r="K8" s="115"/>
      <c r="L8" s="120"/>
      <c r="M8" s="118"/>
    </row>
    <row r="9" customFormat="false" ht="14.25" hidden="false" customHeight="false" outlineLevel="0" collapsed="false">
      <c r="A9" s="129" t="s">
        <v>133</v>
      </c>
      <c r="B9" s="115"/>
      <c r="C9" s="120" t="n">
        <f aca="false">IFERROR(VLOOKUP($C$2,tblPayroll30,7,0),"")</f>
        <v>11</v>
      </c>
      <c r="D9" s="115"/>
      <c r="E9" s="128" t="s">
        <v>134</v>
      </c>
      <c r="F9" s="115"/>
      <c r="G9" s="115"/>
      <c r="H9" s="120" t="n">
        <f aca="false">IFERROR(VLOOKUP($C$2,tblPayroll30,35,0),"")</f>
        <v>2200</v>
      </c>
      <c r="I9" s="115"/>
      <c r="J9" s="128"/>
      <c r="K9" s="115"/>
      <c r="L9" s="115"/>
      <c r="M9" s="118"/>
    </row>
    <row r="10" customFormat="false" ht="14.25" hidden="false" customHeight="false" outlineLevel="0" collapsed="false">
      <c r="A10" s="127" t="s">
        <v>135</v>
      </c>
      <c r="B10" s="115"/>
      <c r="C10" s="120" t="n">
        <f aca="false">IFERROR(VLOOKUP($C$2,tblPayroll30,9,0),"")</f>
        <v>4</v>
      </c>
      <c r="D10" s="115"/>
      <c r="E10" s="128" t="s">
        <v>136</v>
      </c>
      <c r="F10" s="115"/>
      <c r="G10" s="115"/>
      <c r="H10" s="120" t="n">
        <f aca="false">IFERROR(VLOOKUP($C$2,tblPayroll30,36,0),"")</f>
        <v>2695.3</v>
      </c>
      <c r="I10" s="115"/>
      <c r="J10" s="128"/>
      <c r="K10" s="115"/>
      <c r="L10" s="115"/>
      <c r="M10" s="118"/>
    </row>
    <row r="11" customFormat="false" ht="14.25" hidden="false" customHeight="false" outlineLevel="0" collapsed="false">
      <c r="A11" s="127" t="s">
        <v>137</v>
      </c>
      <c r="B11" s="115"/>
      <c r="C11" s="120" t="n">
        <f aca="false">IFERROR(VLOOKUP($C$2,tblPayroll30,11,0),"")</f>
        <v>0</v>
      </c>
      <c r="D11" s="115"/>
      <c r="E11" s="128" t="s">
        <v>53</v>
      </c>
      <c r="F11" s="115"/>
      <c r="G11" s="115"/>
      <c r="H11" s="120" t="n">
        <f aca="false">IFERROR(VLOOKUP($C$2,tblPayroll30,35,0),"")</f>
        <v>2200</v>
      </c>
      <c r="I11" s="115"/>
      <c r="J11" s="115"/>
      <c r="K11" s="115"/>
      <c r="L11" s="115"/>
      <c r="M11" s="118"/>
    </row>
    <row r="12" customFormat="false" ht="14.25" hidden="false" customHeight="false" outlineLevel="0" collapsed="false">
      <c r="A12" s="127" t="s">
        <v>138</v>
      </c>
      <c r="B12" s="115"/>
      <c r="C12" s="120" t="n">
        <f aca="false">IFERROR(VLOOKUP($C$2,tblPayroll30,14,0),"")</f>
        <v>2</v>
      </c>
      <c r="D12" s="115"/>
      <c r="E12" s="128" t="s">
        <v>139</v>
      </c>
      <c r="F12" s="115"/>
      <c r="G12" s="115"/>
      <c r="H12" s="120" t="n">
        <f aca="false">IFERROR(VLOOKUP($C$2,tblPayroll30,30,0),"")</f>
        <v>0</v>
      </c>
      <c r="I12" s="115"/>
      <c r="J12" s="115"/>
      <c r="K12" s="115"/>
      <c r="L12" s="115"/>
      <c r="M12" s="118"/>
    </row>
    <row r="13" customFormat="false" ht="14.25" hidden="false" customHeight="false" outlineLevel="0" collapsed="false">
      <c r="A13" s="130" t="s">
        <v>140</v>
      </c>
      <c r="B13" s="115"/>
      <c r="C13" s="120" t="n">
        <f aca="false">IFERROR(VLOOKUP($C$2,tblPayroll30,19,0),"")</f>
        <v>-0</v>
      </c>
      <c r="D13" s="115"/>
      <c r="E13" s="131" t="s">
        <v>54</v>
      </c>
      <c r="H13" s="120" t="n">
        <f aca="false">IFERROR(VLOOKUP($C$2,tblPayroll30,41,0),"")</f>
        <v>0</v>
      </c>
      <c r="I13" s="115"/>
      <c r="J13" s="115"/>
      <c r="K13" s="115"/>
      <c r="L13" s="115"/>
      <c r="M13" s="118"/>
    </row>
    <row r="14" customFormat="false" ht="14.25" hidden="false" customHeight="false" outlineLevel="0" collapsed="false">
      <c r="A14" s="130" t="s">
        <v>141</v>
      </c>
      <c r="B14" s="115"/>
      <c r="C14" s="120" t="n">
        <f aca="false">IFERROR(VLOOKUP($C$2,tblPayroll30,18,0),"")</f>
        <v>-0</v>
      </c>
      <c r="D14" s="115"/>
      <c r="I14" s="115"/>
      <c r="J14" s="115"/>
      <c r="K14" s="115"/>
      <c r="L14" s="115"/>
      <c r="M14" s="118"/>
    </row>
    <row r="15" customFormat="false" ht="14.25" hidden="false" customHeight="false" outlineLevel="0" collapsed="false">
      <c r="A15" s="130" t="s">
        <v>142</v>
      </c>
      <c r="B15" s="115"/>
      <c r="C15" s="120" t="n">
        <f aca="false">IFERROR(VLOOKUP($C$2,tblPayroll30,21,0),"")</f>
        <v>0</v>
      </c>
      <c r="D15" s="115"/>
      <c r="I15" s="115"/>
      <c r="J15" s="115"/>
      <c r="K15" s="115"/>
      <c r="L15" s="115"/>
      <c r="M15" s="118"/>
    </row>
    <row r="16" customFormat="false" ht="14.25" hidden="false" customHeight="false" outlineLevel="0" collapsed="false">
      <c r="A16" s="130" t="s">
        <v>143</v>
      </c>
      <c r="B16" s="115"/>
      <c r="C16" s="120" t="n">
        <f aca="false">IFERROR(VLOOKUP($C$2,tblPayroll30,22,0),"")</f>
        <v>0</v>
      </c>
      <c r="D16" s="115"/>
      <c r="I16" s="115"/>
      <c r="J16" s="115"/>
      <c r="K16" s="115"/>
      <c r="L16" s="115"/>
      <c r="M16" s="118"/>
    </row>
    <row r="17" customFormat="false" ht="14.25" hidden="false" customHeight="false" outlineLevel="0" collapsed="false">
      <c r="A17" s="130" t="s">
        <v>144</v>
      </c>
      <c r="B17" s="115"/>
      <c r="C17" s="120" t="n">
        <f aca="false">IFERROR(VLOOKUP($C$2,tblPayroll30,20,0),"")</f>
        <v>125</v>
      </c>
      <c r="D17" s="115"/>
      <c r="I17" s="115"/>
      <c r="J17" s="115"/>
      <c r="K17" s="115"/>
      <c r="L17" s="115"/>
      <c r="M17" s="118"/>
    </row>
    <row r="18" customFormat="false" ht="14.25" hidden="false" customHeight="false" outlineLevel="0" collapsed="false">
      <c r="A18" s="127" t="s">
        <v>145</v>
      </c>
      <c r="B18" s="115"/>
      <c r="C18" s="120" t="n">
        <f aca="false">IFERROR(VLOOKUP($C$2,tblPayroll30,13,0),"")</f>
        <v>0</v>
      </c>
      <c r="D18" s="115"/>
      <c r="E18" s="115"/>
      <c r="F18" s="115"/>
      <c r="G18" s="115"/>
      <c r="H18" s="120"/>
      <c r="I18" s="115"/>
      <c r="J18" s="115"/>
      <c r="K18" s="120"/>
      <c r="L18" s="115"/>
      <c r="M18" s="118"/>
    </row>
    <row r="19" customFormat="false" ht="14.25" hidden="false" customHeight="false" outlineLevel="0" collapsed="false">
      <c r="A19" s="130" t="s">
        <v>7</v>
      </c>
      <c r="B19" s="115"/>
      <c r="C19" s="120" t="n">
        <f aca="false">IFERROR(VLOOKUP($C$2,tblPayroll30,14,0),"")</f>
        <v>2</v>
      </c>
      <c r="D19" s="115"/>
      <c r="E19" s="115"/>
      <c r="F19" s="115"/>
      <c r="G19" s="115"/>
      <c r="H19" s="115"/>
      <c r="I19" s="115"/>
      <c r="J19" s="115"/>
      <c r="K19" s="120"/>
      <c r="L19" s="115"/>
      <c r="M19" s="118"/>
    </row>
    <row r="20" customFormat="false" ht="14.25" hidden="false" customHeight="false" outlineLevel="0" collapsed="false">
      <c r="A20" s="127" t="s">
        <v>27</v>
      </c>
      <c r="B20" s="115"/>
      <c r="C20" s="120" t="n">
        <f aca="false">IFERROR(VLOOKUP($C$2,tblPayroll30,12,0),"")</f>
        <v>0</v>
      </c>
      <c r="D20" s="115"/>
      <c r="E20" s="115"/>
      <c r="F20" s="115"/>
      <c r="G20" s="115"/>
      <c r="H20" s="115"/>
      <c r="I20" s="115"/>
      <c r="J20" s="115"/>
      <c r="K20" s="115"/>
      <c r="L20" s="115"/>
      <c r="M20" s="118"/>
    </row>
    <row r="21" customFormat="false" ht="14.25" hidden="false" customHeight="false" outlineLevel="0" collapsed="false">
      <c r="A21" s="130" t="s">
        <v>146</v>
      </c>
      <c r="B21" s="115"/>
      <c r="C21" s="120" t="n">
        <f aca="false">IFERROR(VLOOKUP($C$2,tblPayroll30,15,0),"")</f>
        <v>0</v>
      </c>
      <c r="D21" s="115"/>
      <c r="E21" s="115"/>
      <c r="F21" s="115"/>
      <c r="G21" s="115"/>
      <c r="H21" s="115"/>
      <c r="I21" s="115"/>
      <c r="J21" s="115"/>
      <c r="K21" s="120"/>
      <c r="L21" s="115"/>
      <c r="M21" s="118"/>
    </row>
    <row r="22" customFormat="false" ht="14.25" hidden="false" customHeight="false" outlineLevel="0" collapsed="false">
      <c r="A22" s="127" t="s">
        <v>147</v>
      </c>
      <c r="B22" s="115"/>
      <c r="C22" s="120" t="n">
        <f aca="false">IFERROR(VLOOKUP($C$2,tblPayroll30,13,0),"")</f>
        <v>0</v>
      </c>
      <c r="D22" s="115"/>
      <c r="E22" s="115"/>
      <c r="F22" s="115"/>
      <c r="G22" s="115"/>
      <c r="H22" s="115"/>
      <c r="I22" s="115"/>
      <c r="J22" s="115"/>
      <c r="K22" s="120"/>
      <c r="L22" s="115"/>
      <c r="M22" s="118"/>
    </row>
    <row r="23" customFormat="false" ht="14.25" hidden="false" customHeight="false" outlineLevel="0" collapsed="false">
      <c r="A23" s="130" t="s">
        <v>148</v>
      </c>
      <c r="B23" s="115"/>
      <c r="C23" s="120" t="n">
        <f aca="false">IFERROR(VLOOKUP($C$2,tblPayroll30,16,0),"")</f>
        <v>0</v>
      </c>
      <c r="D23" s="115"/>
      <c r="E23" s="115"/>
      <c r="F23" s="115"/>
      <c r="G23" s="115"/>
      <c r="H23" s="115"/>
      <c r="I23" s="115"/>
      <c r="J23" s="115"/>
      <c r="K23" s="120"/>
      <c r="L23" s="115"/>
      <c r="M23" s="118"/>
    </row>
    <row r="24" customFormat="false" ht="14.25" hidden="false" customHeight="false" outlineLevel="0" collapsed="false">
      <c r="A24" s="127" t="s">
        <v>149</v>
      </c>
      <c r="B24" s="115"/>
      <c r="C24" s="120" t="n">
        <f aca="false">IFERROR(VLOOKUP($C$2,tblPayroll30,20,0),"")</f>
        <v>125</v>
      </c>
      <c r="D24" s="115"/>
      <c r="E24" s="115"/>
      <c r="F24" s="115"/>
      <c r="G24" s="115"/>
      <c r="H24" s="115"/>
      <c r="I24" s="115"/>
      <c r="J24" s="115"/>
      <c r="K24" s="120"/>
      <c r="L24" s="115"/>
      <c r="M24" s="118"/>
    </row>
    <row r="25" customFormat="false" ht="14.25" hidden="false" customHeight="false" outlineLevel="0" collapsed="false">
      <c r="A25" s="127" t="s">
        <v>150</v>
      </c>
      <c r="B25" s="115"/>
      <c r="C25" s="120" t="n">
        <f aca="false">IFERROR(VLOOKUP($C$2,tblPayroll30,31,0),"")</f>
        <v>0</v>
      </c>
      <c r="D25" s="115"/>
      <c r="E25" s="115"/>
      <c r="F25" s="115"/>
      <c r="G25" s="115"/>
      <c r="H25" s="115"/>
      <c r="I25" s="115"/>
      <c r="J25" s="115"/>
      <c r="K25" s="120"/>
      <c r="L25" s="115"/>
      <c r="M25" s="118"/>
    </row>
    <row r="26" customFormat="false" ht="14.25" hidden="false" customHeight="false" outlineLevel="0" collapsed="false">
      <c r="A26" s="127" t="s">
        <v>151</v>
      </c>
      <c r="B26" s="115"/>
      <c r="C26" s="120" t="n">
        <f aca="false">IFERROR(VLOOKUP($C$2,tblPayroll30,30,0),"")</f>
        <v>0</v>
      </c>
      <c r="D26" s="115"/>
      <c r="E26" s="115"/>
      <c r="F26" s="115"/>
      <c r="G26" s="115"/>
      <c r="H26" s="115"/>
      <c r="I26" s="115"/>
      <c r="J26" s="115"/>
      <c r="K26" s="120"/>
      <c r="L26" s="115"/>
      <c r="M26" s="118"/>
    </row>
    <row r="27" customFormat="false" ht="14.25" hidden="false" customHeight="false" outlineLevel="0" collapsed="false">
      <c r="A27" s="127" t="s">
        <v>40</v>
      </c>
      <c r="B27" s="115"/>
      <c r="C27" s="120" t="n">
        <f aca="false">IFERROR(VLOOKUP($C$2,tblPayroll30,32,0),"")</f>
        <v>0</v>
      </c>
      <c r="D27" s="115"/>
      <c r="E27" s="115"/>
      <c r="F27" s="115"/>
      <c r="G27" s="115"/>
      <c r="H27" s="115"/>
      <c r="I27" s="115"/>
      <c r="J27" s="115"/>
      <c r="K27" s="120"/>
      <c r="L27" s="115"/>
      <c r="M27" s="118"/>
    </row>
    <row r="28" customFormat="false" ht="14.25" hidden="false" customHeight="false" outlineLevel="0" collapsed="false">
      <c r="A28" s="132" t="s">
        <v>41</v>
      </c>
      <c r="C28" s="120" t="n">
        <f aca="false">IFERROR(VLOOKUP($C$2,tblPayroll30,24,0),"")</f>
        <v>0</v>
      </c>
      <c r="D28" s="115"/>
      <c r="E28" s="115"/>
      <c r="F28" s="115"/>
      <c r="G28" s="115"/>
      <c r="H28" s="115"/>
      <c r="I28" s="115"/>
      <c r="J28" s="115"/>
      <c r="K28" s="120"/>
      <c r="L28" s="115"/>
      <c r="M28" s="118"/>
    </row>
    <row r="29" customFormat="false" ht="14.25" hidden="false" customHeight="false" outlineLevel="0" collapsed="false">
      <c r="A29" s="127" t="s">
        <v>152</v>
      </c>
      <c r="C29" s="120" t="n">
        <f aca="false">IFERROR(VLOOKUP($C$2,tblPayroll30,25,0),"")</f>
        <v>0</v>
      </c>
      <c r="D29" s="115"/>
      <c r="E29" s="115"/>
      <c r="F29" s="115"/>
      <c r="G29" s="115"/>
      <c r="H29" s="115"/>
      <c r="I29" s="115"/>
      <c r="J29" s="115"/>
      <c r="K29" s="120"/>
      <c r="L29" s="115"/>
      <c r="M29" s="118"/>
    </row>
    <row r="30" customFormat="false" ht="14.25" hidden="false" customHeight="false" outlineLevel="0" collapsed="false">
      <c r="A30" s="127" t="s">
        <v>153</v>
      </c>
      <c r="C30" s="120" t="n">
        <f aca="false">IFERROR(VLOOKUP($C$2,tblPayroll30,26,0),"")</f>
        <v>0</v>
      </c>
      <c r="D30" s="115"/>
      <c r="E30" s="115"/>
      <c r="F30" s="115"/>
      <c r="G30" s="115"/>
      <c r="H30" s="115"/>
      <c r="I30" s="115"/>
      <c r="J30" s="115"/>
      <c r="K30" s="120"/>
      <c r="L30" s="115"/>
      <c r="M30" s="118"/>
    </row>
    <row r="31" customFormat="false" ht="14.25" hidden="false" customHeight="false" outlineLevel="0" collapsed="false">
      <c r="A31" s="127" t="s">
        <v>154</v>
      </c>
      <c r="C31" s="120" t="n">
        <f aca="false">IFERROR(VLOOKUP($C$2,tblPayroll30,27,0),"")</f>
        <v>0</v>
      </c>
      <c r="D31" s="115"/>
      <c r="E31" s="115"/>
      <c r="F31" s="115"/>
      <c r="G31" s="115"/>
      <c r="H31" s="115"/>
      <c r="I31" s="115"/>
      <c r="J31" s="115"/>
      <c r="K31" s="120"/>
      <c r="L31" s="115"/>
      <c r="M31" s="118"/>
    </row>
    <row r="32" customFormat="false" ht="14.25" hidden="false" customHeight="false" outlineLevel="0" collapsed="false">
      <c r="A32" s="127" t="s">
        <v>46</v>
      </c>
      <c r="C32" s="120" t="n">
        <f aca="false">IFERROR(VLOOKUP($C$2,tblPayroll30,28,0),"")</f>
        <v>0</v>
      </c>
      <c r="D32" s="115"/>
      <c r="E32" s="115"/>
      <c r="F32" s="115"/>
      <c r="G32" s="115"/>
      <c r="H32" s="115"/>
      <c r="I32" s="115"/>
      <c r="J32" s="115"/>
      <c r="K32" s="120"/>
      <c r="L32" s="115"/>
      <c r="M32" s="118"/>
    </row>
    <row r="33" customFormat="false" ht="14.25" hidden="false" customHeight="false" outlineLevel="0" collapsed="false">
      <c r="A33" s="123" t="s">
        <v>47</v>
      </c>
      <c r="B33" s="115"/>
      <c r="C33" s="120" t="n">
        <f aca="false">IFERROR(VLOOKUP($C$2,tblPayroll30,34,0),"")</f>
        <v>420.3</v>
      </c>
      <c r="D33" s="115"/>
      <c r="E33" s="124" t="s">
        <v>155</v>
      </c>
      <c r="F33" s="115"/>
      <c r="G33" s="115"/>
      <c r="H33" s="120" t="n">
        <f aca="false">IFERROR(VLOOKUP($C$2,tblPayroll30,42,0),"")</f>
        <v>0</v>
      </c>
      <c r="I33" s="115"/>
      <c r="J33" s="124" t="s">
        <v>156</v>
      </c>
      <c r="K33" s="115"/>
      <c r="L33" s="133" t="n">
        <f aca="false">IFERROR(VLOOKUP($C$2,tblPayroll30,43,0),"")</f>
        <v>0</v>
      </c>
      <c r="M33" s="118"/>
    </row>
    <row r="34" customFormat="false" ht="6" hidden="false" customHeight="true" outlineLevel="0" collapsed="false">
      <c r="A34" s="134"/>
      <c r="B34" s="135"/>
      <c r="C34" s="135"/>
      <c r="D34" s="135"/>
      <c r="E34" s="136"/>
      <c r="F34" s="115"/>
      <c r="G34" s="115"/>
      <c r="H34" s="115"/>
      <c r="I34" s="135"/>
      <c r="J34" s="135"/>
      <c r="K34" s="135"/>
      <c r="L34" s="137"/>
      <c r="M34" s="118"/>
    </row>
    <row r="35" s="139" customFormat="true" ht="14.25" hidden="false" customHeight="false" outlineLevel="0" collapsed="false">
      <c r="A35" s="122" t="s">
        <v>157</v>
      </c>
      <c r="B35" s="115"/>
      <c r="C35" s="136" t="s">
        <v>158</v>
      </c>
      <c r="D35" s="136"/>
      <c r="E35" s="135"/>
      <c r="F35" s="135"/>
      <c r="G35" s="135"/>
      <c r="H35" s="135"/>
      <c r="I35" s="115"/>
      <c r="J35" s="115"/>
      <c r="K35" s="115"/>
      <c r="L35" s="120"/>
      <c r="M35" s="138"/>
    </row>
    <row r="36" s="139" customFormat="true" ht="15" hidden="false" customHeight="false" outlineLevel="0" collapsed="false">
      <c r="A36" s="140"/>
      <c r="B36" s="141"/>
      <c r="C36" s="142"/>
      <c r="D36" s="142"/>
      <c r="E36" s="143"/>
      <c r="F36" s="143"/>
      <c r="G36" s="143"/>
      <c r="H36" s="143"/>
      <c r="I36" s="141"/>
      <c r="J36" s="141"/>
      <c r="K36" s="141"/>
      <c r="L36" s="144"/>
      <c r="M36" s="145"/>
    </row>
    <row r="37" s="139" customFormat="true" ht="14.25" hidden="true" customHeight="false" outlineLevel="0" collapsed="false">
      <c r="A37" s="122" t="s">
        <v>159</v>
      </c>
      <c r="B37" s="115"/>
      <c r="C37" s="146" t="s">
        <v>160</v>
      </c>
      <c r="D37" s="136"/>
      <c r="E37" s="135"/>
      <c r="F37" s="135"/>
      <c r="G37" s="135"/>
      <c r="H37" s="115" t="s">
        <v>161</v>
      </c>
      <c r="I37" s="115"/>
      <c r="J37" s="146" t="s">
        <v>162</v>
      </c>
      <c r="K37" s="136"/>
      <c r="L37" s="135"/>
      <c r="M37" s="138"/>
    </row>
    <row r="38" s="139" customFormat="true" ht="14.25" hidden="true" customHeight="false" outlineLevel="0" collapsed="false">
      <c r="A38" s="122" t="s">
        <v>163</v>
      </c>
      <c r="B38" s="115"/>
      <c r="C38" s="147" t="s">
        <v>164</v>
      </c>
      <c r="D38" s="136"/>
      <c r="E38" s="135"/>
      <c r="F38" s="135"/>
      <c r="G38" s="135"/>
      <c r="H38" s="135"/>
      <c r="I38" s="115"/>
      <c r="J38" s="115"/>
      <c r="K38" s="115"/>
      <c r="L38" s="120"/>
      <c r="M38" s="138"/>
    </row>
    <row r="39" s="139" customFormat="true" ht="14.25" hidden="true" customHeight="false" outlineLevel="0" collapsed="false">
      <c r="A39" s="122" t="s">
        <v>165</v>
      </c>
      <c r="B39" s="115"/>
      <c r="C39" s="146" t="s">
        <v>166</v>
      </c>
      <c r="D39" s="136"/>
      <c r="E39" s="135"/>
      <c r="F39" s="135"/>
      <c r="G39" s="135"/>
      <c r="H39" s="135"/>
      <c r="I39" s="115"/>
      <c r="J39" s="115"/>
      <c r="K39" s="115"/>
      <c r="L39" s="120"/>
      <c r="M39" s="138"/>
    </row>
    <row r="40" s="139" customFormat="true" ht="14.25" hidden="true" customHeight="false" outlineLevel="0" collapsed="false">
      <c r="A40" s="115" t="s">
        <v>167</v>
      </c>
      <c r="B40" s="115"/>
      <c r="C40" s="146" t="s">
        <v>160</v>
      </c>
      <c r="D40" s="136"/>
      <c r="E40" s="135"/>
      <c r="F40" s="135"/>
      <c r="G40" s="135"/>
      <c r="H40" s="135"/>
      <c r="I40" s="115"/>
      <c r="J40" s="115"/>
      <c r="K40" s="115"/>
      <c r="L40" s="120"/>
      <c r="M40" s="138"/>
    </row>
    <row r="41" s="139" customFormat="true" ht="14.25" hidden="true" customHeight="false" outlineLevel="0" collapsed="false">
      <c r="A41" s="122" t="s">
        <v>168</v>
      </c>
      <c r="B41" s="115"/>
      <c r="C41" s="146" t="s">
        <v>169</v>
      </c>
      <c r="D41" s="115"/>
      <c r="E41" s="115"/>
      <c r="F41" s="135"/>
      <c r="G41" s="135"/>
      <c r="H41" s="135"/>
      <c r="I41" s="115"/>
      <c r="J41" s="115"/>
      <c r="K41" s="115"/>
      <c r="L41" s="120"/>
      <c r="M41" s="138"/>
    </row>
    <row r="42" customFormat="false" ht="14.25" hidden="true" customHeight="false" outlineLevel="0" collapsed="false">
      <c r="A42" s="148" t="s">
        <v>82</v>
      </c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7"/>
      <c r="M42" s="118"/>
    </row>
    <row r="43" customFormat="false" ht="14.25" hidden="false" customHeight="false" outlineLevel="0" collapsed="false">
      <c r="A43" s="135"/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</row>
    <row r="44" customFormat="false" ht="6" hidden="false" customHeight="true" outlineLevel="0" collapsed="false">
      <c r="A44" s="135"/>
      <c r="B44" s="135"/>
      <c r="C44" s="135"/>
      <c r="D44" s="135"/>
      <c r="I44" s="135"/>
      <c r="J44" s="135"/>
      <c r="K44" s="135"/>
      <c r="L44" s="135"/>
      <c r="M44" s="135"/>
    </row>
  </sheetData>
  <printOptions headings="false" gridLines="false" gridLinesSet="true" horizontalCentered="false" verticalCentered="false"/>
  <pageMargins left="0.25" right="0.25" top="0.2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09:04:05Z</dcterms:created>
  <dc:creator>LayAnnLPalustre</dc:creator>
  <dc:description/>
  <dc:language>en-US</dc:language>
  <cp:lastModifiedBy>Carmie</cp:lastModifiedBy>
  <cp:lastPrinted>2014-05-15T10:02:31Z</cp:lastPrinted>
  <dcterms:modified xsi:type="dcterms:W3CDTF">2015-12-26T16:18:29Z</dcterms:modified>
  <cp:revision>0</cp:revision>
  <dc:subject/>
  <dc:title/>
</cp:coreProperties>
</file>