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b" sheetId="1" state="visible" r:id="rId2"/>
    <sheet name="Jan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Jan!$A$1:$T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31">
  <si>
    <t xml:space="preserve">FEBRUARI</t>
  </si>
  <si>
    <t xml:space="preserve">KODE</t>
  </si>
  <si>
    <t xml:space="preserve">URAIAN</t>
  </si>
  <si>
    <t xml:space="preserve">ANGGARAN</t>
  </si>
  <si>
    <t xml:space="preserve">PERSENTASE FISIK</t>
  </si>
  <si>
    <t xml:space="preserve">024.12.10</t>
  </si>
  <si>
    <t xml:space="preserve">Program Pengembangan dan Pemberdayaan Sumber Daya Manusia Kesehatan (PPSDMK)</t>
  </si>
  <si>
    <t xml:space="preserve">2078</t>
  </si>
  <si>
    <t xml:space="preserve">Perencanaan dan Pendayagunaan SDM Kesehatan</t>
  </si>
  <si>
    <t xml:space="preserve">2078.001</t>
  </si>
  <si>
    <t xml:space="preserve">Dokumen kebijakan perencanaan dan pendayagunaan SDMK
[Base Line]</t>
  </si>
  <si>
    <t xml:space="preserve">2078.001.001</t>
  </si>
  <si>
    <t xml:space="preserve">DOKUMEN KEBIJAKAN PENDAYAGUNAAN TENAGA KESEHATAN WARGA NEGARA ASING (TK-WNA) DI INDONESIA</t>
  </si>
  <si>
    <t xml:space="preserve">   011</t>
  </si>
  <si>
    <t xml:space="preserve">PENYUSUNAN PERATURAN UNTUK MEMPERKUAT PEMBINAAN DAN PENGAWASAN PENDAYAGUNAAN TKWNA DI DAERAH</t>
  </si>
  <si>
    <t xml:space="preserve">   012</t>
  </si>
  <si>
    <t xml:space="preserve">PENDAYAGUNAAN TK-WNA</t>
  </si>
  <si>
    <t xml:space="preserve">   013</t>
  </si>
  <si>
    <t xml:space="preserve">PENYUSUNAN PERATURAN PENDAYAGUNAAN SDMK ASING DI INDONESIA</t>
  </si>
  <si>
    <t xml:space="preserve">   014</t>
  </si>
  <si>
    <t xml:space="preserve">KOORDINASI DAN SIKRONISASI LINTAS SEKTOR DAN LINTAS PROGRAM TERKAIT MRA ASEAN</t>
  </si>
  <si>
    <t xml:space="preserve">2078.001.002</t>
  </si>
  <si>
    <t xml:space="preserve">DOKUMEN KEBIJAKAN PENDAYAGUNAAN SDM KESEHATAN INDONESIA KE LUAR NEGERI</t>
  </si>
  <si>
    <t xml:space="preserve">PENYUSUNAN DOKUMEN KEBIJAKAN PENDAYAGUNAAN SDMK KE LN</t>
  </si>
  <si>
    <t xml:space="preserve">TENAGA  KESEHATAN YANG DIDAYAGUNAKAN DI LUAR NEGERI</t>
  </si>
  <si>
    <t xml:space="preserve">PENGEMBANGAN PERENCANAAN DAN PENDAYAGUNAAN SDMK</t>
  </si>
  <si>
    <t xml:space="preserve">2078.001.003</t>
  </si>
  <si>
    <t xml:space="preserve">DOKUMEN PERENCANAAN DISTRIBUSI SDMK DALAM NEGERI</t>
  </si>
  <si>
    <t xml:space="preserve">PENGEMBANGAN MANAJEMEN DISTRIBUSI SDMK</t>
  </si>
  <si>
    <t xml:space="preserve">2078.001.004</t>
  </si>
  <si>
    <t xml:space="preserve">DOKUMEN PELAKSANAAN DISTRIBUSI SDMK DALAM NEGERI</t>
  </si>
  <si>
    <t xml:space="preserve">PENYEMPURNAAN PEDOMAN DISTRIBUSI NAKES DI DTPK</t>
  </si>
  <si>
    <t xml:space="preserve">PELAKSANAAN PENEMPATAN NAKES DENGAN TEAM BASED BATCH 1 (SATU)</t>
  </si>
  <si>
    <t xml:space="preserve">2078.001.005</t>
  </si>
  <si>
    <t xml:space="preserve">DOKUMEN PEMANTAUAN DISTRIBUSI SDMK DALAM NEGERI</t>
  </si>
  <si>
    <t xml:space="preserve">PELAKSANAAN PEMANTAUAN PEMENUHAN NAKES DI FASYANKES MILIK PEMDA</t>
  </si>
  <si>
    <t xml:space="preserve">2078.001.006</t>
  </si>
  <si>
    <t xml:space="preserve">DOKUMEN PERENCANAAN SDMK</t>
  </si>
  <si>
    <t xml:space="preserve">PENYUSUNAN RENCANA KEBUTUHAN SDMK NASIONAL</t>
  </si>
  <si>
    <t xml:space="preserve">RENCANA PROYEKSI KEBUTUHAN SDMK JANGKA MENENGAH DAN PANJANG</t>
  </si>
  <si>
    <t xml:space="preserve">RENCANA PROYEKSI SUPPLY DAN DEMAND DALAM KAPASITAS PRODUKSI</t>
  </si>
  <si>
    <t xml:space="preserve">2078.001.007</t>
  </si>
  <si>
    <t xml:space="preserve">KEBIJAKAN DAN PENGEMBANGAN DAN PEMBERDAYAAN SDMK TRADKOM</t>
  </si>
  <si>
    <t xml:space="preserve">RAPAT PERSIAPAN</t>
  </si>
  <si>
    <t xml:space="preserve">PELAKSANAAN PEMBAHASAN</t>
  </si>
  <si>
    <t xml:space="preserve">2078.001.008</t>
  </si>
  <si>
    <t xml:space="preserve">PENETAPAN PERMENKES PEDOMAN PERENCANAAN DAN PENGEMBANGAN KARIR NAKES</t>
  </si>
  <si>
    <t xml:space="preserve">PELAKSANAAN WORKSHOP</t>
  </si>
  <si>
    <t xml:space="preserve">2078.002</t>
  </si>
  <si>
    <t xml:space="preserve">Dokumen perencanaan dan Pelaporan
[Base Line]</t>
  </si>
  <si>
    <t xml:space="preserve">2078.002.001</t>
  </si>
  <si>
    <t xml:space="preserve">DOKUMEN DIPA TAHUN 2015</t>
  </si>
  <si>
    <t xml:space="preserve">Penyusunan Juknis Perencanaan dan Anggaran Tahun 2016</t>
  </si>
  <si>
    <t xml:space="preserve">Penyusunan RKP Pusren-gun SDMK Tahun 2016</t>
  </si>
  <si>
    <t xml:space="preserve">PENYUSUNAN RENJA K/L PUSRENGUN SDMK TAHUN 2016</t>
  </si>
  <si>
    <t xml:space="preserve">Penyusunan RKAKL 2016</t>
  </si>
  <si>
    <t xml:space="preserve">2078.002.002</t>
  </si>
  <si>
    <t xml:space="preserve">DOKUMEN RENCANA AKSI KEGIATAN PUSREN-GUN SDMK 2015-2019</t>
  </si>
  <si>
    <t xml:space="preserve">PENYUSUNAN RENCANA AKSI KEGIATAN PUSREN-GUN SDMK TAHUN 2015-2019</t>
  </si>
  <si>
    <t xml:space="preserve">2078.002.003</t>
  </si>
  <si>
    <t xml:space="preserve">PENYUSUNAN DOKUMEN LAPORAN TAHUNAN</t>
  </si>
  <si>
    <t xml:space="preserve">REKONSILIASI BULANAN PROGRAM DAN ANGGARAN TA 2015</t>
  </si>
  <si>
    <t xml:space="preserve">2078.002.004</t>
  </si>
  <si>
    <t xml:space="preserve">DOKUMEN KINERJA PUSREN-GUN SDMK  TA 2015</t>
  </si>
  <si>
    <t xml:space="preserve">PENYUSUNAN RENCANA PELAKSANAAN KEGIATAN (RPK) DAN RENCANA PENARIKAN DANA (RPD)</t>
  </si>
  <si>
    <t xml:space="preserve">EVALUASI PENCAPAIAN INDIKATOR PER TRIWULAN DAN PER SEMESTER</t>
  </si>
  <si>
    <t xml:space="preserve">PENYUSUNAN LAKIP PUSRENGUN SDMK 2015</t>
  </si>
  <si>
    <t xml:space="preserve">2078.003</t>
  </si>
  <si>
    <t xml:space="preserve">Laporan Keuangan dan Kepegawaian
[Base Line]</t>
  </si>
  <si>
    <t xml:space="preserve">2078.003.001</t>
  </si>
  <si>
    <t xml:space="preserve">DOKUMEN LAPORAN KEUANGAN DAN BMN</t>
  </si>
  <si>
    <t xml:space="preserve">PEMBINAAN &amp; PENGELOLAAN ADMINISTRASI KEUANGAN</t>
  </si>
  <si>
    <t xml:space="preserve">VERIFIKASI DAN PENYUSUNAN LAPORAN KEUANGAN</t>
  </si>
  <si>
    <t xml:space="preserve">PEMBINAAN PENGADAAN &amp; PENGELOLAAN BMN</t>
  </si>
  <si>
    <t xml:space="preserve">014</t>
  </si>
  <si>
    <t xml:space="preserve">PENYUSUNAN &amp; PENGOLAHAN STATISTIK SIMAK BMN</t>
  </si>
  <si>
    <t xml:space="preserve">2078.003.002</t>
  </si>
  <si>
    <t xml:space="preserve">DOKUMEN TATA USAHA DAN KEPEGAWAIAN</t>
  </si>
  <si>
    <t xml:space="preserve">TATA PERSURATAN</t>
  </si>
  <si>
    <t xml:space="preserve">PENYUSUTAN ARSIP</t>
  </si>
  <si>
    <t xml:space="preserve">PEMBINAAN DAN PENGELOLAAN ADMINISTRASI KEPEGAWAIAN </t>
  </si>
  <si>
    <t xml:space="preserve">PENATA TATA LAKSANA ORGANISASI PUSREN-GUN SDMK </t>
  </si>
  <si>
    <t xml:space="preserve">2078.003.003</t>
  </si>
  <si>
    <t xml:space="preserve">LAPORAN PELAKSANAAN BIMBINGAN WILAYAH</t>
  </si>
  <si>
    <t xml:space="preserve">011</t>
  </si>
  <si>
    <t xml:space="preserve">PELAKSANAAN BIMBINGAN WILAYAH</t>
  </si>
  <si>
    <t xml:space="preserve">012</t>
  </si>
  <si>
    <t xml:space="preserve">KOORDINASI &amp; KONSULTASI</t>
  </si>
  <si>
    <t xml:space="preserve">2078.994</t>
  </si>
  <si>
    <t xml:space="preserve">Layanan Perkantoran
[Base Line]</t>
  </si>
  <si>
    <t xml:space="preserve">   002</t>
  </si>
  <si>
    <t xml:space="preserve">Penyelenggaraan Operasional dan Pemeliharaan Perkantoran</t>
  </si>
  <si>
    <t xml:space="preserve">2078.997</t>
  </si>
  <si>
    <t xml:space="preserve">Peralatan dan Fasilitas Perkantoran
[Base Line]</t>
  </si>
  <si>
    <t xml:space="preserve">PENGADAAN FASILITAS PERKANTORAN</t>
  </si>
  <si>
    <t xml:space="preserve">5234</t>
  </si>
  <si>
    <t xml:space="preserve">Pelaksanaan Internship Tenaga Kesehatan</t>
  </si>
  <si>
    <t xml:space="preserve">5234.001</t>
  </si>
  <si>
    <t xml:space="preserve">Dokter Peserta Internship
[Base Line]</t>
  </si>
  <si>
    <t xml:space="preserve">PENGELOLAAN OPERASIONAL</t>
  </si>
  <si>
    <t xml:space="preserve">MANAJEMEN KIDI</t>
  </si>
  <si>
    <t xml:space="preserve">PENYUSUNAN KEBIJAKAN PIDI</t>
  </si>
  <si>
    <t xml:space="preserve">PELATIHAN DAN TOT PENDAMPING</t>
  </si>
  <si>
    <t xml:space="preserve">   015</t>
  </si>
  <si>
    <t xml:space="preserve">PEMBEKALAN PESERTA PIDI</t>
  </si>
  <si>
    <t xml:space="preserve">   016</t>
  </si>
  <si>
    <t xml:space="preserve">PELAKSANAAN PIDI</t>
  </si>
  <si>
    <t xml:space="preserve">   017</t>
  </si>
  <si>
    <t xml:space="preserve">MONEV PIDI</t>
  </si>
  <si>
    <t xml:space="preserve">ALOKASI AWAL</t>
  </si>
  <si>
    <t xml:space="preserve">REVISI I</t>
  </si>
  <si>
    <t xml:space="preserve">JUMLAH PER TAHAPAN</t>
  </si>
  <si>
    <t xml:space="preserve">KONTROL (harusnya nol)</t>
  </si>
  <si>
    <t xml:space="preserve">PEMBOBOTAN CAPAIAN FISIK</t>
  </si>
  <si>
    <t xml:space="preserve">RENCANA PELAKSANAAN KEGIATAN(TANGGAL PELAKSANAAN KEGIATAN)</t>
  </si>
  <si>
    <t xml:space="preserve">JANUARI</t>
  </si>
  <si>
    <t xml:space="preserve">MARET</t>
  </si>
  <si>
    <t xml:space="preserve">APRIL</t>
  </si>
  <si>
    <t xml:space="preserve">MEI</t>
  </si>
  <si>
    <t xml:space="preserve">JUNI</t>
  </si>
  <si>
    <t xml:space="preserve">JULI</t>
  </si>
  <si>
    <t xml:space="preserve">AGUSTUS</t>
  </si>
  <si>
    <t xml:space="preserve">SEPTEMBER</t>
  </si>
  <si>
    <t xml:space="preserve">OKTOBER</t>
  </si>
  <si>
    <t xml:space="preserve">NOVEMBER</t>
  </si>
  <si>
    <t xml:space="preserve">DESEMBER</t>
  </si>
  <si>
    <t xml:space="preserve">Rapat koordinasi </t>
  </si>
  <si>
    <t xml:space="preserve">Penyusunan draft </t>
  </si>
  <si>
    <t xml:space="preserve">Pembahasan draft </t>
  </si>
  <si>
    <t xml:space="preserve">Pemantapan dan finalisasi </t>
  </si>
  <si>
    <t xml:space="preserve">Rekomendasi Pendayagunaan TK-WNA</t>
  </si>
  <si>
    <t xml:space="preserve">Sosialisasi Peraturan Tentang    Pendayagunaan TK WNA</t>
  </si>
  <si>
    <t xml:space="preserve">Pembinaan dan Pengawasan Pendayagunaan TKWNA di Daerah</t>
  </si>
  <si>
    <t xml:space="preserve">Rapat Persiapan</t>
  </si>
  <si>
    <t xml:space="preserve">Penyusunan Draft</t>
  </si>
  <si>
    <t xml:space="preserve">Pembahasan Draft</t>
  </si>
  <si>
    <t xml:space="preserve">Finalisasi dan Penetapan</t>
  </si>
  <si>
    <t xml:space="preserve">KOORDINASI DAN SINKRONISASI LINTAS SEKTOR DAN LINTAS PROGRAM TERKAIT MRA ASEAN</t>
  </si>
  <si>
    <t xml:space="preserve">Rapat Koordinasi</t>
  </si>
  <si>
    <t xml:space="preserve">Pertemuan MRA tingkat ASEAN dan Negara Mitra Wicara</t>
  </si>
  <si>
    <t xml:space="preserve">Penyusunan Laporan</t>
  </si>
  <si>
    <t xml:space="preserve">Pedoman Mekanisme Verifikasi Dokumen Tenaga Kesehatan Indonesia ke Luar Negeri</t>
  </si>
  <si>
    <t xml:space="preserve">Penyusunan Formulasi Kebijakan Pendayagunaan Tenaga Caregiver</t>
  </si>
  <si>
    <t xml:space="preserve">Sosialisasi Permenkes Pendayagunaan Tenaga Kesehatan ke Luar Negeri</t>
  </si>
  <si>
    <t xml:space="preserve">Identifikasi Peluang dan Monev Pendayagunaan Tenaga Kesehatan Indonesia di Luar Negeri</t>
  </si>
  <si>
    <t xml:space="preserve">Fasilitasi Kunjungan Delegasi Negara-negara Tujuan</t>
  </si>
  <si>
    <t xml:space="preserve">Koordinasi, Konsultasi dan Sinkronisasi Pendayagunaan TKKI ke Luar Negeri</t>
  </si>
  <si>
    <t xml:space="preserve">Pendayagunaan TKKI ke Luar Negeri</t>
  </si>
  <si>
    <t xml:space="preserve">Koordinasi dan Fasilitasi Pengembangan Nakes (KF-PTK)</t>
  </si>
  <si>
    <t xml:space="preserve">Lokakarya Nasional Pengembangan dan Pemberdayaan SDM Kesehatan</t>
  </si>
  <si>
    <t xml:space="preserve">Rapat Persiapan dan Penyusunan Laporan</t>
  </si>
  <si>
    <t xml:space="preserve">Penyusunan dan Pembahasan</t>
  </si>
  <si>
    <t xml:space="preserve">Pembuatan Aplikasi Manajemen Distribusi SDMK</t>
  </si>
  <si>
    <t xml:space="preserve">Launching dan Uji Coba Aolikasi Manajemen Distribusi SDMK</t>
  </si>
  <si>
    <t xml:space="preserve">Pertemuan Koordinasi/Konsultasi dengan Stakeholder</t>
  </si>
  <si>
    <t xml:space="preserve">Pembahasan</t>
  </si>
  <si>
    <t xml:space="preserve">Seminar</t>
  </si>
  <si>
    <t xml:space="preserve">Persiapan, Koordinasi dan Manajerial</t>
  </si>
  <si>
    <t xml:space="preserve">Sosialisasi Penempatan Nakes dengan Teambased kepada Bupati dan Walikota</t>
  </si>
  <si>
    <t xml:space="preserve">Kajian/Survei Lapangan dan Analisis Hasil Survei</t>
  </si>
  <si>
    <t xml:space="preserve">Rekrutmen</t>
  </si>
  <si>
    <t xml:space="preserve">Monitoring dan Evaluasi</t>
  </si>
  <si>
    <t xml:space="preserve">013</t>
  </si>
  <si>
    <t xml:space="preserve">Pelaksanaan Pemantauan</t>
  </si>
  <si>
    <t xml:space="preserve">Persiapan</t>
  </si>
  <si>
    <t xml:space="preserve">Penyusunan </t>
  </si>
  <si>
    <t xml:space="preserve">Finalisasi Dokumen Perencanaan Kebutuhan SDMK</t>
  </si>
  <si>
    <t xml:space="preserve">Workshop Sosialisasi Penyusunan Dokumen Perencanaan Kebutuhan SDMK Tk. Nasional</t>
  </si>
  <si>
    <t xml:space="preserve">Penyusunan Rencana Proyeksi Kebutuhan SDMK Jangka Menengah dan Panjang</t>
  </si>
  <si>
    <t xml:space="preserve">Finalisasi </t>
  </si>
  <si>
    <t xml:space="preserve">Sosialisasi</t>
  </si>
  <si>
    <t xml:space="preserve">PENYUSUNAN PEDOMAN INTERNSIP</t>
  </si>
  <si>
    <t xml:space="preserve">Penyusunan Draft Juknis Perencanaan dan Anggaran Tahun 2016</t>
  </si>
  <si>
    <t xml:space="preserve">Finalisasi Juknis Perencanaan dan Anggaran Tahun 2016</t>
  </si>
  <si>
    <t xml:space="preserve">Koordinasi dan Konsultasi dalam Penyusunan Juknis Perencanaan dan Anggaran Tahun 2016</t>
  </si>
  <si>
    <t xml:space="preserve">Penyusunan Usulan RKP Pusrengun SDMK Tahun 2016</t>
  </si>
  <si>
    <t xml:space="preserve">Finalisasi Usulan RKP Pusrengun SDMK Tahun 2016</t>
  </si>
  <si>
    <t xml:space="preserve">Koordinasi dan Konsultasi Dalam Penyusunan RKP Pusrengun SDMK Tahun 2016</t>
  </si>
  <si>
    <t xml:space="preserve">Penyusunan Usulan Renja K/L Pusrengun SDMK Tahun 2016</t>
  </si>
  <si>
    <t xml:space="preserve">Finalisasi Usulan Renja K/L Pusrengun SDMK Tahun 2016</t>
  </si>
  <si>
    <t xml:space="preserve">Koordinasi dan Konsultasi Dalam Penyusunan Renja K/L Pusrengun SDMK Tahun 2016</t>
  </si>
  <si>
    <t xml:space="preserve">Penyusunan Pagu Indikatif 2016</t>
  </si>
  <si>
    <t xml:space="preserve">Penyusunan Pagu Anggaran 2016</t>
  </si>
  <si>
    <t xml:space="preserve">Penyusunan Pagu Alokasi 2016</t>
  </si>
  <si>
    <t xml:space="preserve">Pengembangan SI Observatori SDMK</t>
  </si>
  <si>
    <t xml:space="preserve">Penyusunan Draft Rencana Aksi Kegiatan Pusrengun SDMK 2015-2019</t>
  </si>
  <si>
    <t xml:space="preserve">Workshop Penyusunan Rencana Aksi Kegiatan Pusrengun SDMK 2015-2019</t>
  </si>
  <si>
    <t xml:space="preserve">Penyempurnaan Draft Rencana Aksi Kegiatan Pusrengun SDMK 2015-2019</t>
  </si>
  <si>
    <t xml:space="preserve">Koordinasi dan Konsultasi Dalam Penyusunan Rencana Aksi Kegiatan Pusrengun SDMK Tahun 2015-2019</t>
  </si>
  <si>
    <t xml:space="preserve">Rapat Rekonsiliasi Bulanan Program dan Anggaran TA 2015</t>
  </si>
  <si>
    <t xml:space="preserve">Penyusunan Laporan Tahunan 2015</t>
  </si>
  <si>
    <t xml:space="preserve">Penyempurnaan Dokumen Laptah</t>
  </si>
  <si>
    <t xml:space="preserve">Penyusunan RKP dan RPD</t>
  </si>
  <si>
    <t xml:space="preserve">Penyempurnaan RKP dan RPD</t>
  </si>
  <si>
    <t xml:space="preserve">Rapat Evaluasi Pencapaian Indikator per Triwulan dan Per Semester</t>
  </si>
  <si>
    <t xml:space="preserve">Penyusunan Lakip Pusrengun SDMK Tahun 2015</t>
  </si>
  <si>
    <t xml:space="preserve">Rapat Penyempurnaan</t>
  </si>
  <si>
    <t xml:space="preserve">Penyusunan Administrasi Keuangan Bulanan</t>
  </si>
  <si>
    <t xml:space="preserve">Pembinaan Pengelolaan Administrasi Keuangan</t>
  </si>
  <si>
    <t xml:space="preserve">Peningkatan Kompetensi Pengelola Keuangan dan Bendahara</t>
  </si>
  <si>
    <t xml:space="preserve">Pembinaan Pengadaan dan Pengelolaan BMN</t>
  </si>
  <si>
    <t xml:space="preserve">Peningkatan Kompetensi Pengelola BMN dan Pejabat Pengadaan Barang dan Jasa</t>
  </si>
  <si>
    <t xml:space="preserve">Penyusunan dan Pengolahan Updating Data Kepegawaian (SIMKA)</t>
  </si>
  <si>
    <t xml:space="preserve">Peningkatan Kompetensi Jabatan Fungsional</t>
  </si>
  <si>
    <t xml:space="preserve">Sistem Informasi Kehadiran Pegawai</t>
  </si>
  <si>
    <t xml:space="preserve">Pengadaan Pakaian Dinas</t>
  </si>
  <si>
    <t xml:space="preserve">Perbaikan Peralatan Kantor</t>
  </si>
  <si>
    <t xml:space="preserve">Pemeliharaan dan Operasional Kendaraan Dinas</t>
  </si>
  <si>
    <t xml:space="preserve">Penyelenggaraan Kearsipan, Dokumen, Dokumentasi, dan Kegiatan Pendukung lainnya</t>
  </si>
  <si>
    <t xml:space="preserve">Jamuan tamu dan rapat internal</t>
  </si>
  <si>
    <t xml:space="preserve">Keperluan sehari-hari Perkantoran</t>
  </si>
  <si>
    <t xml:space="preserve">Honor-honor (supir, Pramubakti)</t>
  </si>
  <si>
    <t xml:space="preserve">Rapat-rapat konsultasi dan koordinasi dalam kota</t>
  </si>
  <si>
    <t xml:space="preserve">Honor-honor Pengelola Anggaran</t>
  </si>
  <si>
    <t xml:space="preserve">Pengadaan Pencetakan Keperluan Kantor</t>
  </si>
  <si>
    <t xml:space="preserve">Langganan Data dan Jasa Kainnya</t>
  </si>
  <si>
    <t xml:space="preserve">Pengelolaan Administrasi Sekretariat KIDI</t>
  </si>
  <si>
    <t xml:space="preserve">Pencetakan Operasional Perkantoran PIDI</t>
  </si>
  <si>
    <t xml:space="preserve">Pelaksanaan Penyusunan Pedoman dan Kebijakan PIDI</t>
  </si>
  <si>
    <t xml:space="preserve">Penyempurnaan Pedoman dan Kebijakan PIDI</t>
  </si>
  <si>
    <t xml:space="preserve">Penyiapan Materi Pelatihan</t>
  </si>
  <si>
    <t xml:space="preserve">Pelaksanaan Pelatihan</t>
  </si>
  <si>
    <t xml:space="preserve">Persiapan Administrasi</t>
  </si>
  <si>
    <t xml:space="preserve">Pelaksanaan Pembekalan</t>
  </si>
  <si>
    <t xml:space="preserve">Pendataan Dokter Internsip</t>
  </si>
  <si>
    <t xml:space="preserve">Penyediaan Buku Pedoman PIDI</t>
  </si>
  <si>
    <t xml:space="preserve">Pemberangkatan/Pemulangan Dokter Peserta Internsip</t>
  </si>
  <si>
    <t xml:space="preserve">Bantuan Biaya Hidup Dokter Internsip</t>
  </si>
  <si>
    <t xml:space="preserve">Honor Pendamping Dokter Internsip</t>
  </si>
  <si>
    <t xml:space="preserve">Pelaksanaan Monev</t>
  </si>
  <si>
    <t xml:space="preserve">Workshop Hasil Ealu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_);_(* \(#,##0\);_(* \-_);_(@_)"/>
    <numFmt numFmtId="167" formatCode="0%"/>
    <numFmt numFmtId="168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mbria"/>
      <family val="1"/>
    </font>
    <font>
      <b val="true"/>
      <sz val="12"/>
      <color rgb="FF000000"/>
      <name val="Cambria"/>
      <family val="1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8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5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6" activeCellId="0" sqref="Z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47.56"/>
    <col collapsed="false" customWidth="true" hidden="false" outlineLevel="0" max="3" min="3" style="3" width="18.7"/>
    <col collapsed="false" customWidth="true" hidden="false" outlineLevel="0" max="4" min="4" style="3" width="21.42"/>
    <col collapsed="false" customWidth="true" hidden="false" outlineLevel="0" max="5" min="5" style="4" width="2.7"/>
    <col collapsed="false" customWidth="true" hidden="false" outlineLevel="0" max="13" min="6" style="4" width="2.56"/>
    <col collapsed="false" customWidth="true" hidden="false" outlineLevel="0" max="32" min="14" style="4" width="3.85"/>
    <col collapsed="false" customWidth="false" hidden="false" outlineLevel="0" max="244" min="33" style="4" width="9.14"/>
    <col collapsed="false" customWidth="true" hidden="false" outlineLevel="0" max="245" min="245" style="4" width="23.14"/>
    <col collapsed="false" customWidth="true" hidden="false" outlineLevel="0" max="246" min="246" style="4" width="47.56"/>
    <col collapsed="false" customWidth="true" hidden="false" outlineLevel="0" max="247" min="247" style="4" width="22.7"/>
    <col collapsed="false" customWidth="true" hidden="true" outlineLevel="0" max="252" min="248" style="4" width="8.96"/>
    <col collapsed="false" customWidth="false" hidden="false" outlineLevel="0" max="257" min="253" style="4" width="9.14"/>
  </cols>
  <sheetData>
    <row r="1" s="9" customFormat="true" ht="15.75" hidden="false" customHeight="false" outlineLevel="0" collapsed="false">
      <c r="A1" s="5"/>
      <c r="B1" s="6"/>
      <c r="C1" s="7"/>
      <c r="D1" s="7"/>
      <c r="E1" s="8" t="s">
        <v>0</v>
      </c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</row>
    <row r="2" s="9" customFormat="true" ht="39.75" hidden="false" customHeight="tru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9" t="n">
        <v>1</v>
      </c>
      <c r="F2" s="9" t="n">
        <v>2</v>
      </c>
      <c r="G2" s="9" t="n">
        <v>3</v>
      </c>
      <c r="H2" s="9" t="n">
        <v>4</v>
      </c>
      <c r="I2" s="9" t="n">
        <v>5</v>
      </c>
      <c r="J2" s="9" t="n">
        <v>6</v>
      </c>
      <c r="K2" s="9" t="n">
        <v>7</v>
      </c>
      <c r="L2" s="9" t="n">
        <v>8</v>
      </c>
      <c r="M2" s="9" t="n">
        <v>9</v>
      </c>
      <c r="N2" s="9" t="n">
        <v>10</v>
      </c>
      <c r="O2" s="9" t="n">
        <v>11</v>
      </c>
      <c r="P2" s="9" t="n">
        <v>12</v>
      </c>
      <c r="Q2" s="9" t="n">
        <v>13</v>
      </c>
      <c r="R2" s="9" t="n">
        <v>14</v>
      </c>
      <c r="S2" s="9" t="n">
        <v>15</v>
      </c>
      <c r="T2" s="9" t="n">
        <v>16</v>
      </c>
      <c r="U2" s="9" t="n">
        <v>17</v>
      </c>
      <c r="V2" s="9" t="n">
        <v>18</v>
      </c>
      <c r="W2" s="9" t="n">
        <v>19</v>
      </c>
      <c r="X2" s="9" t="n">
        <v>20</v>
      </c>
      <c r="Y2" s="9" t="n">
        <v>21</v>
      </c>
      <c r="Z2" s="9" t="n">
        <v>22</v>
      </c>
      <c r="AA2" s="9" t="n">
        <v>23</v>
      </c>
      <c r="AB2" s="9" t="n">
        <v>24</v>
      </c>
      <c r="AC2" s="9" t="n">
        <v>25</v>
      </c>
      <c r="AD2" s="9" t="n">
        <v>26</v>
      </c>
      <c r="AE2" s="9" t="n">
        <v>27</v>
      </c>
      <c r="AF2" s="9" t="n">
        <v>28</v>
      </c>
    </row>
    <row r="3" s="17" customFormat="true" ht="47.25" hidden="false" customHeight="false" outlineLevel="0" collapsed="false">
      <c r="A3" s="10" t="s">
        <v>5</v>
      </c>
      <c r="B3" s="14" t="s">
        <v>6</v>
      </c>
      <c r="C3" s="15" t="n">
        <f aca="false">C4+C66</f>
        <v>268720500000</v>
      </c>
      <c r="D3" s="16"/>
    </row>
    <row r="4" s="17" customFormat="true" ht="31.5" hidden="false" customHeight="false" outlineLevel="0" collapsed="false">
      <c r="A4" s="10" t="s">
        <v>7</v>
      </c>
      <c r="B4" s="14" t="s">
        <v>8</v>
      </c>
      <c r="C4" s="15" t="n">
        <f aca="false">C5+C33+C48+C62+C64</f>
        <v>18720500000</v>
      </c>
      <c r="D4" s="16"/>
    </row>
    <row r="5" s="17" customFormat="true" ht="31.5" hidden="false" customHeight="false" outlineLevel="0" collapsed="false">
      <c r="A5" s="10" t="s">
        <v>9</v>
      </c>
      <c r="B5" s="14" t="s">
        <v>10</v>
      </c>
      <c r="C5" s="15" t="n">
        <f aca="false">C6+C11+C15+C17+C20+C22+C26+C29</f>
        <v>14892996000</v>
      </c>
      <c r="D5" s="16"/>
    </row>
    <row r="6" s="17" customFormat="true" ht="47.25" hidden="false" customHeight="false" outlineLevel="0" collapsed="false">
      <c r="A6" s="10" t="s">
        <v>11</v>
      </c>
      <c r="B6" s="14" t="s">
        <v>12</v>
      </c>
      <c r="C6" s="15" t="n">
        <f aca="false">SUM(C7:C10)</f>
        <v>1016040000</v>
      </c>
      <c r="D6" s="16"/>
    </row>
    <row r="7" s="17" customFormat="true" ht="63" hidden="false" customHeight="false" outlineLevel="0" collapsed="false">
      <c r="A7" s="18" t="s">
        <v>13</v>
      </c>
      <c r="B7" s="19" t="s">
        <v>14</v>
      </c>
      <c r="C7" s="20" t="n">
        <v>149500000</v>
      </c>
      <c r="D7" s="21"/>
    </row>
    <row r="8" s="17" customFormat="true" ht="30" hidden="false" customHeight="true" outlineLevel="0" collapsed="false">
      <c r="A8" s="18" t="s">
        <v>15</v>
      </c>
      <c r="B8" s="19" t="s">
        <v>16</v>
      </c>
      <c r="C8" s="20" t="n">
        <v>474160000</v>
      </c>
      <c r="D8" s="21"/>
    </row>
    <row r="9" s="17" customFormat="true" ht="47.25" hidden="false" customHeight="false" outlineLevel="0" collapsed="false">
      <c r="A9" s="18" t="s">
        <v>17</v>
      </c>
      <c r="B9" s="19" t="s">
        <v>18</v>
      </c>
      <c r="C9" s="20" t="n">
        <v>128970000</v>
      </c>
      <c r="D9" s="21"/>
    </row>
    <row r="10" s="17" customFormat="true" ht="47.25" hidden="false" customHeight="false" outlineLevel="0" collapsed="false">
      <c r="A10" s="18" t="s">
        <v>19</v>
      </c>
      <c r="B10" s="19" t="s">
        <v>20</v>
      </c>
      <c r="C10" s="20" t="n">
        <v>263410000</v>
      </c>
      <c r="D10" s="21"/>
    </row>
    <row r="11" s="17" customFormat="true" ht="47.25" hidden="false" customHeight="false" outlineLevel="0" collapsed="false">
      <c r="A11" s="10" t="s">
        <v>21</v>
      </c>
      <c r="B11" s="14" t="s">
        <v>22</v>
      </c>
      <c r="C11" s="15" t="n">
        <f aca="false">SUM(C12:C14)</f>
        <v>1772433000</v>
      </c>
      <c r="D11" s="16"/>
    </row>
    <row r="12" s="17" customFormat="true" ht="31.5" hidden="false" customHeight="false" outlineLevel="0" collapsed="false">
      <c r="A12" s="18" t="s">
        <v>13</v>
      </c>
      <c r="B12" s="19" t="s">
        <v>23</v>
      </c>
      <c r="C12" s="20" t="n">
        <v>392406000</v>
      </c>
      <c r="D12" s="21"/>
    </row>
    <row r="13" s="17" customFormat="true" ht="31.5" hidden="false" customHeight="false" outlineLevel="0" collapsed="false">
      <c r="A13" s="18" t="s">
        <v>15</v>
      </c>
      <c r="B13" s="19" t="s">
        <v>24</v>
      </c>
      <c r="C13" s="20" t="n">
        <v>782703000</v>
      </c>
      <c r="D13" s="21"/>
    </row>
    <row r="14" s="17" customFormat="true" ht="31.5" hidden="false" customHeight="false" outlineLevel="0" collapsed="false">
      <c r="A14" s="18" t="s">
        <v>17</v>
      </c>
      <c r="B14" s="19" t="s">
        <v>25</v>
      </c>
      <c r="C14" s="20" t="n">
        <v>597324000</v>
      </c>
      <c r="D14" s="21"/>
    </row>
    <row r="15" s="17" customFormat="true" ht="31.5" hidden="false" customHeight="false" outlineLevel="0" collapsed="false">
      <c r="A15" s="10" t="s">
        <v>26</v>
      </c>
      <c r="B15" s="14" t="s">
        <v>27</v>
      </c>
      <c r="C15" s="15" t="n">
        <f aca="false">C16</f>
        <v>387100000</v>
      </c>
      <c r="D15" s="16"/>
    </row>
    <row r="16" s="17" customFormat="true" ht="31.5" hidden="false" customHeight="false" outlineLevel="0" collapsed="false">
      <c r="A16" s="18" t="s">
        <v>15</v>
      </c>
      <c r="B16" s="19" t="s">
        <v>28</v>
      </c>
      <c r="C16" s="20" t="n">
        <v>387100000</v>
      </c>
      <c r="D16" s="21"/>
    </row>
    <row r="17" s="17" customFormat="true" ht="31.5" hidden="false" customHeight="false" outlineLevel="0" collapsed="false">
      <c r="A17" s="10" t="s">
        <v>29</v>
      </c>
      <c r="B17" s="14" t="s">
        <v>30</v>
      </c>
      <c r="C17" s="15" t="n">
        <f aca="false">SUM(C18:C19)</f>
        <v>8336686000</v>
      </c>
      <c r="D17" s="16"/>
    </row>
    <row r="18" s="17" customFormat="true" ht="31.5" hidden="false" customHeight="false" outlineLevel="0" collapsed="false">
      <c r="A18" s="18" t="s">
        <v>13</v>
      </c>
      <c r="B18" s="19" t="s">
        <v>31</v>
      </c>
      <c r="C18" s="20" t="n">
        <v>375297000</v>
      </c>
      <c r="D18" s="21"/>
    </row>
    <row r="19" s="17" customFormat="true" ht="31.5" hidden="false" customHeight="false" outlineLevel="0" collapsed="false">
      <c r="A19" s="18" t="s">
        <v>15</v>
      </c>
      <c r="B19" s="19" t="s">
        <v>32</v>
      </c>
      <c r="C19" s="20" t="n">
        <v>7961389000</v>
      </c>
      <c r="D19" s="21"/>
    </row>
    <row r="20" s="17" customFormat="true" ht="31.5" hidden="false" customHeight="false" outlineLevel="0" collapsed="false">
      <c r="A20" s="10" t="s">
        <v>33</v>
      </c>
      <c r="B20" s="14" t="s">
        <v>34</v>
      </c>
      <c r="C20" s="15" t="n">
        <f aca="false">C21</f>
        <v>387110000</v>
      </c>
      <c r="D20" s="16"/>
    </row>
    <row r="21" s="17" customFormat="true" ht="31.5" hidden="false" customHeight="false" outlineLevel="0" collapsed="false">
      <c r="A21" s="18" t="s">
        <v>13</v>
      </c>
      <c r="B21" s="19" t="s">
        <v>35</v>
      </c>
      <c r="C21" s="20" t="n">
        <v>387110000</v>
      </c>
      <c r="D21" s="21"/>
    </row>
    <row r="22" s="17" customFormat="true" ht="15.75" hidden="false" customHeight="false" outlineLevel="0" collapsed="false">
      <c r="A22" s="10" t="s">
        <v>36</v>
      </c>
      <c r="B22" s="14" t="s">
        <v>37</v>
      </c>
      <c r="C22" s="15" t="n">
        <f aca="false">SUM(C23:C25)</f>
        <v>2570727000</v>
      </c>
      <c r="D22" s="16"/>
    </row>
    <row r="23" s="17" customFormat="true" ht="31.5" hidden="false" customHeight="false" outlineLevel="0" collapsed="false">
      <c r="A23" s="18" t="s">
        <v>13</v>
      </c>
      <c r="B23" s="19" t="s">
        <v>38</v>
      </c>
      <c r="C23" s="20" t="n">
        <v>1450437000</v>
      </c>
      <c r="D23" s="21"/>
    </row>
    <row r="24" s="17" customFormat="true" ht="31.5" hidden="false" customHeight="false" outlineLevel="0" collapsed="false">
      <c r="A24" s="18" t="s">
        <v>15</v>
      </c>
      <c r="B24" s="19" t="s">
        <v>39</v>
      </c>
      <c r="C24" s="20" t="n">
        <v>550850000</v>
      </c>
      <c r="D24" s="21"/>
    </row>
    <row r="25" s="17" customFormat="true" ht="31.5" hidden="false" customHeight="false" outlineLevel="0" collapsed="false">
      <c r="A25" s="18" t="s">
        <v>17</v>
      </c>
      <c r="B25" s="19" t="s">
        <v>40</v>
      </c>
      <c r="C25" s="20" t="n">
        <v>569440000</v>
      </c>
      <c r="D25" s="21"/>
    </row>
    <row r="26" s="17" customFormat="true" ht="31.5" hidden="false" customHeight="false" outlineLevel="0" collapsed="false">
      <c r="A26" s="10" t="s">
        <v>41</v>
      </c>
      <c r="B26" s="14" t="s">
        <v>42</v>
      </c>
      <c r="C26" s="15" t="n">
        <f aca="false">SUM(C27:C28)</f>
        <v>164800000</v>
      </c>
      <c r="D26" s="16"/>
    </row>
    <row r="27" s="17" customFormat="true" ht="30" hidden="false" customHeight="true" outlineLevel="0" collapsed="false">
      <c r="A27" s="18" t="s">
        <v>13</v>
      </c>
      <c r="B27" s="19" t="s">
        <v>43</v>
      </c>
      <c r="C27" s="20" t="n">
        <v>61500000</v>
      </c>
      <c r="D27" s="21"/>
    </row>
    <row r="28" s="17" customFormat="true" ht="30" hidden="false" customHeight="true" outlineLevel="0" collapsed="false">
      <c r="A28" s="18" t="s">
        <v>15</v>
      </c>
      <c r="B28" s="19" t="s">
        <v>44</v>
      </c>
      <c r="C28" s="20" t="n">
        <v>103300000</v>
      </c>
      <c r="D28" s="21"/>
    </row>
    <row r="29" s="17" customFormat="true" ht="47.25" hidden="false" customHeight="false" outlineLevel="0" collapsed="false">
      <c r="A29" s="10" t="s">
        <v>45</v>
      </c>
      <c r="B29" s="14" t="s">
        <v>46</v>
      </c>
      <c r="C29" s="15" t="n">
        <f aca="false">SUM(C30:C32)</f>
        <v>258100000</v>
      </c>
      <c r="D29" s="16"/>
    </row>
    <row r="30" s="17" customFormat="true" ht="30" hidden="false" customHeight="true" outlineLevel="0" collapsed="false">
      <c r="A30" s="18" t="s">
        <v>13</v>
      </c>
      <c r="B30" s="19" t="s">
        <v>43</v>
      </c>
      <c r="C30" s="20" t="n">
        <v>61500000</v>
      </c>
      <c r="D30" s="21"/>
    </row>
    <row r="31" s="17" customFormat="true" ht="30" hidden="false" customHeight="true" outlineLevel="0" collapsed="false">
      <c r="A31" s="18" t="s">
        <v>15</v>
      </c>
      <c r="B31" s="19" t="s">
        <v>44</v>
      </c>
      <c r="C31" s="20" t="n">
        <v>71000000</v>
      </c>
      <c r="D31" s="21"/>
    </row>
    <row r="32" s="17" customFormat="true" ht="30" hidden="false" customHeight="true" outlineLevel="0" collapsed="false">
      <c r="A32" s="18" t="s">
        <v>17</v>
      </c>
      <c r="B32" s="19" t="s">
        <v>47</v>
      </c>
      <c r="C32" s="20" t="n">
        <v>125600000</v>
      </c>
      <c r="D32" s="21"/>
    </row>
    <row r="33" s="17" customFormat="true" ht="31.5" hidden="false" customHeight="false" outlineLevel="0" collapsed="false">
      <c r="A33" s="10" t="s">
        <v>48</v>
      </c>
      <c r="B33" s="14" t="s">
        <v>49</v>
      </c>
      <c r="C33" s="15" t="n">
        <f aca="false">C34+C39+C41+C44</f>
        <v>643124000</v>
      </c>
      <c r="D33" s="16"/>
    </row>
    <row r="34" s="17" customFormat="true" ht="30" hidden="false" customHeight="true" outlineLevel="0" collapsed="false">
      <c r="A34" s="10" t="s">
        <v>50</v>
      </c>
      <c r="B34" s="14" t="s">
        <v>51</v>
      </c>
      <c r="C34" s="15" t="n">
        <f aca="false">SUM(C35:C38)</f>
        <v>331806000</v>
      </c>
      <c r="D34" s="16"/>
    </row>
    <row r="35" s="17" customFormat="true" ht="31.5" hidden="false" customHeight="false" outlineLevel="0" collapsed="false">
      <c r="A35" s="18" t="s">
        <v>13</v>
      </c>
      <c r="B35" s="19" t="s">
        <v>52</v>
      </c>
      <c r="C35" s="20" t="n">
        <v>34860000</v>
      </c>
      <c r="D35" s="21"/>
    </row>
    <row r="36" s="17" customFormat="true" ht="31.5" hidden="false" customHeight="false" outlineLevel="0" collapsed="false">
      <c r="A36" s="18" t="s">
        <v>15</v>
      </c>
      <c r="B36" s="19" t="s">
        <v>53</v>
      </c>
      <c r="C36" s="20" t="n">
        <v>39446000</v>
      </c>
      <c r="D36" s="21"/>
    </row>
    <row r="37" s="17" customFormat="true" ht="31.5" hidden="false" customHeight="false" outlineLevel="0" collapsed="false">
      <c r="A37" s="18" t="s">
        <v>17</v>
      </c>
      <c r="B37" s="19" t="s">
        <v>54</v>
      </c>
      <c r="C37" s="20" t="n">
        <v>40780000</v>
      </c>
      <c r="D37" s="21"/>
    </row>
    <row r="38" s="17" customFormat="true" ht="30" hidden="false" customHeight="true" outlineLevel="0" collapsed="false">
      <c r="A38" s="18" t="s">
        <v>19</v>
      </c>
      <c r="B38" s="19" t="s">
        <v>55</v>
      </c>
      <c r="C38" s="20" t="n">
        <v>216720000</v>
      </c>
      <c r="D38" s="21"/>
    </row>
    <row r="39" s="17" customFormat="true" ht="31.5" hidden="false" customHeight="false" outlineLevel="0" collapsed="false">
      <c r="A39" s="10" t="s">
        <v>56</v>
      </c>
      <c r="B39" s="14" t="s">
        <v>57</v>
      </c>
      <c r="C39" s="15" t="n">
        <f aca="false">C40</f>
        <v>91090000</v>
      </c>
      <c r="D39" s="16"/>
    </row>
    <row r="40" s="17" customFormat="true" ht="31.5" hidden="false" customHeight="false" outlineLevel="0" collapsed="false">
      <c r="A40" s="18" t="s">
        <v>13</v>
      </c>
      <c r="B40" s="19" t="s">
        <v>58</v>
      </c>
      <c r="C40" s="20" t="n">
        <v>91090000</v>
      </c>
      <c r="D40" s="21"/>
    </row>
    <row r="41" s="17" customFormat="true" ht="31.5" hidden="false" customHeight="false" outlineLevel="0" collapsed="false">
      <c r="A41" s="10" t="s">
        <v>59</v>
      </c>
      <c r="B41" s="14" t="s">
        <v>60</v>
      </c>
      <c r="C41" s="15" t="n">
        <f aca="false">SUM(C42:C43)</f>
        <v>94660000</v>
      </c>
      <c r="D41" s="16"/>
    </row>
    <row r="42" s="17" customFormat="true" ht="31.5" hidden="false" customHeight="false" outlineLevel="0" collapsed="false">
      <c r="A42" s="18" t="s">
        <v>13</v>
      </c>
      <c r="B42" s="19" t="s">
        <v>61</v>
      </c>
      <c r="C42" s="20" t="n">
        <v>50610000</v>
      </c>
      <c r="D42" s="21"/>
    </row>
    <row r="43" s="17" customFormat="true" ht="31.5" hidden="false" customHeight="false" outlineLevel="0" collapsed="false">
      <c r="A43" s="18" t="s">
        <v>15</v>
      </c>
      <c r="B43" s="19" t="s">
        <v>60</v>
      </c>
      <c r="C43" s="20" t="n">
        <v>44050000</v>
      </c>
      <c r="D43" s="21"/>
    </row>
    <row r="44" s="17" customFormat="true" ht="31.5" hidden="false" customHeight="false" outlineLevel="0" collapsed="false">
      <c r="A44" s="10" t="s">
        <v>62</v>
      </c>
      <c r="B44" s="14" t="s">
        <v>63</v>
      </c>
      <c r="C44" s="15" t="n">
        <f aca="false">SUM(C45:C47)</f>
        <v>125568000</v>
      </c>
      <c r="D44" s="16"/>
    </row>
    <row r="45" s="17" customFormat="true" ht="47.25" hidden="false" customHeight="false" outlineLevel="0" collapsed="false">
      <c r="A45" s="18" t="s">
        <v>13</v>
      </c>
      <c r="B45" s="19" t="s">
        <v>64</v>
      </c>
      <c r="C45" s="20" t="n">
        <v>15836000</v>
      </c>
      <c r="D45" s="21"/>
    </row>
    <row r="46" s="17" customFormat="true" ht="31.5" hidden="false" customHeight="false" outlineLevel="0" collapsed="false">
      <c r="A46" s="18" t="s">
        <v>15</v>
      </c>
      <c r="B46" s="19" t="s">
        <v>65</v>
      </c>
      <c r="C46" s="20" t="n">
        <v>48280000</v>
      </c>
      <c r="D46" s="21"/>
    </row>
    <row r="47" s="17" customFormat="true" ht="31.5" hidden="false" customHeight="false" outlineLevel="0" collapsed="false">
      <c r="A47" s="18" t="s">
        <v>17</v>
      </c>
      <c r="B47" s="19" t="s">
        <v>66</v>
      </c>
      <c r="C47" s="20" t="n">
        <v>61452000</v>
      </c>
      <c r="D47" s="21"/>
    </row>
    <row r="48" s="17" customFormat="true" ht="31.5" hidden="false" customHeight="false" outlineLevel="0" collapsed="false">
      <c r="A48" s="10" t="s">
        <v>67</v>
      </c>
      <c r="B48" s="14" t="s">
        <v>68</v>
      </c>
      <c r="C48" s="15" t="n">
        <f aca="false">C49+C54+C59</f>
        <v>576326000</v>
      </c>
      <c r="D48" s="16"/>
    </row>
    <row r="49" s="17" customFormat="true" ht="30" hidden="false" customHeight="true" outlineLevel="0" collapsed="false">
      <c r="A49" s="10" t="s">
        <v>69</v>
      </c>
      <c r="B49" s="14" t="s">
        <v>70</v>
      </c>
      <c r="C49" s="15" t="n">
        <f aca="false">SUM(C50:C53)</f>
        <v>161602000</v>
      </c>
      <c r="D49" s="16"/>
    </row>
    <row r="50" s="17" customFormat="true" ht="31.5" hidden="false" customHeight="false" outlineLevel="0" collapsed="false">
      <c r="A50" s="18" t="s">
        <v>13</v>
      </c>
      <c r="B50" s="19" t="s">
        <v>71</v>
      </c>
      <c r="C50" s="20" t="n">
        <v>82046000</v>
      </c>
      <c r="D50" s="21"/>
    </row>
    <row r="51" s="17" customFormat="true" ht="31.5" hidden="false" customHeight="false" outlineLevel="0" collapsed="false">
      <c r="A51" s="18" t="s">
        <v>15</v>
      </c>
      <c r="B51" s="19" t="s">
        <v>72</v>
      </c>
      <c r="C51" s="20" t="n">
        <v>13680000</v>
      </c>
      <c r="D51" s="21"/>
    </row>
    <row r="52" s="17" customFormat="true" ht="31.5" hidden="false" customHeight="false" outlineLevel="0" collapsed="false">
      <c r="A52" s="18" t="s">
        <v>17</v>
      </c>
      <c r="B52" s="19" t="s">
        <v>73</v>
      </c>
      <c r="C52" s="20" t="n">
        <v>53696000</v>
      </c>
      <c r="D52" s="21"/>
    </row>
    <row r="53" s="17" customFormat="true" ht="31.5" hidden="false" customHeight="false" outlineLevel="0" collapsed="false">
      <c r="A53" s="18" t="s">
        <v>74</v>
      </c>
      <c r="B53" s="19" t="s">
        <v>75</v>
      </c>
      <c r="C53" s="20" t="n">
        <v>12180000</v>
      </c>
      <c r="D53" s="21"/>
    </row>
    <row r="54" s="17" customFormat="true" ht="31.5" hidden="false" customHeight="false" outlineLevel="0" collapsed="false">
      <c r="A54" s="10" t="s">
        <v>76</v>
      </c>
      <c r="B54" s="14" t="s">
        <v>77</v>
      </c>
      <c r="C54" s="15" t="n">
        <f aca="false">SUM(C55:C58)</f>
        <v>281572000</v>
      </c>
      <c r="D54" s="16"/>
    </row>
    <row r="55" s="17" customFormat="true" ht="30" hidden="false" customHeight="true" outlineLevel="0" collapsed="false">
      <c r="A55" s="18" t="s">
        <v>13</v>
      </c>
      <c r="B55" s="19" t="s">
        <v>78</v>
      </c>
      <c r="C55" s="20" t="n">
        <v>24532000</v>
      </c>
      <c r="D55" s="21"/>
    </row>
    <row r="56" s="17" customFormat="true" ht="30" hidden="false" customHeight="true" outlineLevel="0" collapsed="false">
      <c r="A56" s="18" t="s">
        <v>15</v>
      </c>
      <c r="B56" s="19" t="s">
        <v>79</v>
      </c>
      <c r="C56" s="20" t="n">
        <v>69160000</v>
      </c>
      <c r="D56" s="21"/>
    </row>
    <row r="57" s="17" customFormat="true" ht="30" hidden="false" customHeight="true" outlineLevel="0" collapsed="false">
      <c r="A57" s="18" t="s">
        <v>17</v>
      </c>
      <c r="B57" s="19" t="s">
        <v>80</v>
      </c>
      <c r="C57" s="20" t="n">
        <v>108560000</v>
      </c>
      <c r="D57" s="21"/>
    </row>
    <row r="58" s="17" customFormat="true" ht="30" hidden="false" customHeight="true" outlineLevel="0" collapsed="false">
      <c r="A58" s="18" t="s">
        <v>74</v>
      </c>
      <c r="B58" s="19" t="s">
        <v>81</v>
      </c>
      <c r="C58" s="20" t="n">
        <v>79320000</v>
      </c>
      <c r="D58" s="21"/>
    </row>
    <row r="59" s="17" customFormat="true" ht="30" hidden="false" customHeight="true" outlineLevel="0" collapsed="false">
      <c r="A59" s="12" t="s">
        <v>82</v>
      </c>
      <c r="B59" s="14" t="s">
        <v>83</v>
      </c>
      <c r="C59" s="15" t="n">
        <f aca="false">SUM(C60:C61)</f>
        <v>133152000</v>
      </c>
      <c r="D59" s="16"/>
    </row>
    <row r="60" s="17" customFormat="true" ht="30" hidden="false" customHeight="true" outlineLevel="0" collapsed="false">
      <c r="A60" s="18" t="s">
        <v>84</v>
      </c>
      <c r="B60" s="19" t="s">
        <v>85</v>
      </c>
      <c r="C60" s="20" t="n">
        <v>114572000</v>
      </c>
      <c r="D60" s="21"/>
    </row>
    <row r="61" s="17" customFormat="true" ht="30" hidden="false" customHeight="true" outlineLevel="0" collapsed="false">
      <c r="A61" s="18" t="s">
        <v>86</v>
      </c>
      <c r="B61" s="19" t="s">
        <v>87</v>
      </c>
      <c r="C61" s="20" t="n">
        <v>18580000</v>
      </c>
      <c r="D61" s="21"/>
    </row>
    <row r="62" s="17" customFormat="true" ht="30" hidden="false" customHeight="true" outlineLevel="0" collapsed="false">
      <c r="A62" s="10" t="s">
        <v>88</v>
      </c>
      <c r="B62" s="14" t="s">
        <v>89</v>
      </c>
      <c r="C62" s="15" t="n">
        <v>2479954000</v>
      </c>
      <c r="D62" s="16"/>
    </row>
    <row r="63" s="17" customFormat="true" ht="31.5" hidden="false" customHeight="false" outlineLevel="0" collapsed="false">
      <c r="A63" s="18" t="s">
        <v>90</v>
      </c>
      <c r="B63" s="19" t="s">
        <v>91</v>
      </c>
      <c r="C63" s="20" t="n">
        <v>2479954000</v>
      </c>
      <c r="D63" s="21"/>
    </row>
    <row r="64" s="17" customFormat="true" ht="31.5" hidden="false" customHeight="false" outlineLevel="0" collapsed="false">
      <c r="A64" s="10" t="s">
        <v>92</v>
      </c>
      <c r="B64" s="14" t="s">
        <v>93</v>
      </c>
      <c r="C64" s="15" t="n">
        <v>128100000</v>
      </c>
      <c r="D64" s="16"/>
    </row>
    <row r="65" s="17" customFormat="true" ht="30" hidden="false" customHeight="true" outlineLevel="0" collapsed="false">
      <c r="A65" s="18" t="s">
        <v>13</v>
      </c>
      <c r="B65" s="19" t="s">
        <v>94</v>
      </c>
      <c r="C65" s="20" t="n">
        <v>128100000</v>
      </c>
      <c r="D65" s="21"/>
    </row>
    <row r="66" s="17" customFormat="true" ht="30" hidden="false" customHeight="true" outlineLevel="0" collapsed="false">
      <c r="A66" s="10" t="s">
        <v>95</v>
      </c>
      <c r="B66" s="14" t="s">
        <v>96</v>
      </c>
      <c r="C66" s="15" t="n">
        <f aca="false">C67</f>
        <v>250000000000</v>
      </c>
      <c r="D66" s="16"/>
    </row>
    <row r="67" s="17" customFormat="true" ht="30" hidden="false" customHeight="true" outlineLevel="0" collapsed="false">
      <c r="A67" s="10" t="s">
        <v>97</v>
      </c>
      <c r="B67" s="14" t="s">
        <v>98</v>
      </c>
      <c r="C67" s="15" t="n">
        <f aca="false">SUM(C68:C74)</f>
        <v>250000000000</v>
      </c>
      <c r="D67" s="16"/>
    </row>
    <row r="68" s="17" customFormat="true" ht="30" hidden="false" customHeight="true" outlineLevel="0" collapsed="false">
      <c r="A68" s="18" t="s">
        <v>13</v>
      </c>
      <c r="B68" s="19" t="s">
        <v>99</v>
      </c>
      <c r="C68" s="20" t="n">
        <v>3298129000</v>
      </c>
      <c r="D68" s="21"/>
    </row>
    <row r="69" s="17" customFormat="true" ht="30" hidden="false" customHeight="true" outlineLevel="0" collapsed="false">
      <c r="A69" s="18" t="s">
        <v>15</v>
      </c>
      <c r="B69" s="19" t="s">
        <v>100</v>
      </c>
      <c r="C69" s="20" t="n">
        <v>4167350000</v>
      </c>
      <c r="D69" s="21"/>
    </row>
    <row r="70" s="17" customFormat="true" ht="30" hidden="false" customHeight="true" outlineLevel="0" collapsed="false">
      <c r="A70" s="18" t="s">
        <v>17</v>
      </c>
      <c r="B70" s="19" t="s">
        <v>101</v>
      </c>
      <c r="C70" s="20" t="n">
        <v>198600000</v>
      </c>
      <c r="D70" s="21"/>
    </row>
    <row r="71" s="17" customFormat="true" ht="30" hidden="false" customHeight="true" outlineLevel="0" collapsed="false">
      <c r="A71" s="18" t="s">
        <v>19</v>
      </c>
      <c r="B71" s="19" t="s">
        <v>102</v>
      </c>
      <c r="C71" s="20" t="n">
        <v>1312100000</v>
      </c>
      <c r="D71" s="21"/>
    </row>
    <row r="72" s="17" customFormat="true" ht="30" hidden="false" customHeight="true" outlineLevel="0" collapsed="false">
      <c r="A72" s="18" t="s">
        <v>103</v>
      </c>
      <c r="B72" s="19" t="s">
        <v>104</v>
      </c>
      <c r="C72" s="20" t="n">
        <v>3755000000</v>
      </c>
      <c r="D72" s="21"/>
    </row>
    <row r="73" s="17" customFormat="true" ht="30" hidden="false" customHeight="true" outlineLevel="0" collapsed="false">
      <c r="A73" s="18" t="s">
        <v>105</v>
      </c>
      <c r="B73" s="19" t="s">
        <v>106</v>
      </c>
      <c r="C73" s="20" t="n">
        <v>235377961000</v>
      </c>
      <c r="D73" s="21"/>
    </row>
    <row r="74" s="17" customFormat="true" ht="30" hidden="false" customHeight="true" outlineLevel="0" collapsed="false">
      <c r="A74" s="18" t="s">
        <v>107</v>
      </c>
      <c r="B74" s="19" t="s">
        <v>108</v>
      </c>
      <c r="C74" s="20" t="n">
        <v>1890860000</v>
      </c>
      <c r="D74" s="21"/>
    </row>
  </sheetData>
  <mergeCells count="1">
    <mergeCell ref="E1:A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5" activeCellId="0" sqref="H5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74.7"/>
    <col collapsed="false" customWidth="true" hidden="false" outlineLevel="0" max="4" min="3" style="3" width="18.7"/>
    <col collapsed="false" customWidth="true" hidden="true" outlineLevel="0" max="5" min="5" style="22" width="15.41"/>
    <col collapsed="false" customWidth="true" hidden="true" outlineLevel="0" max="6" min="6" style="22" width="18.28"/>
    <col collapsed="false" customWidth="true" hidden="false" outlineLevel="0" max="7" min="7" style="3" width="16.13"/>
    <col collapsed="false" customWidth="true" hidden="false" outlineLevel="0" max="8" min="8" style="3" width="24.56"/>
    <col collapsed="false" customWidth="true" hidden="false" outlineLevel="0" max="20" min="9" style="3" width="16.99"/>
    <col collapsed="false" customWidth="true" hidden="false" outlineLevel="0" max="128" min="21" style="4" width="9.14"/>
    <col collapsed="false" customWidth="true" hidden="false" outlineLevel="0" max="129" min="129" style="4" width="23.14"/>
    <col collapsed="false" customWidth="true" hidden="false" outlineLevel="0" max="130" min="130" style="4" width="47.56"/>
    <col collapsed="false" customWidth="true" hidden="false" outlineLevel="0" max="131" min="131" style="4" width="22.7"/>
    <col collapsed="false" customWidth="false" hidden="true" outlineLevel="0" max="257" min="132" style="4" width="11.53"/>
    <col collapsed="false" customWidth="false" hidden="true" outlineLevel="0" max="16384" min="258" style="0" width="11.53"/>
  </cols>
  <sheetData>
    <row r="1" s="31" customFormat="true" ht="66.75" hidden="false" customHeight="true" outlineLevel="0" collapsed="false">
      <c r="A1" s="23" t="s">
        <v>1</v>
      </c>
      <c r="B1" s="24" t="s">
        <v>2</v>
      </c>
      <c r="C1" s="25" t="s">
        <v>109</v>
      </c>
      <c r="D1" s="25" t="s">
        <v>110</v>
      </c>
      <c r="E1" s="26" t="s">
        <v>111</v>
      </c>
      <c r="F1" s="26" t="s">
        <v>112</v>
      </c>
      <c r="G1" s="27" t="s">
        <v>113</v>
      </c>
      <c r="H1" s="28" t="s">
        <v>114</v>
      </c>
      <c r="I1" s="29" t="s">
        <v>115</v>
      </c>
      <c r="J1" s="29" t="s">
        <v>0</v>
      </c>
      <c r="K1" s="29" t="s">
        <v>116</v>
      </c>
      <c r="L1" s="29" t="s">
        <v>117</v>
      </c>
      <c r="M1" s="29" t="s">
        <v>118</v>
      </c>
      <c r="N1" s="29" t="s">
        <v>119</v>
      </c>
      <c r="O1" s="29" t="s">
        <v>120</v>
      </c>
      <c r="P1" s="29" t="s">
        <v>121</v>
      </c>
      <c r="Q1" s="29" t="s">
        <v>122</v>
      </c>
      <c r="R1" s="29" t="s">
        <v>123</v>
      </c>
      <c r="S1" s="29" t="s">
        <v>124</v>
      </c>
      <c r="T1" s="30" t="s">
        <v>125</v>
      </c>
    </row>
    <row r="2" s="17" customFormat="true" ht="31.5" hidden="false" customHeight="false" outlineLevel="0" collapsed="false">
      <c r="A2" s="32" t="s">
        <v>5</v>
      </c>
      <c r="B2" s="33" t="s">
        <v>6</v>
      </c>
      <c r="C2" s="34" t="n">
        <f aca="false">C3+C181</f>
        <v>268720500000</v>
      </c>
      <c r="D2" s="34" t="n">
        <f aca="false">D3+D181</f>
        <v>268720500000</v>
      </c>
      <c r="E2" s="35"/>
      <c r="F2" s="35"/>
      <c r="G2" s="34"/>
      <c r="H2" s="34"/>
      <c r="I2" s="34" t="n">
        <f aca="false">SUM(I3:I203)</f>
        <v>0</v>
      </c>
      <c r="J2" s="34" t="n">
        <f aca="false">SUM(J3:J203)</f>
        <v>0</v>
      </c>
      <c r="K2" s="34" t="n">
        <f aca="false">SUM(K3:K203)</f>
        <v>0</v>
      </c>
      <c r="L2" s="34" t="n">
        <f aca="false">SUM(L3:L203)</f>
        <v>0</v>
      </c>
      <c r="M2" s="34" t="n">
        <f aca="false">SUM(M3:M203)</f>
        <v>0</v>
      </c>
      <c r="N2" s="34" t="n">
        <f aca="false">SUM(N3:N203)</f>
        <v>0</v>
      </c>
      <c r="O2" s="34" t="n">
        <f aca="false">SUM(O3:O203)</f>
        <v>0</v>
      </c>
      <c r="P2" s="34" t="n">
        <f aca="false">SUM(P3:P203)</f>
        <v>0</v>
      </c>
      <c r="Q2" s="34" t="n">
        <f aca="false">SUM(Q3:Q203)</f>
        <v>0</v>
      </c>
      <c r="R2" s="34" t="n">
        <f aca="false">SUM(R3:R203)</f>
        <v>0</v>
      </c>
      <c r="S2" s="34" t="n">
        <f aca="false">SUM(S3:S203)</f>
        <v>0</v>
      </c>
      <c r="T2" s="34" t="n">
        <f aca="false">SUM(T3:T203)</f>
        <v>0</v>
      </c>
    </row>
    <row r="3" s="17" customFormat="true" ht="15.75" hidden="false" customHeight="false" outlineLevel="0" collapsed="false">
      <c r="A3" s="36" t="s">
        <v>7</v>
      </c>
      <c r="B3" s="37" t="s">
        <v>8</v>
      </c>
      <c r="C3" s="38" t="n">
        <f aca="false">C4+C89+C143+C166+C179</f>
        <v>18720500000</v>
      </c>
      <c r="D3" s="38" t="n">
        <f aca="false">D4+D89+D143+D166+D179</f>
        <v>18720500000</v>
      </c>
      <c r="E3" s="35"/>
      <c r="F3" s="35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</row>
    <row r="4" s="17" customFormat="true" ht="31.5" hidden="false" customHeight="false" outlineLevel="0" collapsed="false">
      <c r="A4" s="39" t="s">
        <v>9</v>
      </c>
      <c r="B4" s="40" t="s">
        <v>10</v>
      </c>
      <c r="C4" s="41" t="n">
        <f aca="false">C5+C24+C37+C45+C59+C66+C82+C85</f>
        <v>14584075000</v>
      </c>
      <c r="D4" s="41" t="n">
        <f aca="false">D5+D24+D37+D45+D59+D66+D82+D85</f>
        <v>14892996000</v>
      </c>
      <c r="E4" s="35"/>
      <c r="F4" s="35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</row>
    <row r="5" s="17" customFormat="true" ht="31.5" hidden="false" customHeight="false" outlineLevel="0" collapsed="false">
      <c r="A5" s="42" t="s">
        <v>11</v>
      </c>
      <c r="B5" s="43" t="s">
        <v>12</v>
      </c>
      <c r="C5" s="44" t="n">
        <f aca="false">C6+C11+C15+C20</f>
        <v>1334940000</v>
      </c>
      <c r="D5" s="44" t="n">
        <f aca="false">D6+D11+D15+D20</f>
        <v>1016040000</v>
      </c>
      <c r="E5" s="35"/>
      <c r="F5" s="35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</row>
    <row r="6" s="49" customFormat="true" ht="31.5" hidden="false" customHeight="false" outlineLevel="0" collapsed="false">
      <c r="A6" s="45" t="s">
        <v>13</v>
      </c>
      <c r="B6" s="46" t="s">
        <v>14</v>
      </c>
      <c r="C6" s="47" t="n">
        <f aca="false">SUM(C7:C10)</f>
        <v>197210000</v>
      </c>
      <c r="D6" s="47" t="n">
        <f aca="false">SUM(D7:D10)</f>
        <v>149500000</v>
      </c>
      <c r="E6" s="47"/>
      <c r="F6" s="47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</row>
    <row r="7" s="17" customFormat="true" ht="33" hidden="false" customHeight="true" outlineLevel="0" collapsed="false">
      <c r="A7" s="50"/>
      <c r="B7" s="51" t="s">
        <v>126</v>
      </c>
      <c r="C7" s="52" t="n">
        <v>20540000</v>
      </c>
      <c r="D7" s="52" t="n">
        <v>20540000</v>
      </c>
      <c r="E7" s="35" t="n">
        <f aca="false">SUM(I7:T7)</f>
        <v>0</v>
      </c>
      <c r="F7" s="35" t="n">
        <f aca="false">D7-E7</f>
        <v>20540000</v>
      </c>
      <c r="G7" s="52"/>
      <c r="H7" s="52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17" customFormat="true" ht="15.75" hidden="false" customHeight="false" outlineLevel="0" collapsed="false">
      <c r="A8" s="50"/>
      <c r="B8" s="51" t="s">
        <v>127</v>
      </c>
      <c r="C8" s="52" t="n">
        <v>47200000</v>
      </c>
      <c r="D8" s="52" t="n">
        <v>47200000</v>
      </c>
      <c r="E8" s="35" t="n">
        <f aca="false">SUM(I8:T8)</f>
        <v>0</v>
      </c>
      <c r="F8" s="35" t="n">
        <f aca="false">D8-E8</f>
        <v>47200000</v>
      </c>
      <c r="G8" s="52"/>
      <c r="H8" s="52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17" customFormat="true" ht="15.75" hidden="false" customHeight="false" outlineLevel="0" collapsed="false">
      <c r="A9" s="50"/>
      <c r="B9" s="51" t="s">
        <v>128</v>
      </c>
      <c r="C9" s="52" t="n">
        <v>87240000</v>
      </c>
      <c r="D9" s="52" t="n">
        <v>39530000</v>
      </c>
      <c r="E9" s="35" t="n">
        <f aca="false">SUM(I9:T9)</f>
        <v>0</v>
      </c>
      <c r="F9" s="35" t="n">
        <f aca="false">D9-E9</f>
        <v>39530000</v>
      </c>
      <c r="G9" s="52"/>
      <c r="H9" s="52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17" customFormat="true" ht="15.75" hidden="false" customHeight="false" outlineLevel="0" collapsed="false">
      <c r="A10" s="50"/>
      <c r="B10" s="51" t="s">
        <v>129</v>
      </c>
      <c r="C10" s="52" t="n">
        <v>42230000</v>
      </c>
      <c r="D10" s="52" t="n">
        <v>42230000</v>
      </c>
      <c r="E10" s="35" t="n">
        <f aca="false">SUM(I10:T10)</f>
        <v>0</v>
      </c>
      <c r="F10" s="35" t="n">
        <f aca="false">D10-E10</f>
        <v>42230000</v>
      </c>
      <c r="G10" s="52"/>
      <c r="H10" s="52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49" customFormat="true" ht="15.75" hidden="false" customHeight="false" outlineLevel="0" collapsed="false">
      <c r="A11" s="45" t="s">
        <v>15</v>
      </c>
      <c r="B11" s="46" t="s">
        <v>16</v>
      </c>
      <c r="C11" s="47" t="n">
        <f aca="false">SUM(C12:C14)</f>
        <v>656950000</v>
      </c>
      <c r="D11" s="47" t="n">
        <f aca="false">SUM(D12:D14)</f>
        <v>474160000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</row>
    <row r="12" s="17" customFormat="true" ht="15.75" hidden="false" customHeight="false" outlineLevel="0" collapsed="false">
      <c r="A12" s="50"/>
      <c r="B12" s="51" t="s">
        <v>130</v>
      </c>
      <c r="C12" s="52" t="n">
        <v>294710000</v>
      </c>
      <c r="D12" s="52" t="n">
        <v>253530000</v>
      </c>
      <c r="E12" s="35" t="n">
        <f aca="false">SUM(I12:T12)</f>
        <v>0</v>
      </c>
      <c r="F12" s="35" t="n">
        <f aca="false">D12-E12</f>
        <v>253530000</v>
      </c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s="17" customFormat="true" ht="15.75" hidden="false" customHeight="false" outlineLevel="0" collapsed="false">
      <c r="A13" s="50"/>
      <c r="B13" s="51" t="s">
        <v>131</v>
      </c>
      <c r="C13" s="52" t="n">
        <v>157760000</v>
      </c>
      <c r="D13" s="52" t="n">
        <v>87350000</v>
      </c>
      <c r="E13" s="35" t="n">
        <f aca="false">SUM(I13:T13)</f>
        <v>0</v>
      </c>
      <c r="F13" s="35" t="n">
        <f aca="false">D13-E13</f>
        <v>87350000</v>
      </c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</row>
    <row r="14" s="17" customFormat="true" ht="15.75" hidden="false" customHeight="false" outlineLevel="0" collapsed="false">
      <c r="A14" s="50"/>
      <c r="B14" s="51" t="s">
        <v>132</v>
      </c>
      <c r="C14" s="52" t="n">
        <v>204480000</v>
      </c>
      <c r="D14" s="52" t="n">
        <v>133280000</v>
      </c>
      <c r="E14" s="35" t="n">
        <f aca="false">SUM(I14:T14)</f>
        <v>0</v>
      </c>
      <c r="F14" s="35" t="n">
        <f aca="false">D14-E14</f>
        <v>133280000</v>
      </c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</row>
    <row r="15" s="49" customFormat="true" ht="31.5" hidden="false" customHeight="false" outlineLevel="0" collapsed="false">
      <c r="A15" s="45" t="s">
        <v>17</v>
      </c>
      <c r="B15" s="46" t="s">
        <v>18</v>
      </c>
      <c r="C15" s="47" t="n">
        <f aca="false">SUM(C16:C19)</f>
        <v>217370000</v>
      </c>
      <c r="D15" s="47" t="n">
        <f aca="false">SUM(D16:D19)</f>
        <v>128970000</v>
      </c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</row>
    <row r="16" s="57" customFormat="true" ht="15.75" hidden="false" customHeight="false" outlineLevel="0" collapsed="false">
      <c r="A16" s="54"/>
      <c r="B16" s="55" t="s">
        <v>133</v>
      </c>
      <c r="C16" s="56" t="n">
        <v>21800000</v>
      </c>
      <c r="D16" s="56" t="n">
        <v>21800000</v>
      </c>
      <c r="E16" s="35" t="n">
        <f aca="false">SUM(I16:T16)</f>
        <v>0</v>
      </c>
      <c r="F16" s="35" t="n">
        <f aca="false">D16-E16</f>
        <v>21800000</v>
      </c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</row>
    <row r="17" s="57" customFormat="true" ht="15.75" hidden="false" customHeight="false" outlineLevel="0" collapsed="false">
      <c r="A17" s="54"/>
      <c r="B17" s="55" t="s">
        <v>134</v>
      </c>
      <c r="C17" s="56" t="n">
        <v>37630000</v>
      </c>
      <c r="D17" s="56" t="n">
        <v>37630000</v>
      </c>
      <c r="E17" s="35" t="n">
        <f aca="false">SUM(I17:T17)</f>
        <v>0</v>
      </c>
      <c r="F17" s="35" t="n">
        <f aca="false">D17-E17</f>
        <v>37630000</v>
      </c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</row>
    <row r="18" s="57" customFormat="true" ht="15.75" hidden="false" customHeight="false" outlineLevel="0" collapsed="false">
      <c r="A18" s="54"/>
      <c r="B18" s="55" t="s">
        <v>135</v>
      </c>
      <c r="C18" s="56" t="n">
        <v>107670000</v>
      </c>
      <c r="D18" s="56" t="n">
        <v>36130000</v>
      </c>
      <c r="E18" s="35" t="n">
        <f aca="false">SUM(I18:T18)</f>
        <v>0</v>
      </c>
      <c r="F18" s="35" t="n">
        <f aca="false">D18-E18</f>
        <v>36130000</v>
      </c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</row>
    <row r="19" s="57" customFormat="true" ht="15.75" hidden="false" customHeight="false" outlineLevel="0" collapsed="false">
      <c r="A19" s="54"/>
      <c r="B19" s="55" t="s">
        <v>136</v>
      </c>
      <c r="C19" s="56" t="n">
        <v>50270000</v>
      </c>
      <c r="D19" s="56" t="n">
        <v>33410000</v>
      </c>
      <c r="E19" s="35" t="n">
        <f aca="false">SUM(I19:T19)</f>
        <v>0</v>
      </c>
      <c r="F19" s="35" t="n">
        <f aca="false">D19-E19</f>
        <v>33410000</v>
      </c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</row>
    <row r="20" s="49" customFormat="true" ht="31.5" hidden="false" customHeight="false" outlineLevel="0" collapsed="false">
      <c r="A20" s="45" t="s">
        <v>19</v>
      </c>
      <c r="B20" s="46" t="s">
        <v>137</v>
      </c>
      <c r="C20" s="47" t="n">
        <f aca="false">SUM(C21:C23)</f>
        <v>263410000</v>
      </c>
      <c r="D20" s="47" t="n">
        <f aca="false">SUM(D21:D23)</f>
        <v>263410000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</row>
    <row r="21" s="57" customFormat="true" ht="15.75" hidden="false" customHeight="false" outlineLevel="0" collapsed="false">
      <c r="A21" s="54"/>
      <c r="B21" s="55" t="s">
        <v>138</v>
      </c>
      <c r="C21" s="56" t="n">
        <v>77600000</v>
      </c>
      <c r="D21" s="56" t="n">
        <v>77600000</v>
      </c>
      <c r="E21" s="35" t="n">
        <f aca="false">SUM(I21:T21)</f>
        <v>0</v>
      </c>
      <c r="F21" s="35" t="n">
        <f aca="false">D21-E21</f>
        <v>77600000</v>
      </c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</row>
    <row r="22" s="57" customFormat="true" ht="15.75" hidden="false" customHeight="false" outlineLevel="0" collapsed="false">
      <c r="A22" s="54"/>
      <c r="B22" s="55" t="s">
        <v>139</v>
      </c>
      <c r="C22" s="56" t="n">
        <v>178750000</v>
      </c>
      <c r="D22" s="56" t="n">
        <v>178750000</v>
      </c>
      <c r="E22" s="35" t="n">
        <f aca="false">SUM(I22:T22)</f>
        <v>0</v>
      </c>
      <c r="F22" s="35" t="n">
        <f aca="false">D22-E22</f>
        <v>178750000</v>
      </c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</row>
    <row r="23" s="57" customFormat="true" ht="15.75" hidden="false" customHeight="false" outlineLevel="0" collapsed="false">
      <c r="A23" s="54"/>
      <c r="B23" s="55" t="s">
        <v>140</v>
      </c>
      <c r="C23" s="56" t="n">
        <v>7060000</v>
      </c>
      <c r="D23" s="56" t="n">
        <v>7060000</v>
      </c>
      <c r="E23" s="35" t="n">
        <f aca="false">SUM(I23:T23)</f>
        <v>0</v>
      </c>
      <c r="F23" s="35" t="n">
        <f aca="false">D23-E23</f>
        <v>7060000</v>
      </c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</row>
    <row r="24" s="17" customFormat="true" ht="31.5" hidden="false" customHeight="false" outlineLevel="0" collapsed="false">
      <c r="A24" s="42" t="s">
        <v>21</v>
      </c>
      <c r="B24" s="43" t="s">
        <v>22</v>
      </c>
      <c r="C24" s="44" t="n">
        <f aca="false">C25+C29+C34</f>
        <v>2409314000</v>
      </c>
      <c r="D24" s="44" t="n">
        <f aca="false">D25+D29+D34</f>
        <v>1772433000</v>
      </c>
      <c r="E24" s="35"/>
      <c r="F24" s="35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s="49" customFormat="true" ht="15.75" hidden="false" customHeight="false" outlineLevel="0" collapsed="false">
      <c r="A25" s="45" t="s">
        <v>13</v>
      </c>
      <c r="B25" s="46" t="s">
        <v>23</v>
      </c>
      <c r="C25" s="47" t="n">
        <f aca="false">SUM(C26:C28)</f>
        <v>445295000</v>
      </c>
      <c r="D25" s="47" t="n">
        <f aca="false">SUM(D26:D28)</f>
        <v>392406000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</row>
    <row r="26" s="17" customFormat="true" ht="31.5" hidden="false" customHeight="false" outlineLevel="0" collapsed="false">
      <c r="A26" s="50"/>
      <c r="B26" s="51" t="s">
        <v>141</v>
      </c>
      <c r="C26" s="52" t="n">
        <v>118400000</v>
      </c>
      <c r="D26" s="52" t="n">
        <v>116220000</v>
      </c>
      <c r="E26" s="35"/>
      <c r="F26" s="35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</row>
    <row r="27" s="17" customFormat="true" ht="15.75" hidden="false" customHeight="false" outlineLevel="0" collapsed="false">
      <c r="A27" s="50"/>
      <c r="B27" s="51" t="s">
        <v>142</v>
      </c>
      <c r="C27" s="52" t="n">
        <v>145150000</v>
      </c>
      <c r="D27" s="52" t="n">
        <v>134190000</v>
      </c>
      <c r="E27" s="35"/>
      <c r="F27" s="35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</row>
    <row r="28" s="17" customFormat="true" ht="31.5" hidden="false" customHeight="false" outlineLevel="0" collapsed="false">
      <c r="A28" s="50"/>
      <c r="B28" s="51" t="s">
        <v>143</v>
      </c>
      <c r="C28" s="52" t="n">
        <v>181745000</v>
      </c>
      <c r="D28" s="52" t="n">
        <v>141996000</v>
      </c>
      <c r="E28" s="35"/>
      <c r="F28" s="35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</row>
    <row r="29" s="49" customFormat="true" ht="15.75" hidden="false" customHeight="false" outlineLevel="0" collapsed="false">
      <c r="A29" s="45" t="s">
        <v>15</v>
      </c>
      <c r="B29" s="46" t="s">
        <v>24</v>
      </c>
      <c r="C29" s="47" t="n">
        <f aca="false">SUM(C30:C33)</f>
        <v>1284895000</v>
      </c>
      <c r="D29" s="47" t="n">
        <f aca="false">SUM(D30:D33)</f>
        <v>782703000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</row>
    <row r="30" s="57" customFormat="true" ht="31.5" hidden="false" customHeight="false" outlineLevel="0" collapsed="false">
      <c r="A30" s="54"/>
      <c r="B30" s="55" t="s">
        <v>144</v>
      </c>
      <c r="C30" s="56" t="n">
        <v>803000000</v>
      </c>
      <c r="D30" s="56" t="n">
        <v>457256000</v>
      </c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</row>
    <row r="31" s="57" customFormat="true" ht="15.75" hidden="false" customHeight="false" outlineLevel="0" collapsed="false">
      <c r="A31" s="54"/>
      <c r="B31" s="55" t="s">
        <v>145</v>
      </c>
      <c r="C31" s="56" t="n">
        <v>124237000</v>
      </c>
      <c r="D31" s="56" t="n">
        <v>74599000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</row>
    <row r="32" s="57" customFormat="true" ht="31.5" hidden="false" customHeight="false" outlineLevel="0" collapsed="false">
      <c r="A32" s="54"/>
      <c r="B32" s="55" t="s">
        <v>146</v>
      </c>
      <c r="C32" s="56" t="n">
        <v>128640000</v>
      </c>
      <c r="D32" s="56" t="n">
        <v>122640000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</row>
    <row r="33" s="57" customFormat="true" ht="15.75" hidden="false" customHeight="false" outlineLevel="0" collapsed="false">
      <c r="A33" s="54"/>
      <c r="B33" s="55" t="s">
        <v>147</v>
      </c>
      <c r="C33" s="56" t="n">
        <v>229018000</v>
      </c>
      <c r="D33" s="56" t="n">
        <v>128208000</v>
      </c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</row>
    <row r="34" s="49" customFormat="true" ht="15.75" hidden="false" customHeight="false" outlineLevel="0" collapsed="false">
      <c r="A34" s="45" t="s">
        <v>17</v>
      </c>
      <c r="B34" s="46" t="s">
        <v>25</v>
      </c>
      <c r="C34" s="47" t="n">
        <f aca="false">SUM(C35:C36)</f>
        <v>679124000</v>
      </c>
      <c r="D34" s="47" t="n">
        <f aca="false">SUM(D35:D36)</f>
        <v>597324000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</row>
    <row r="35" s="57" customFormat="true" ht="15.75" hidden="false" customHeight="false" outlineLevel="0" collapsed="false">
      <c r="A35" s="54"/>
      <c r="B35" s="55" t="s">
        <v>148</v>
      </c>
      <c r="C35" s="56" t="n">
        <v>184914000</v>
      </c>
      <c r="D35" s="56" t="n">
        <v>177764000</v>
      </c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</row>
    <row r="36" s="57" customFormat="true" ht="15.75" hidden="false" customHeight="false" outlineLevel="0" collapsed="false">
      <c r="A36" s="54"/>
      <c r="B36" s="55" t="s">
        <v>149</v>
      </c>
      <c r="C36" s="56" t="n">
        <v>494210000</v>
      </c>
      <c r="D36" s="56" t="n">
        <v>419560000</v>
      </c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</row>
    <row r="37" s="17" customFormat="true" ht="15.75" hidden="false" customHeight="false" outlineLevel="0" collapsed="false">
      <c r="A37" s="42" t="s">
        <v>26</v>
      </c>
      <c r="B37" s="43" t="s">
        <v>27</v>
      </c>
      <c r="C37" s="44" t="n">
        <f aca="false">C38+C39</f>
        <v>1484884000</v>
      </c>
      <c r="D37" s="44" t="n">
        <f aca="false">D38+D39</f>
        <v>387100000</v>
      </c>
      <c r="E37" s="35"/>
      <c r="F37" s="35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</row>
    <row r="38" s="49" customFormat="true" ht="15.75" hidden="false" customHeight="false" outlineLevel="0" collapsed="false">
      <c r="A38" s="45" t="s">
        <v>84</v>
      </c>
      <c r="B38" s="46"/>
      <c r="C38" s="47" t="n">
        <v>1035544000</v>
      </c>
      <c r="D38" s="47" t="n">
        <v>0</v>
      </c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</row>
    <row r="39" s="49" customFormat="true" ht="15.75" hidden="false" customHeight="false" outlineLevel="0" collapsed="false">
      <c r="A39" s="45" t="s">
        <v>15</v>
      </c>
      <c r="B39" s="46" t="s">
        <v>28</v>
      </c>
      <c r="C39" s="47" t="n">
        <f aca="false">SUM(C40:C44)</f>
        <v>449340000</v>
      </c>
      <c r="D39" s="47" t="n">
        <f aca="false">SUM(D40:D44)</f>
        <v>387100000</v>
      </c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0" s="17" customFormat="true" ht="15.75" hidden="false" customHeight="false" outlineLevel="0" collapsed="false">
      <c r="A40" s="50"/>
      <c r="B40" s="51" t="s">
        <v>150</v>
      </c>
      <c r="C40" s="52" t="n">
        <v>26850000</v>
      </c>
      <c r="D40" s="52" t="n">
        <v>26850000</v>
      </c>
      <c r="E40" s="35"/>
      <c r="F40" s="35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</row>
    <row r="41" s="17" customFormat="true" ht="15.75" hidden="false" customHeight="false" outlineLevel="0" collapsed="false">
      <c r="A41" s="50"/>
      <c r="B41" s="51" t="s">
        <v>151</v>
      </c>
      <c r="C41" s="52" t="n">
        <v>145500000</v>
      </c>
      <c r="D41" s="52" t="n">
        <v>131500000</v>
      </c>
      <c r="E41" s="35"/>
      <c r="F41" s="35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</row>
    <row r="42" s="17" customFormat="true" ht="15.75" hidden="false" customHeight="false" outlineLevel="0" collapsed="false">
      <c r="A42" s="50"/>
      <c r="B42" s="51" t="s">
        <v>152</v>
      </c>
      <c r="C42" s="52" t="n">
        <v>45000000</v>
      </c>
      <c r="D42" s="52" t="n">
        <v>45000000</v>
      </c>
      <c r="E42" s="35"/>
      <c r="F42" s="35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</row>
    <row r="43" s="17" customFormat="true" ht="15.75" hidden="false" customHeight="false" outlineLevel="0" collapsed="false">
      <c r="A43" s="50"/>
      <c r="B43" s="51" t="s">
        <v>153</v>
      </c>
      <c r="C43" s="52" t="n">
        <v>21350000</v>
      </c>
      <c r="D43" s="52" t="n">
        <v>21350000</v>
      </c>
      <c r="E43" s="35"/>
      <c r="F43" s="35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</row>
    <row r="44" s="17" customFormat="true" ht="15.75" hidden="false" customHeight="false" outlineLevel="0" collapsed="false">
      <c r="A44" s="50"/>
      <c r="B44" s="51" t="s">
        <v>154</v>
      </c>
      <c r="C44" s="52" t="n">
        <v>210640000</v>
      </c>
      <c r="D44" s="52" t="n">
        <v>162400000</v>
      </c>
      <c r="E44" s="35"/>
      <c r="F44" s="35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</row>
    <row r="45" s="17" customFormat="true" ht="15.75" hidden="false" customHeight="false" outlineLevel="0" collapsed="false">
      <c r="A45" s="42" t="s">
        <v>29</v>
      </c>
      <c r="B45" s="43" t="s">
        <v>30</v>
      </c>
      <c r="C45" s="44" t="n">
        <f aca="false">C46+C52+C58</f>
        <v>4650567000</v>
      </c>
      <c r="D45" s="44" t="n">
        <f aca="false">D46+D52</f>
        <v>8336686000</v>
      </c>
      <c r="E45" s="35"/>
      <c r="F45" s="35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</row>
    <row r="46" s="49" customFormat="true" ht="15.75" hidden="false" customHeight="false" outlineLevel="0" collapsed="false">
      <c r="A46" s="45" t="s">
        <v>13</v>
      </c>
      <c r="B46" s="46" t="s">
        <v>31</v>
      </c>
      <c r="C46" s="47" t="n">
        <f aca="false">SUM(C47:C51)</f>
        <v>460087000</v>
      </c>
      <c r="D46" s="47" t="n">
        <f aca="false">SUM(D47:D51)</f>
        <v>375297000</v>
      </c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</row>
    <row r="47" s="17" customFormat="true" ht="15.75" hidden="false" customHeight="false" outlineLevel="0" collapsed="false">
      <c r="A47" s="50"/>
      <c r="B47" s="51" t="s">
        <v>133</v>
      </c>
      <c r="C47" s="52" t="n">
        <v>7200000</v>
      </c>
      <c r="D47" s="52" t="n">
        <v>7200000</v>
      </c>
      <c r="E47" s="35"/>
      <c r="F47" s="35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</row>
    <row r="48" s="17" customFormat="true" ht="15.75" hidden="false" customHeight="false" outlineLevel="0" collapsed="false">
      <c r="A48" s="50"/>
      <c r="B48" s="51" t="s">
        <v>155</v>
      </c>
      <c r="C48" s="52" t="n">
        <v>120800000</v>
      </c>
      <c r="D48" s="52" t="n">
        <v>110750000</v>
      </c>
      <c r="E48" s="35"/>
      <c r="F48" s="35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</row>
    <row r="49" s="17" customFormat="true" ht="15.75" hidden="false" customHeight="false" outlineLevel="0" collapsed="false">
      <c r="A49" s="50"/>
      <c r="B49" s="51" t="s">
        <v>156</v>
      </c>
      <c r="C49" s="52" t="n">
        <v>120417000</v>
      </c>
      <c r="D49" s="52" t="n">
        <v>110417000</v>
      </c>
      <c r="E49" s="35"/>
      <c r="F49" s="35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</row>
    <row r="50" s="17" customFormat="true" ht="15.75" hidden="false" customHeight="false" outlineLevel="0" collapsed="false">
      <c r="A50" s="50"/>
      <c r="B50" s="51" t="s">
        <v>154</v>
      </c>
      <c r="C50" s="52" t="n">
        <v>206390000</v>
      </c>
      <c r="D50" s="52" t="n">
        <v>141650000</v>
      </c>
      <c r="E50" s="35"/>
      <c r="F50" s="35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</row>
    <row r="51" s="17" customFormat="true" ht="15.75" hidden="false" customHeight="false" outlineLevel="0" collapsed="false">
      <c r="A51" s="50"/>
      <c r="B51" s="51" t="s">
        <v>140</v>
      </c>
      <c r="C51" s="52" t="n">
        <v>5280000</v>
      </c>
      <c r="D51" s="52" t="n">
        <v>5280000</v>
      </c>
      <c r="E51" s="35"/>
      <c r="F51" s="35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</row>
    <row r="52" s="49" customFormat="true" ht="31.5" hidden="false" customHeight="false" outlineLevel="0" collapsed="false">
      <c r="A52" s="45" t="s">
        <v>15</v>
      </c>
      <c r="B52" s="46" t="s">
        <v>32</v>
      </c>
      <c r="C52" s="47" t="n">
        <f aca="false">SUM(C53:C57)</f>
        <v>809490000</v>
      </c>
      <c r="D52" s="47" t="n">
        <f aca="false">SUM(D53:D57)</f>
        <v>7961389000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</row>
    <row r="53" s="17" customFormat="true" ht="15.75" hidden="false" customHeight="false" outlineLevel="0" collapsed="false">
      <c r="A53" s="50"/>
      <c r="B53" s="51" t="s">
        <v>157</v>
      </c>
      <c r="C53" s="52" t="n">
        <v>26850000</v>
      </c>
      <c r="D53" s="52" t="n">
        <v>902560000</v>
      </c>
      <c r="E53" s="35"/>
      <c r="F53" s="35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</row>
    <row r="54" s="17" customFormat="true" ht="31.5" hidden="false" customHeight="false" outlineLevel="0" collapsed="false">
      <c r="A54" s="50"/>
      <c r="B54" s="51" t="s">
        <v>158</v>
      </c>
      <c r="C54" s="52" t="n">
        <v>228020000</v>
      </c>
      <c r="D54" s="52" t="n">
        <v>51027000</v>
      </c>
      <c r="E54" s="35"/>
      <c r="F54" s="35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</row>
    <row r="55" s="17" customFormat="true" ht="15.75" hidden="false" customHeight="false" outlineLevel="0" collapsed="false">
      <c r="A55" s="50"/>
      <c r="B55" s="51" t="s">
        <v>159</v>
      </c>
      <c r="C55" s="52" t="n">
        <v>65600000</v>
      </c>
      <c r="D55" s="52" t="n">
        <v>3596192000</v>
      </c>
      <c r="E55" s="35"/>
      <c r="F55" s="35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</row>
    <row r="56" s="17" customFormat="true" ht="15.75" hidden="false" customHeight="false" outlineLevel="0" collapsed="false">
      <c r="A56" s="50"/>
      <c r="B56" s="51" t="s">
        <v>160</v>
      </c>
      <c r="C56" s="52" t="n">
        <v>290580000</v>
      </c>
      <c r="D56" s="52" t="n">
        <v>936210000</v>
      </c>
      <c r="E56" s="35"/>
      <c r="F56" s="35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</row>
    <row r="57" s="17" customFormat="true" ht="15.75" hidden="false" customHeight="false" outlineLevel="0" collapsed="false">
      <c r="A57" s="50"/>
      <c r="B57" s="51" t="s">
        <v>161</v>
      </c>
      <c r="C57" s="52" t="n">
        <v>198440000</v>
      </c>
      <c r="D57" s="52" t="n">
        <v>2475400000</v>
      </c>
      <c r="E57" s="35"/>
      <c r="F57" s="35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</row>
    <row r="58" s="49" customFormat="true" ht="15.75" hidden="false" customHeight="false" outlineLevel="0" collapsed="false">
      <c r="A58" s="45" t="s">
        <v>162</v>
      </c>
      <c r="B58" s="46"/>
      <c r="C58" s="47" t="n">
        <v>3380990000</v>
      </c>
      <c r="D58" s="47" t="n">
        <v>0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</row>
    <row r="59" s="17" customFormat="true" ht="15.75" hidden="false" customHeight="false" outlineLevel="0" collapsed="false">
      <c r="A59" s="42" t="s">
        <v>33</v>
      </c>
      <c r="B59" s="43" t="s">
        <v>34</v>
      </c>
      <c r="C59" s="44" t="n">
        <f aca="false">C60+C65</f>
        <v>770570000</v>
      </c>
      <c r="D59" s="44" t="n">
        <f aca="false">D60</f>
        <v>387110000</v>
      </c>
      <c r="E59" s="35"/>
      <c r="F59" s="35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</row>
    <row r="60" s="49" customFormat="true" ht="31.5" hidden="false" customHeight="false" outlineLevel="0" collapsed="false">
      <c r="A60" s="45" t="s">
        <v>13</v>
      </c>
      <c r="B60" s="46" t="s">
        <v>35</v>
      </c>
      <c r="C60" s="47" t="n">
        <f aca="false">SUM(C61:C64)</f>
        <v>467960000</v>
      </c>
      <c r="D60" s="47" t="n">
        <f aca="false">SUM(D61:D65)</f>
        <v>387110000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</row>
    <row r="61" s="17" customFormat="true" ht="15.75" hidden="false" customHeight="false" outlineLevel="0" collapsed="false">
      <c r="A61" s="50"/>
      <c r="B61" s="51" t="s">
        <v>133</v>
      </c>
      <c r="C61" s="52" t="n">
        <v>5280000</v>
      </c>
      <c r="D61" s="52" t="n">
        <v>5280000</v>
      </c>
      <c r="E61" s="35"/>
      <c r="F61" s="35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</row>
    <row r="62" s="17" customFormat="true" ht="15.75" hidden="false" customHeight="false" outlineLevel="0" collapsed="false">
      <c r="A62" s="50"/>
      <c r="B62" s="51" t="s">
        <v>163</v>
      </c>
      <c r="C62" s="52" t="n">
        <v>263350000</v>
      </c>
      <c r="D62" s="52" t="n">
        <v>214250000</v>
      </c>
      <c r="E62" s="35"/>
      <c r="F62" s="35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</row>
    <row r="63" s="17" customFormat="true" ht="15.75" hidden="false" customHeight="false" outlineLevel="0" collapsed="false">
      <c r="A63" s="50"/>
      <c r="B63" s="51" t="s">
        <v>155</v>
      </c>
      <c r="C63" s="52" t="n">
        <v>195050000</v>
      </c>
      <c r="D63" s="52" t="n">
        <v>163300000</v>
      </c>
      <c r="E63" s="35"/>
      <c r="F63" s="35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</row>
    <row r="64" s="17" customFormat="true" ht="15.75" hidden="false" customHeight="false" outlineLevel="0" collapsed="false">
      <c r="A64" s="50"/>
      <c r="B64" s="51" t="s">
        <v>140</v>
      </c>
      <c r="C64" s="52" t="n">
        <v>4280000</v>
      </c>
      <c r="D64" s="52" t="n">
        <v>4280000</v>
      </c>
      <c r="E64" s="35"/>
      <c r="F64" s="35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</row>
    <row r="65" s="49" customFormat="true" ht="15.75" hidden="false" customHeight="false" outlineLevel="0" collapsed="false">
      <c r="A65" s="45" t="s">
        <v>86</v>
      </c>
      <c r="B65" s="46"/>
      <c r="C65" s="47" t="n">
        <v>302610000</v>
      </c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</row>
    <row r="66" s="17" customFormat="true" ht="15.75" hidden="false" customHeight="false" outlineLevel="0" collapsed="false">
      <c r="A66" s="42" t="s">
        <v>36</v>
      </c>
      <c r="B66" s="43" t="s">
        <v>37</v>
      </c>
      <c r="C66" s="44" t="n">
        <f aca="false">C67+C72+C77</f>
        <v>3433800000</v>
      </c>
      <c r="D66" s="44" t="n">
        <f aca="false">D67+D72+D77</f>
        <v>2570727000</v>
      </c>
      <c r="E66" s="35"/>
      <c r="F66" s="35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</row>
    <row r="67" s="49" customFormat="true" ht="15.75" hidden="false" customHeight="false" outlineLevel="0" collapsed="false">
      <c r="A67" s="45" t="s">
        <v>13</v>
      </c>
      <c r="B67" s="46" t="s">
        <v>38</v>
      </c>
      <c r="C67" s="47" t="n">
        <f aca="false">SUM(C68:C71)</f>
        <v>1883552000</v>
      </c>
      <c r="D67" s="47" t="n">
        <f aca="false">SUM(D68:D71)</f>
        <v>1450437000</v>
      </c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</row>
    <row r="68" s="17" customFormat="true" ht="15.75" hidden="false" customHeight="false" outlineLevel="0" collapsed="false">
      <c r="A68" s="50"/>
      <c r="B68" s="51" t="s">
        <v>164</v>
      </c>
      <c r="C68" s="52" t="n">
        <v>42400000</v>
      </c>
      <c r="D68" s="52" t="n">
        <v>31400000</v>
      </c>
      <c r="E68" s="35"/>
      <c r="F68" s="35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</row>
    <row r="69" s="17" customFormat="true" ht="15.75" hidden="false" customHeight="false" outlineLevel="0" collapsed="false">
      <c r="A69" s="50"/>
      <c r="B69" s="51" t="s">
        <v>165</v>
      </c>
      <c r="C69" s="52" t="n">
        <v>1326115000</v>
      </c>
      <c r="D69" s="52" t="n">
        <v>923770000</v>
      </c>
      <c r="E69" s="35"/>
      <c r="F69" s="35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</row>
    <row r="70" s="17" customFormat="true" ht="15.75" hidden="false" customHeight="false" outlineLevel="0" collapsed="false">
      <c r="A70" s="50"/>
      <c r="B70" s="51" t="s">
        <v>166</v>
      </c>
      <c r="C70" s="52" t="n">
        <v>201777000</v>
      </c>
      <c r="D70" s="52" t="n">
        <v>226807000</v>
      </c>
      <c r="E70" s="35"/>
      <c r="F70" s="35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</row>
    <row r="71" s="17" customFormat="true" ht="31.5" hidden="false" customHeight="false" outlineLevel="0" collapsed="false">
      <c r="A71" s="50"/>
      <c r="B71" s="51" t="s">
        <v>167</v>
      </c>
      <c r="C71" s="52" t="n">
        <v>313260000</v>
      </c>
      <c r="D71" s="52" t="n">
        <v>268460000</v>
      </c>
      <c r="E71" s="35"/>
      <c r="F71" s="35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</row>
    <row r="72" s="49" customFormat="true" ht="31.5" hidden="false" customHeight="false" outlineLevel="0" collapsed="false">
      <c r="A72" s="45" t="s">
        <v>15</v>
      </c>
      <c r="B72" s="46" t="s">
        <v>39</v>
      </c>
      <c r="C72" s="47" t="n">
        <f aca="false">SUM(C73:C76)</f>
        <v>767718000</v>
      </c>
      <c r="D72" s="47" t="n">
        <f aca="false">SUM(D73:D76)</f>
        <v>550850000</v>
      </c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</row>
    <row r="73" s="17" customFormat="true" ht="15.75" hidden="false" customHeight="false" outlineLevel="0" collapsed="false">
      <c r="A73" s="50"/>
      <c r="B73" s="51" t="s">
        <v>164</v>
      </c>
      <c r="C73" s="52" t="n">
        <v>17760000</v>
      </c>
      <c r="D73" s="52" t="n">
        <v>11760000</v>
      </c>
      <c r="E73" s="35"/>
      <c r="F73" s="35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</row>
    <row r="74" s="17" customFormat="true" ht="31.5" hidden="false" customHeight="false" outlineLevel="0" collapsed="false">
      <c r="A74" s="50"/>
      <c r="B74" s="51" t="s">
        <v>168</v>
      </c>
      <c r="C74" s="52" t="n">
        <v>102200000</v>
      </c>
      <c r="D74" s="52" t="n">
        <v>55260000</v>
      </c>
      <c r="E74" s="35"/>
      <c r="F74" s="35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</row>
    <row r="75" s="17" customFormat="true" ht="15.75" hidden="false" customHeight="false" outlineLevel="0" collapsed="false">
      <c r="A75" s="50"/>
      <c r="B75" s="51" t="s">
        <v>169</v>
      </c>
      <c r="C75" s="52" t="n">
        <v>192660000</v>
      </c>
      <c r="D75" s="52" t="n">
        <v>69820000</v>
      </c>
      <c r="E75" s="35"/>
      <c r="F75" s="35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</row>
    <row r="76" s="17" customFormat="true" ht="15.75" hidden="false" customHeight="false" outlineLevel="0" collapsed="false">
      <c r="A76" s="50"/>
      <c r="B76" s="51" t="s">
        <v>170</v>
      </c>
      <c r="C76" s="52" t="n">
        <v>455098000</v>
      </c>
      <c r="D76" s="52" t="n">
        <v>414010000</v>
      </c>
      <c r="E76" s="35"/>
      <c r="F76" s="35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</row>
    <row r="77" s="49" customFormat="true" ht="31.5" hidden="false" customHeight="false" outlineLevel="0" collapsed="false">
      <c r="A77" s="45" t="s">
        <v>17</v>
      </c>
      <c r="B77" s="46" t="s">
        <v>40</v>
      </c>
      <c r="C77" s="47" t="n">
        <f aca="false">SUM(C78:C81)</f>
        <v>782530000</v>
      </c>
      <c r="D77" s="47" t="n">
        <f aca="false">SUM(D78:D81)</f>
        <v>569440000</v>
      </c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</row>
    <row r="78" s="17" customFormat="true" ht="15.75" hidden="false" customHeight="false" outlineLevel="0" collapsed="false">
      <c r="A78" s="50"/>
      <c r="B78" s="51" t="s">
        <v>164</v>
      </c>
      <c r="C78" s="52" t="n">
        <v>18400000</v>
      </c>
      <c r="D78" s="52" t="n">
        <v>12400000</v>
      </c>
      <c r="E78" s="35"/>
      <c r="F78" s="35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</row>
    <row r="79" s="17" customFormat="true" ht="15.75" hidden="false" customHeight="false" outlineLevel="0" collapsed="false">
      <c r="A79" s="50"/>
      <c r="B79" s="51" t="s">
        <v>151</v>
      </c>
      <c r="C79" s="52" t="n">
        <v>80750000</v>
      </c>
      <c r="D79" s="52" t="n">
        <v>82590000</v>
      </c>
      <c r="E79" s="35"/>
      <c r="F79" s="35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</row>
    <row r="80" s="17" customFormat="true" ht="15.75" hidden="false" customHeight="false" outlineLevel="0" collapsed="false">
      <c r="A80" s="50"/>
      <c r="B80" s="51" t="s">
        <v>169</v>
      </c>
      <c r="C80" s="52" t="n">
        <v>68550000</v>
      </c>
      <c r="D80" s="52" t="n">
        <v>33530000</v>
      </c>
      <c r="E80" s="35"/>
      <c r="F80" s="35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</row>
    <row r="81" s="17" customFormat="true" ht="15.75" hidden="false" customHeight="false" outlineLevel="0" collapsed="false">
      <c r="A81" s="50"/>
      <c r="B81" s="51" t="s">
        <v>170</v>
      </c>
      <c r="C81" s="52" t="n">
        <v>614830000</v>
      </c>
      <c r="D81" s="52" t="n">
        <v>440920000</v>
      </c>
      <c r="E81" s="35"/>
      <c r="F81" s="35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</row>
    <row r="82" s="17" customFormat="true" ht="31.5" hidden="false" customHeight="false" outlineLevel="0" collapsed="false">
      <c r="A82" s="42" t="s">
        <v>41</v>
      </c>
      <c r="B82" s="43" t="s">
        <v>42</v>
      </c>
      <c r="C82" s="44" t="n">
        <f aca="false">C83+C84</f>
        <v>177800000</v>
      </c>
      <c r="D82" s="44" t="n">
        <f aca="false">D83+D84</f>
        <v>164800000</v>
      </c>
      <c r="E82" s="35"/>
      <c r="F82" s="35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</row>
    <row r="83" s="17" customFormat="true" ht="15.75" hidden="false" customHeight="false" outlineLevel="0" collapsed="false">
      <c r="A83" s="50" t="s">
        <v>13</v>
      </c>
      <c r="B83" s="51" t="s">
        <v>43</v>
      </c>
      <c r="C83" s="52" t="n">
        <v>48600000</v>
      </c>
      <c r="D83" s="52" t="n">
        <v>61500000</v>
      </c>
      <c r="E83" s="35"/>
      <c r="F83" s="35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</row>
    <row r="84" s="17" customFormat="true" ht="15.75" hidden="false" customHeight="false" outlineLevel="0" collapsed="false">
      <c r="A84" s="50" t="s">
        <v>15</v>
      </c>
      <c r="B84" s="51" t="s">
        <v>44</v>
      </c>
      <c r="C84" s="52" t="n">
        <v>129200000</v>
      </c>
      <c r="D84" s="52" t="n">
        <v>103300000</v>
      </c>
      <c r="E84" s="35"/>
      <c r="F84" s="35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</row>
    <row r="85" s="17" customFormat="true" ht="15.75" hidden="false" customHeight="false" outlineLevel="0" collapsed="false">
      <c r="A85" s="42" t="s">
        <v>45</v>
      </c>
      <c r="B85" s="43" t="s">
        <v>171</v>
      </c>
      <c r="C85" s="44" t="n">
        <f aca="false">C86+C87+C88</f>
        <v>322200000</v>
      </c>
      <c r="D85" s="44" t="n">
        <f aca="false">D86+D87+D88</f>
        <v>258100000</v>
      </c>
      <c r="E85" s="35"/>
      <c r="F85" s="35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</row>
    <row r="86" s="17" customFormat="true" ht="15.75" hidden="false" customHeight="false" outlineLevel="0" collapsed="false">
      <c r="A86" s="50" t="s">
        <v>13</v>
      </c>
      <c r="B86" s="51" t="s">
        <v>43</v>
      </c>
      <c r="C86" s="52" t="n">
        <v>36400000</v>
      </c>
      <c r="D86" s="52" t="n">
        <v>61500000</v>
      </c>
      <c r="E86" s="35"/>
      <c r="F86" s="35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</row>
    <row r="87" s="17" customFormat="true" ht="15.75" hidden="false" customHeight="false" outlineLevel="0" collapsed="false">
      <c r="A87" s="50" t="s">
        <v>15</v>
      </c>
      <c r="B87" s="51" t="s">
        <v>44</v>
      </c>
      <c r="C87" s="52" t="n">
        <v>137100000</v>
      </c>
      <c r="D87" s="52" t="n">
        <v>71000000</v>
      </c>
      <c r="E87" s="35"/>
      <c r="F87" s="35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</row>
    <row r="88" s="17" customFormat="true" ht="15.75" hidden="false" customHeight="false" outlineLevel="0" collapsed="false">
      <c r="A88" s="50" t="s">
        <v>17</v>
      </c>
      <c r="B88" s="51" t="s">
        <v>47</v>
      </c>
      <c r="C88" s="52" t="n">
        <v>148700000</v>
      </c>
      <c r="D88" s="52" t="n">
        <v>125600000</v>
      </c>
      <c r="E88" s="35"/>
      <c r="F88" s="35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</row>
    <row r="89" s="17" customFormat="true" ht="15.75" hidden="false" customHeight="false" outlineLevel="0" collapsed="false">
      <c r="A89" s="39" t="s">
        <v>48</v>
      </c>
      <c r="B89" s="40" t="s">
        <v>49</v>
      </c>
      <c r="C89" s="41" t="n">
        <f aca="false">C90+C111+C118+C128</f>
        <v>712500000</v>
      </c>
      <c r="D89" s="41" t="n">
        <f aca="false">D90+D111+D118+D128</f>
        <v>643124000</v>
      </c>
      <c r="E89" s="35"/>
      <c r="F89" s="35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</row>
    <row r="90" s="17" customFormat="true" ht="15.75" hidden="false" customHeight="false" outlineLevel="0" collapsed="false">
      <c r="A90" s="42" t="s">
        <v>50</v>
      </c>
      <c r="B90" s="43" t="s">
        <v>51</v>
      </c>
      <c r="C90" s="44" t="n">
        <f aca="false">C91+C96+C101+C106</f>
        <v>332100000</v>
      </c>
      <c r="D90" s="44" t="n">
        <f aca="false">D91+D96+D101+D106</f>
        <v>331806000</v>
      </c>
      <c r="E90" s="35"/>
      <c r="F90" s="35"/>
      <c r="G90" s="58" t="n">
        <v>1</v>
      </c>
      <c r="H90" s="58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</row>
    <row r="91" s="49" customFormat="true" ht="15.75" hidden="false" customHeight="false" outlineLevel="0" collapsed="false">
      <c r="A91" s="45" t="s">
        <v>13</v>
      </c>
      <c r="B91" s="46" t="s">
        <v>52</v>
      </c>
      <c r="C91" s="47" t="n">
        <f aca="false">SUM(C92:C95)</f>
        <v>30960000</v>
      </c>
      <c r="D91" s="47" t="n">
        <f aca="false">SUM(D92:D95)</f>
        <v>34860000</v>
      </c>
      <c r="E91" s="47"/>
      <c r="F91" s="47"/>
      <c r="G91" s="59" t="n">
        <f aca="false">D91/$D$90</f>
        <v>0.105061391294913</v>
      </c>
      <c r="H91" s="59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</row>
    <row r="92" s="17" customFormat="true" ht="15.75" hidden="false" customHeight="false" outlineLevel="0" collapsed="false">
      <c r="A92" s="50"/>
      <c r="B92" s="51" t="s">
        <v>133</v>
      </c>
      <c r="C92" s="52" t="n">
        <v>960000</v>
      </c>
      <c r="D92" s="52" t="n">
        <v>960000</v>
      </c>
      <c r="E92" s="35"/>
      <c r="F92" s="35"/>
      <c r="G92" s="60" t="n">
        <f aca="false">D92/D$91*G$91</f>
        <v>0.00289325690313014</v>
      </c>
      <c r="H92" s="60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</row>
    <row r="93" s="17" customFormat="true" ht="15.75" hidden="false" customHeight="false" outlineLevel="0" collapsed="false">
      <c r="A93" s="50"/>
      <c r="B93" s="51" t="s">
        <v>172</v>
      </c>
      <c r="C93" s="52" t="n">
        <v>25700000</v>
      </c>
      <c r="D93" s="52" t="n">
        <v>29540000</v>
      </c>
      <c r="E93" s="35"/>
      <c r="F93" s="35"/>
      <c r="G93" s="60" t="n">
        <f aca="false">D93/D$91*G$91</f>
        <v>0.0890279259567338</v>
      </c>
      <c r="H93" s="60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</row>
    <row r="94" s="17" customFormat="true" ht="15.75" hidden="false" customHeight="false" outlineLevel="0" collapsed="false">
      <c r="A94" s="50"/>
      <c r="B94" s="51" t="s">
        <v>173</v>
      </c>
      <c r="C94" s="52" t="n">
        <v>960000</v>
      </c>
      <c r="D94" s="52" t="n">
        <v>3460000</v>
      </c>
      <c r="E94" s="35"/>
      <c r="F94" s="35"/>
      <c r="G94" s="60" t="n">
        <f aca="false">D94/D$91*G$91</f>
        <v>0.0104277800883649</v>
      </c>
      <c r="H94" s="60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</row>
    <row r="95" s="17" customFormat="true" ht="31.5" hidden="false" customHeight="false" outlineLevel="0" collapsed="false">
      <c r="A95" s="50"/>
      <c r="B95" s="51" t="s">
        <v>174</v>
      </c>
      <c r="C95" s="52" t="n">
        <v>3340000</v>
      </c>
      <c r="D95" s="52" t="n">
        <v>900000</v>
      </c>
      <c r="E95" s="35"/>
      <c r="F95" s="35"/>
      <c r="G95" s="60" t="n">
        <f aca="false">D95/D$91*G$91</f>
        <v>0.00271242834668451</v>
      </c>
      <c r="H95" s="60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</row>
    <row r="96" s="49" customFormat="true" ht="15.75" hidden="false" customHeight="false" outlineLevel="0" collapsed="false">
      <c r="A96" s="45" t="s">
        <v>15</v>
      </c>
      <c r="B96" s="46" t="s">
        <v>53</v>
      </c>
      <c r="C96" s="47" t="n">
        <f aca="false">SUM(C97:C100)</f>
        <v>40252000</v>
      </c>
      <c r="D96" s="47" t="n">
        <f aca="false">SUM(D97:D100)</f>
        <v>39446000</v>
      </c>
      <c r="E96" s="47"/>
      <c r="F96" s="47"/>
      <c r="G96" s="59" t="n">
        <f aca="false">D96/$D$90</f>
        <v>0.118882720625908</v>
      </c>
      <c r="H96" s="59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</row>
    <row r="97" s="65" customFormat="true" ht="15.75" hidden="false" customHeight="false" outlineLevel="0" collapsed="false">
      <c r="A97" s="61"/>
      <c r="B97" s="62" t="s">
        <v>133</v>
      </c>
      <c r="C97" s="63" t="n">
        <v>960000</v>
      </c>
      <c r="D97" s="63" t="n">
        <v>960000</v>
      </c>
      <c r="E97" s="63"/>
      <c r="F97" s="63"/>
      <c r="G97" s="64" t="n">
        <f aca="false">D97/D$96*G$96</f>
        <v>0.00289325690313014</v>
      </c>
      <c r="H97" s="64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</row>
    <row r="98" s="65" customFormat="true" ht="15.75" hidden="false" customHeight="false" outlineLevel="0" collapsed="false">
      <c r="A98" s="61"/>
      <c r="B98" s="62" t="s">
        <v>175</v>
      </c>
      <c r="C98" s="63" t="n">
        <v>25700000</v>
      </c>
      <c r="D98" s="63" t="n">
        <v>28206000</v>
      </c>
      <c r="E98" s="63"/>
      <c r="F98" s="63"/>
      <c r="G98" s="64" t="n">
        <f aca="false">D98/D$96*G$96</f>
        <v>0.0850075043850925</v>
      </c>
      <c r="H98" s="64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</row>
    <row r="99" s="65" customFormat="true" ht="15.75" hidden="false" customHeight="false" outlineLevel="0" collapsed="false">
      <c r="A99" s="61"/>
      <c r="B99" s="62" t="s">
        <v>176</v>
      </c>
      <c r="C99" s="63" t="n">
        <v>960000</v>
      </c>
      <c r="D99" s="63" t="n">
        <v>960000</v>
      </c>
      <c r="E99" s="63"/>
      <c r="F99" s="63"/>
      <c r="G99" s="64" t="n">
        <f aca="false">D99/D$96*G$96</f>
        <v>0.00289325690313014</v>
      </c>
      <c r="H99" s="64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</row>
    <row r="100" s="65" customFormat="true" ht="31.5" hidden="false" customHeight="false" outlineLevel="0" collapsed="false">
      <c r="A100" s="61"/>
      <c r="B100" s="62" t="s">
        <v>177</v>
      </c>
      <c r="C100" s="63" t="n">
        <v>12632000</v>
      </c>
      <c r="D100" s="63" t="n">
        <v>9320000</v>
      </c>
      <c r="E100" s="63"/>
      <c r="F100" s="63"/>
      <c r="G100" s="64" t="n">
        <f aca="false">D100/D$96*G$96</f>
        <v>0.0280887024345551</v>
      </c>
      <c r="H100" s="64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</row>
    <row r="101" s="69" customFormat="true" ht="15.75" hidden="false" customHeight="false" outlineLevel="0" collapsed="false">
      <c r="A101" s="66" t="s">
        <v>17</v>
      </c>
      <c r="B101" s="67" t="s">
        <v>54</v>
      </c>
      <c r="C101" s="68" t="n">
        <f aca="false">SUM(C102:C105)</f>
        <v>40730000</v>
      </c>
      <c r="D101" s="68" t="n">
        <f aca="false">SUM(D102:D105)</f>
        <v>40780000</v>
      </c>
      <c r="E101" s="68"/>
      <c r="F101" s="68"/>
      <c r="G101" s="59" t="n">
        <f aca="false">D101/$D$90</f>
        <v>0.122903142197549</v>
      </c>
      <c r="H101" s="59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</row>
    <row r="102" s="17" customFormat="true" ht="15.75" hidden="false" customHeight="false" outlineLevel="0" collapsed="false">
      <c r="A102" s="50"/>
      <c r="B102" s="62" t="s">
        <v>133</v>
      </c>
      <c r="C102" s="52" t="n">
        <v>960000</v>
      </c>
      <c r="D102" s="52" t="n">
        <v>960000</v>
      </c>
      <c r="E102" s="35"/>
      <c r="F102" s="35"/>
      <c r="G102" s="60" t="n">
        <f aca="false">D102/D$101*G$101</f>
        <v>0.00289325690313014</v>
      </c>
      <c r="H102" s="60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</row>
    <row r="103" s="17" customFormat="true" ht="15.75" hidden="false" customHeight="false" outlineLevel="0" collapsed="false">
      <c r="A103" s="50"/>
      <c r="B103" s="62" t="s">
        <v>178</v>
      </c>
      <c r="C103" s="52" t="n">
        <v>25850000</v>
      </c>
      <c r="D103" s="52" t="n">
        <v>27620000</v>
      </c>
      <c r="E103" s="35"/>
      <c r="F103" s="35"/>
      <c r="G103" s="60" t="n">
        <f aca="false">D103/D$101*G$101</f>
        <v>0.0832414121504735</v>
      </c>
      <c r="H103" s="60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</row>
    <row r="104" s="17" customFormat="true" ht="15.75" hidden="false" customHeight="false" outlineLevel="0" collapsed="false">
      <c r="A104" s="50"/>
      <c r="B104" s="62" t="s">
        <v>179</v>
      </c>
      <c r="C104" s="52" t="n">
        <v>960000</v>
      </c>
      <c r="D104" s="52" t="n">
        <v>960000</v>
      </c>
      <c r="E104" s="35"/>
      <c r="F104" s="35"/>
      <c r="G104" s="60" t="n">
        <f aca="false">D104/D$101*G$101</f>
        <v>0.00289325690313014</v>
      </c>
      <c r="H104" s="60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</row>
    <row r="105" s="17" customFormat="true" ht="31.5" hidden="false" customHeight="false" outlineLevel="0" collapsed="false">
      <c r="A105" s="50"/>
      <c r="B105" s="62" t="s">
        <v>180</v>
      </c>
      <c r="C105" s="52" t="n">
        <v>12960000</v>
      </c>
      <c r="D105" s="52" t="n">
        <v>11240000</v>
      </c>
      <c r="E105" s="35"/>
      <c r="F105" s="35"/>
      <c r="G105" s="60" t="n">
        <f aca="false">D105/D$101*G$101</f>
        <v>0.0338752162408154</v>
      </c>
      <c r="H105" s="60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</row>
    <row r="106" s="69" customFormat="true" ht="15.75" hidden="false" customHeight="false" outlineLevel="0" collapsed="false">
      <c r="A106" s="66" t="s">
        <v>19</v>
      </c>
      <c r="B106" s="67" t="s">
        <v>55</v>
      </c>
      <c r="C106" s="68" t="n">
        <f aca="false">SUM(C107:C110)</f>
        <v>220158000</v>
      </c>
      <c r="D106" s="68" t="n">
        <f aca="false">SUM(D107:D110)</f>
        <v>216720000</v>
      </c>
      <c r="E106" s="68"/>
      <c r="F106" s="68"/>
      <c r="G106" s="59" t="n">
        <f aca="false">D106/$D$90</f>
        <v>0.65315274588163</v>
      </c>
      <c r="H106" s="59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</row>
    <row r="107" s="17" customFormat="true" ht="15.75" hidden="false" customHeight="false" outlineLevel="0" collapsed="false">
      <c r="A107" s="50"/>
      <c r="B107" s="51" t="s">
        <v>181</v>
      </c>
      <c r="C107" s="52" t="n">
        <v>78524000</v>
      </c>
      <c r="D107" s="52" t="n">
        <v>61580000</v>
      </c>
      <c r="E107" s="35"/>
      <c r="F107" s="35"/>
      <c r="G107" s="60" t="n">
        <f aca="false">D107/$D$106*$G$106</f>
        <v>0.185590375098702</v>
      </c>
      <c r="H107" s="60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</row>
    <row r="108" s="17" customFormat="true" ht="15.75" hidden="false" customHeight="false" outlineLevel="0" collapsed="false">
      <c r="A108" s="50"/>
      <c r="B108" s="51" t="s">
        <v>182</v>
      </c>
      <c r="C108" s="52" t="n">
        <v>87504000</v>
      </c>
      <c r="D108" s="52" t="n">
        <v>62100000</v>
      </c>
      <c r="E108" s="35"/>
      <c r="F108" s="35"/>
      <c r="G108" s="60" t="n">
        <f aca="false">D108/$D$106*$G$106</f>
        <v>0.187157555921231</v>
      </c>
      <c r="H108" s="60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</row>
    <row r="109" s="17" customFormat="true" ht="15.75" hidden="false" customHeight="false" outlineLevel="0" collapsed="false">
      <c r="A109" s="50"/>
      <c r="B109" s="51" t="s">
        <v>183</v>
      </c>
      <c r="C109" s="52" t="n">
        <v>54130000</v>
      </c>
      <c r="D109" s="52" t="n">
        <v>46040000</v>
      </c>
      <c r="E109" s="35"/>
      <c r="F109" s="35"/>
      <c r="G109" s="60" t="n">
        <f aca="false">D109/$D$106*$G$106</f>
        <v>0.138755778979283</v>
      </c>
      <c r="H109" s="60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</row>
    <row r="110" s="17" customFormat="true" ht="15.75" hidden="false" customHeight="false" outlineLevel="0" collapsed="false">
      <c r="A110" s="50"/>
      <c r="B110" s="51" t="s">
        <v>184</v>
      </c>
      <c r="C110" s="52" t="n">
        <v>0</v>
      </c>
      <c r="D110" s="52" t="n">
        <v>47000000</v>
      </c>
      <c r="E110" s="35"/>
      <c r="F110" s="35"/>
      <c r="G110" s="60" t="n">
        <f aca="false">D110/$D$106*$G$106</f>
        <v>0.141649035882413</v>
      </c>
      <c r="H110" s="60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</row>
    <row r="111" s="17" customFormat="true" ht="20.25" hidden="false" customHeight="true" outlineLevel="0" collapsed="false">
      <c r="A111" s="42" t="s">
        <v>56</v>
      </c>
      <c r="B111" s="43" t="s">
        <v>57</v>
      </c>
      <c r="C111" s="44" t="n">
        <f aca="false">C112</f>
        <v>114200000</v>
      </c>
      <c r="D111" s="44" t="n">
        <f aca="false">D112</f>
        <v>91090000</v>
      </c>
      <c r="E111" s="35"/>
      <c r="F111" s="35"/>
      <c r="G111" s="58" t="n">
        <v>1</v>
      </c>
      <c r="H111" s="58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</row>
    <row r="112" s="69" customFormat="true" ht="31.5" hidden="false" customHeight="false" outlineLevel="0" collapsed="false">
      <c r="A112" s="66" t="s">
        <v>13</v>
      </c>
      <c r="B112" s="67" t="s">
        <v>58</v>
      </c>
      <c r="C112" s="68" t="n">
        <f aca="false">SUM(C113:C117)</f>
        <v>114200000</v>
      </c>
      <c r="D112" s="68" t="n">
        <f aca="false">SUM(D113:D117)</f>
        <v>91090000</v>
      </c>
      <c r="E112" s="68"/>
      <c r="F112" s="68"/>
      <c r="G112" s="70" t="n">
        <f aca="false">D112/D111</f>
        <v>1</v>
      </c>
      <c r="H112" s="70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</row>
    <row r="113" s="17" customFormat="true" ht="15.75" hidden="false" customHeight="false" outlineLevel="0" collapsed="false">
      <c r="A113" s="50"/>
      <c r="B113" s="51" t="s">
        <v>133</v>
      </c>
      <c r="C113" s="52" t="n">
        <v>960000</v>
      </c>
      <c r="D113" s="52" t="n">
        <v>960000</v>
      </c>
      <c r="E113" s="35"/>
      <c r="F113" s="35"/>
      <c r="G113" s="60" t="n">
        <f aca="false">D113/D$112</f>
        <v>0.0105390273356022</v>
      </c>
      <c r="H113" s="60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</row>
    <row r="114" s="17" customFormat="true" ht="15.75" hidden="false" customHeight="false" outlineLevel="0" collapsed="false">
      <c r="A114" s="50"/>
      <c r="B114" s="51" t="s">
        <v>185</v>
      </c>
      <c r="C114" s="52" t="n">
        <v>37300000</v>
      </c>
      <c r="D114" s="52" t="n">
        <v>29540000</v>
      </c>
      <c r="E114" s="35"/>
      <c r="F114" s="35"/>
      <c r="G114" s="60" t="n">
        <f aca="false">D114/D$112</f>
        <v>0.324294653639258</v>
      </c>
      <c r="H114" s="60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</row>
    <row r="115" s="17" customFormat="true" ht="31.5" hidden="false" customHeight="false" outlineLevel="0" collapsed="false">
      <c r="A115" s="50"/>
      <c r="B115" s="51" t="s">
        <v>186</v>
      </c>
      <c r="C115" s="52" t="n">
        <v>55790000</v>
      </c>
      <c r="D115" s="52" t="n">
        <v>45000000</v>
      </c>
      <c r="E115" s="35"/>
      <c r="F115" s="35"/>
      <c r="G115" s="60" t="n">
        <f aca="false">D115/D$112</f>
        <v>0.494016906356351</v>
      </c>
      <c r="H115" s="60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</row>
    <row r="116" s="17" customFormat="true" ht="31.5" hidden="false" customHeight="false" outlineLevel="0" collapsed="false">
      <c r="A116" s="50"/>
      <c r="B116" s="51" t="s">
        <v>187</v>
      </c>
      <c r="C116" s="52" t="n">
        <v>3840000</v>
      </c>
      <c r="D116" s="52" t="n">
        <v>1920000</v>
      </c>
      <c r="E116" s="35"/>
      <c r="F116" s="35"/>
      <c r="G116" s="60" t="n">
        <f aca="false">D116/D$112</f>
        <v>0.0210780546712043</v>
      </c>
      <c r="H116" s="60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</row>
    <row r="117" s="17" customFormat="true" ht="31.5" hidden="false" customHeight="false" outlineLevel="0" collapsed="false">
      <c r="A117" s="50"/>
      <c r="B117" s="51" t="s">
        <v>188</v>
      </c>
      <c r="C117" s="52" t="n">
        <v>16310000</v>
      </c>
      <c r="D117" s="52" t="n">
        <v>13670000</v>
      </c>
      <c r="E117" s="35"/>
      <c r="F117" s="35"/>
      <c r="G117" s="60" t="n">
        <f aca="false">D117/D$112</f>
        <v>0.150071357997585</v>
      </c>
      <c r="H117" s="60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</row>
    <row r="118" s="17" customFormat="true" ht="15.75" hidden="false" customHeight="false" outlineLevel="0" collapsed="false">
      <c r="A118" s="42" t="s">
        <v>59</v>
      </c>
      <c r="B118" s="43" t="s">
        <v>60</v>
      </c>
      <c r="C118" s="44" t="n">
        <f aca="false">C119+C123</f>
        <v>117472000</v>
      </c>
      <c r="D118" s="44" t="n">
        <f aca="false">D119+D123</f>
        <v>94660000</v>
      </c>
      <c r="E118" s="35"/>
      <c r="F118" s="35"/>
      <c r="G118" s="71" t="n">
        <v>1</v>
      </c>
      <c r="H118" s="71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</row>
    <row r="119" s="69" customFormat="true" ht="15.75" hidden="false" customHeight="false" outlineLevel="0" collapsed="false">
      <c r="A119" s="66" t="s">
        <v>13</v>
      </c>
      <c r="B119" s="67" t="s">
        <v>61</v>
      </c>
      <c r="C119" s="68" t="n">
        <f aca="false">SUM(C120:C122)</f>
        <v>50610000</v>
      </c>
      <c r="D119" s="68" t="n">
        <f aca="false">SUM(D120:D122)</f>
        <v>50610000</v>
      </c>
      <c r="E119" s="68"/>
      <c r="F119" s="68"/>
      <c r="G119" s="70" t="n">
        <f aca="false">D119/D$118</f>
        <v>0.534650327487851</v>
      </c>
      <c r="H119" s="70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</row>
    <row r="120" s="17" customFormat="true" ht="15.75" hidden="false" customHeight="false" outlineLevel="0" collapsed="false">
      <c r="A120" s="50"/>
      <c r="B120" s="51" t="s">
        <v>133</v>
      </c>
      <c r="C120" s="52" t="n">
        <v>960000</v>
      </c>
      <c r="D120" s="52" t="n">
        <v>960000</v>
      </c>
      <c r="E120" s="35"/>
      <c r="F120" s="35"/>
      <c r="G120" s="60" t="n">
        <f aca="false">D120/D$119*G$119</f>
        <v>0.010141559264737</v>
      </c>
      <c r="H120" s="60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</row>
    <row r="121" s="17" customFormat="true" ht="15.75" hidden="false" customHeight="false" outlineLevel="0" collapsed="false">
      <c r="A121" s="50"/>
      <c r="B121" s="51" t="s">
        <v>189</v>
      </c>
      <c r="C121" s="52" t="n">
        <v>48690000</v>
      </c>
      <c r="D121" s="52" t="n">
        <v>48690000</v>
      </c>
      <c r="E121" s="35"/>
      <c r="F121" s="35"/>
      <c r="G121" s="60" t="n">
        <f aca="false">D121/D$119*G$119</f>
        <v>0.514367208958377</v>
      </c>
      <c r="H121" s="60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</row>
    <row r="122" s="17" customFormat="true" ht="15.75" hidden="false" customHeight="false" outlineLevel="0" collapsed="false">
      <c r="A122" s="50"/>
      <c r="B122" s="51" t="s">
        <v>140</v>
      </c>
      <c r="C122" s="52" t="n">
        <v>960000</v>
      </c>
      <c r="D122" s="52" t="n">
        <v>960000</v>
      </c>
      <c r="E122" s="35"/>
      <c r="F122" s="35"/>
      <c r="G122" s="60" t="n">
        <f aca="false">D122/D$119*G$119</f>
        <v>0.010141559264737</v>
      </c>
      <c r="H122" s="60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</row>
    <row r="123" s="69" customFormat="true" ht="15.75" hidden="false" customHeight="false" outlineLevel="0" collapsed="false">
      <c r="A123" s="66" t="s">
        <v>15</v>
      </c>
      <c r="B123" s="67" t="s">
        <v>60</v>
      </c>
      <c r="C123" s="68" t="n">
        <f aca="false">SUM(C124:C127)</f>
        <v>66862000</v>
      </c>
      <c r="D123" s="68" t="n">
        <f aca="false">SUM(D124:D127)</f>
        <v>44050000</v>
      </c>
      <c r="E123" s="68"/>
      <c r="F123" s="68"/>
      <c r="G123" s="70" t="n">
        <f aca="false">D123/D$118</f>
        <v>0.465349672512149</v>
      </c>
      <c r="H123" s="70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</row>
    <row r="124" s="17" customFormat="true" ht="15.75" hidden="false" customHeight="false" outlineLevel="0" collapsed="false">
      <c r="A124" s="50"/>
      <c r="B124" s="51" t="s">
        <v>133</v>
      </c>
      <c r="C124" s="52" t="n">
        <v>960000</v>
      </c>
      <c r="D124" s="52" t="n">
        <v>960000</v>
      </c>
      <c r="E124" s="35"/>
      <c r="F124" s="35"/>
      <c r="G124" s="60" t="n">
        <f aca="false">D124/D$123*G$123</f>
        <v>0.010141559264737</v>
      </c>
      <c r="H124" s="60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</row>
    <row r="125" s="17" customFormat="true" ht="15.75" hidden="false" customHeight="false" outlineLevel="0" collapsed="false">
      <c r="A125" s="50"/>
      <c r="B125" s="51" t="s">
        <v>190</v>
      </c>
      <c r="C125" s="52" t="n">
        <v>61102000</v>
      </c>
      <c r="D125" s="52" t="n">
        <v>38290000</v>
      </c>
      <c r="E125" s="35"/>
      <c r="F125" s="35"/>
      <c r="G125" s="60" t="n">
        <f aca="false">D125/D$123*G$123</f>
        <v>0.404500316923727</v>
      </c>
      <c r="H125" s="60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</row>
    <row r="126" s="17" customFormat="true" ht="15.75" hidden="false" customHeight="false" outlineLevel="0" collapsed="false">
      <c r="A126" s="50"/>
      <c r="B126" s="51" t="s">
        <v>191</v>
      </c>
      <c r="C126" s="52" t="n">
        <v>3840000</v>
      </c>
      <c r="D126" s="52" t="n">
        <v>3840000</v>
      </c>
      <c r="E126" s="35"/>
      <c r="F126" s="35"/>
      <c r="G126" s="60" t="n">
        <f aca="false">D126/D$123*G$123</f>
        <v>0.0405662370589478</v>
      </c>
      <c r="H126" s="60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</row>
    <row r="127" s="17" customFormat="true" ht="15.75" hidden="false" customHeight="false" outlineLevel="0" collapsed="false">
      <c r="A127" s="50"/>
      <c r="B127" s="51" t="s">
        <v>140</v>
      </c>
      <c r="C127" s="52" t="n">
        <v>960000</v>
      </c>
      <c r="D127" s="52" t="n">
        <v>960000</v>
      </c>
      <c r="E127" s="35"/>
      <c r="F127" s="35"/>
      <c r="G127" s="60" t="n">
        <f aca="false">D127/D$123*G$123</f>
        <v>0.010141559264737</v>
      </c>
      <c r="H127" s="60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</row>
    <row r="128" s="17" customFormat="true" ht="15.75" hidden="false" customHeight="false" outlineLevel="0" collapsed="false">
      <c r="A128" s="42" t="s">
        <v>62</v>
      </c>
      <c r="B128" s="43" t="s">
        <v>63</v>
      </c>
      <c r="C128" s="44" t="n">
        <f aca="false">C129+C134+C138</f>
        <v>148728000</v>
      </c>
      <c r="D128" s="44" t="n">
        <f aca="false">D129+D134+D138</f>
        <v>125568000</v>
      </c>
      <c r="E128" s="35"/>
      <c r="F128" s="35"/>
      <c r="G128" s="58" t="n">
        <v>1</v>
      </c>
      <c r="H128" s="58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</row>
    <row r="129" s="69" customFormat="true" ht="31.5" hidden="false" customHeight="false" outlineLevel="0" collapsed="false">
      <c r="A129" s="66" t="s">
        <v>13</v>
      </c>
      <c r="B129" s="67" t="s">
        <v>64</v>
      </c>
      <c r="C129" s="68" t="n">
        <f aca="false">SUM(C130:C133)</f>
        <v>15836000</v>
      </c>
      <c r="D129" s="68" t="n">
        <v>15836000</v>
      </c>
      <c r="E129" s="68"/>
      <c r="F129" s="68"/>
      <c r="G129" s="70" t="n">
        <f aca="false">D129/D$128</f>
        <v>0.126114933741081</v>
      </c>
      <c r="H129" s="70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</row>
    <row r="130" s="17" customFormat="true" ht="15.75" hidden="false" customHeight="false" outlineLevel="0" collapsed="false">
      <c r="A130" s="50"/>
      <c r="B130" s="51" t="s">
        <v>133</v>
      </c>
      <c r="C130" s="52" t="n">
        <v>960000</v>
      </c>
      <c r="D130" s="52" t="n">
        <v>960000</v>
      </c>
      <c r="E130" s="35"/>
      <c r="F130" s="35"/>
      <c r="G130" s="60" t="n">
        <f aca="false">D130/D$129*G$129</f>
        <v>0.00764525993883792</v>
      </c>
      <c r="H130" s="60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</row>
    <row r="131" s="17" customFormat="true" ht="15.75" hidden="false" customHeight="false" outlineLevel="0" collapsed="false">
      <c r="A131" s="50"/>
      <c r="B131" s="51" t="s">
        <v>192</v>
      </c>
      <c r="C131" s="52" t="n">
        <v>6236000</v>
      </c>
      <c r="D131" s="52" t="n">
        <v>6236000</v>
      </c>
      <c r="E131" s="35"/>
      <c r="F131" s="35"/>
      <c r="G131" s="60" t="n">
        <f aca="false">D131/D$129*G$129</f>
        <v>0.0496623343527013</v>
      </c>
      <c r="H131" s="60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</row>
    <row r="132" s="17" customFormat="true" ht="15.75" hidden="false" customHeight="false" outlineLevel="0" collapsed="false">
      <c r="A132" s="50"/>
      <c r="B132" s="51" t="s">
        <v>193</v>
      </c>
      <c r="C132" s="52" t="n">
        <v>7680000</v>
      </c>
      <c r="D132" s="52" t="n">
        <v>7680000</v>
      </c>
      <c r="E132" s="35"/>
      <c r="F132" s="35"/>
      <c r="G132" s="60" t="n">
        <f aca="false">D132/D$129*G$129</f>
        <v>0.0611620795107034</v>
      </c>
      <c r="H132" s="60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</row>
    <row r="133" s="17" customFormat="true" ht="15.75" hidden="false" customHeight="false" outlineLevel="0" collapsed="false">
      <c r="A133" s="50"/>
      <c r="B133" s="51" t="s">
        <v>140</v>
      </c>
      <c r="C133" s="52" t="n">
        <v>960000</v>
      </c>
      <c r="D133" s="52" t="n">
        <v>960000</v>
      </c>
      <c r="E133" s="35"/>
      <c r="F133" s="35"/>
      <c r="G133" s="60" t="n">
        <f aca="false">D133/D$129*G$129</f>
        <v>0.00764525993883792</v>
      </c>
      <c r="H133" s="60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</row>
    <row r="134" s="69" customFormat="true" ht="31.5" hidden="false" customHeight="false" outlineLevel="0" collapsed="false">
      <c r="A134" s="66" t="s">
        <v>15</v>
      </c>
      <c r="B134" s="67" t="s">
        <v>65</v>
      </c>
      <c r="C134" s="68" t="n">
        <f aca="false">SUM(C135:C137)</f>
        <v>64600000</v>
      </c>
      <c r="D134" s="68" t="n">
        <f aca="false">SUM(D135:D137)</f>
        <v>48280000</v>
      </c>
      <c r="E134" s="68"/>
      <c r="F134" s="68"/>
      <c r="G134" s="70" t="n">
        <f aca="false">D134/D$128</f>
        <v>0.384492864424057</v>
      </c>
      <c r="H134" s="70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</row>
    <row r="135" s="17" customFormat="true" ht="15.75" hidden="false" customHeight="false" outlineLevel="0" collapsed="false">
      <c r="A135" s="50"/>
      <c r="B135" s="51" t="s">
        <v>133</v>
      </c>
      <c r="C135" s="52" t="n">
        <v>960000</v>
      </c>
      <c r="D135" s="52" t="n">
        <v>960000</v>
      </c>
      <c r="E135" s="35"/>
      <c r="F135" s="35"/>
      <c r="G135" s="60" t="n">
        <f aca="false">D135/D$134*G$134</f>
        <v>0.00764525993883792</v>
      </c>
      <c r="H135" s="60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</row>
    <row r="136" s="17" customFormat="true" ht="15.75" hidden="false" customHeight="false" outlineLevel="0" collapsed="false">
      <c r="A136" s="50"/>
      <c r="B136" s="51" t="s">
        <v>194</v>
      </c>
      <c r="C136" s="52" t="n">
        <v>62680000</v>
      </c>
      <c r="D136" s="52" t="n">
        <v>46360000</v>
      </c>
      <c r="E136" s="35"/>
      <c r="F136" s="35"/>
      <c r="G136" s="60" t="n">
        <f aca="false">D136/D$134*G$134</f>
        <v>0.369202344546381</v>
      </c>
      <c r="H136" s="60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</row>
    <row r="137" s="17" customFormat="true" ht="15.75" hidden="false" customHeight="false" outlineLevel="0" collapsed="false">
      <c r="A137" s="50"/>
      <c r="B137" s="51" t="s">
        <v>140</v>
      </c>
      <c r="C137" s="52" t="n">
        <v>960000</v>
      </c>
      <c r="D137" s="52" t="n">
        <v>960000</v>
      </c>
      <c r="E137" s="35"/>
      <c r="F137" s="35"/>
      <c r="G137" s="60" t="n">
        <f aca="false">D137/D$134*G$134</f>
        <v>0.00764525993883792</v>
      </c>
      <c r="H137" s="60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</row>
    <row r="138" s="69" customFormat="true" ht="15.75" hidden="false" customHeight="false" outlineLevel="0" collapsed="false">
      <c r="A138" s="66" t="s">
        <v>17</v>
      </c>
      <c r="B138" s="67" t="s">
        <v>66</v>
      </c>
      <c r="C138" s="68" t="n">
        <f aca="false">SUM(C139:C142)</f>
        <v>68292000</v>
      </c>
      <c r="D138" s="68" t="n">
        <v>61452000</v>
      </c>
      <c r="E138" s="68"/>
      <c r="F138" s="68"/>
      <c r="G138" s="70" t="n">
        <f aca="false">D138/D$128</f>
        <v>0.489392201834862</v>
      </c>
      <c r="H138" s="70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</row>
    <row r="139" s="17" customFormat="true" ht="15.75" hidden="false" customHeight="false" outlineLevel="0" collapsed="false">
      <c r="A139" s="50"/>
      <c r="B139" s="51" t="s">
        <v>133</v>
      </c>
      <c r="C139" s="52" t="n">
        <v>960000</v>
      </c>
      <c r="D139" s="52" t="n">
        <v>960000</v>
      </c>
      <c r="E139" s="35"/>
      <c r="F139" s="35"/>
      <c r="G139" s="60" t="n">
        <f aca="false">D139/D$138*G$138</f>
        <v>0.00764525993883792</v>
      </c>
      <c r="H139" s="60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</row>
    <row r="140" s="17" customFormat="true" ht="15.75" hidden="false" customHeight="false" outlineLevel="0" collapsed="false">
      <c r="A140" s="50"/>
      <c r="B140" s="51" t="s">
        <v>195</v>
      </c>
      <c r="C140" s="52" t="n">
        <v>62532000</v>
      </c>
      <c r="D140" s="52" t="n">
        <v>55692000</v>
      </c>
      <c r="E140" s="35"/>
      <c r="F140" s="35"/>
      <c r="G140" s="60" t="n">
        <f aca="false">D140/D$138*G$138</f>
        <v>0.443520642201835</v>
      </c>
      <c r="H140" s="60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</row>
    <row r="141" s="17" customFormat="true" ht="15.75" hidden="false" customHeight="false" outlineLevel="0" collapsed="false">
      <c r="A141" s="50"/>
      <c r="B141" s="51" t="s">
        <v>196</v>
      </c>
      <c r="C141" s="52" t="n">
        <v>3840000</v>
      </c>
      <c r="D141" s="52" t="n">
        <v>3840000</v>
      </c>
      <c r="E141" s="35"/>
      <c r="F141" s="35"/>
      <c r="G141" s="60" t="n">
        <f aca="false">D141/D$138*G$138</f>
        <v>0.0305810397553517</v>
      </c>
      <c r="H141" s="60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</row>
    <row r="142" s="17" customFormat="true" ht="15.75" hidden="false" customHeight="false" outlineLevel="0" collapsed="false">
      <c r="A142" s="50"/>
      <c r="B142" s="51" t="s">
        <v>140</v>
      </c>
      <c r="C142" s="52" t="n">
        <v>960000</v>
      </c>
      <c r="D142" s="52" t="n">
        <v>960000</v>
      </c>
      <c r="E142" s="35"/>
      <c r="F142" s="35"/>
      <c r="G142" s="60" t="n">
        <f aca="false">D142/D$138*G$138</f>
        <v>0.00764525993883792</v>
      </c>
      <c r="H142" s="60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</row>
    <row r="143" s="17" customFormat="true" ht="15.75" hidden="false" customHeight="false" outlineLevel="0" collapsed="false">
      <c r="A143" s="39" t="s">
        <v>67</v>
      </c>
      <c r="B143" s="40" t="s">
        <v>68</v>
      </c>
      <c r="C143" s="41" t="n">
        <f aca="false">C144+C154+C162</f>
        <v>815871000</v>
      </c>
      <c r="D143" s="41" t="n">
        <f aca="false">D144+D154+D162</f>
        <v>576326000</v>
      </c>
      <c r="E143" s="35"/>
      <c r="F143" s="35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</row>
    <row r="144" s="17" customFormat="true" ht="15.75" hidden="false" customHeight="false" outlineLevel="0" collapsed="false">
      <c r="A144" s="42" t="s">
        <v>69</v>
      </c>
      <c r="B144" s="43" t="s">
        <v>70</v>
      </c>
      <c r="C144" s="44" t="n">
        <f aca="false">C145+C149+C150+C153</f>
        <v>230932000</v>
      </c>
      <c r="D144" s="44" t="n">
        <f aca="false">D145+D149+D150+D153</f>
        <v>161602000</v>
      </c>
      <c r="E144" s="35"/>
      <c r="F144" s="35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</row>
    <row r="145" s="49" customFormat="true" ht="15.75" hidden="false" customHeight="false" outlineLevel="0" collapsed="false">
      <c r="A145" s="45" t="s">
        <v>13</v>
      </c>
      <c r="B145" s="46" t="s">
        <v>71</v>
      </c>
      <c r="C145" s="47" t="n">
        <f aca="false">SUM(C146:C148)</f>
        <v>91946000</v>
      </c>
      <c r="D145" s="47" t="n">
        <f aca="false">SUM(D146:D148)</f>
        <v>82046000</v>
      </c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</row>
    <row r="146" s="17" customFormat="true" ht="15.75" hidden="false" customHeight="false" outlineLevel="0" collapsed="false">
      <c r="A146" s="50"/>
      <c r="B146" s="51" t="s">
        <v>197</v>
      </c>
      <c r="C146" s="52" t="n">
        <v>35220000</v>
      </c>
      <c r="D146" s="52" t="n">
        <v>35220000</v>
      </c>
      <c r="E146" s="35"/>
      <c r="F146" s="35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</row>
    <row r="147" s="17" customFormat="true" ht="15.75" hidden="false" customHeight="false" outlineLevel="0" collapsed="false">
      <c r="A147" s="50"/>
      <c r="B147" s="51" t="s">
        <v>198</v>
      </c>
      <c r="C147" s="52" t="n">
        <v>41876000</v>
      </c>
      <c r="D147" s="52" t="n">
        <v>41876000</v>
      </c>
      <c r="E147" s="35"/>
      <c r="F147" s="35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</row>
    <row r="148" s="17" customFormat="true" ht="15.75" hidden="false" customHeight="false" outlineLevel="0" collapsed="false">
      <c r="A148" s="50"/>
      <c r="B148" s="51" t="s">
        <v>199</v>
      </c>
      <c r="C148" s="52" t="n">
        <v>14850000</v>
      </c>
      <c r="D148" s="52" t="n">
        <v>4950000</v>
      </c>
      <c r="E148" s="35"/>
      <c r="F148" s="35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</row>
    <row r="149" s="49" customFormat="true" ht="15.75" hidden="false" customHeight="false" outlineLevel="0" collapsed="false">
      <c r="A149" s="45" t="s">
        <v>15</v>
      </c>
      <c r="B149" s="46" t="s">
        <v>72</v>
      </c>
      <c r="C149" s="47" t="n">
        <v>40920000</v>
      </c>
      <c r="D149" s="47" t="n">
        <v>13680000</v>
      </c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</row>
    <row r="150" s="49" customFormat="true" ht="15.75" hidden="false" customHeight="false" outlineLevel="0" collapsed="false">
      <c r="A150" s="45" t="s">
        <v>17</v>
      </c>
      <c r="B150" s="46" t="s">
        <v>73</v>
      </c>
      <c r="C150" s="47" t="n">
        <f aca="false">SUM(C151:C152)</f>
        <v>58646000</v>
      </c>
      <c r="D150" s="47" t="n">
        <f aca="false">SUM(D151:D152)</f>
        <v>53696000</v>
      </c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</row>
    <row r="151" s="17" customFormat="true" ht="15.75" hidden="false" customHeight="false" outlineLevel="0" collapsed="false">
      <c r="A151" s="50"/>
      <c r="B151" s="51" t="s">
        <v>200</v>
      </c>
      <c r="C151" s="52" t="n">
        <v>43796000</v>
      </c>
      <c r="D151" s="52" t="n">
        <v>43796000</v>
      </c>
      <c r="E151" s="35"/>
      <c r="F151" s="35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</row>
    <row r="152" s="17" customFormat="true" ht="31.5" hidden="false" customHeight="false" outlineLevel="0" collapsed="false">
      <c r="A152" s="50"/>
      <c r="B152" s="51" t="s">
        <v>201</v>
      </c>
      <c r="C152" s="52" t="n">
        <v>14850000</v>
      </c>
      <c r="D152" s="52" t="n">
        <v>9900000</v>
      </c>
      <c r="E152" s="35"/>
      <c r="F152" s="35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</row>
    <row r="153" s="49" customFormat="true" ht="15.75" hidden="false" customHeight="false" outlineLevel="0" collapsed="false">
      <c r="A153" s="45" t="s">
        <v>74</v>
      </c>
      <c r="B153" s="46" t="s">
        <v>75</v>
      </c>
      <c r="C153" s="47" t="n">
        <v>39420000</v>
      </c>
      <c r="D153" s="47" t="n">
        <v>12180000</v>
      </c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</row>
    <row r="154" s="17" customFormat="true" ht="15.75" hidden="false" customHeight="false" outlineLevel="0" collapsed="false">
      <c r="A154" s="42" t="s">
        <v>76</v>
      </c>
      <c r="B154" s="43" t="s">
        <v>77</v>
      </c>
      <c r="C154" s="44" t="n">
        <f aca="false">C155+C156+C157+C161</f>
        <v>371617000</v>
      </c>
      <c r="D154" s="44" t="n">
        <f aca="false">D155+D156+D157+D161</f>
        <v>281572000</v>
      </c>
      <c r="E154" s="35"/>
      <c r="F154" s="35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</row>
    <row r="155" s="49" customFormat="true" ht="15.75" hidden="false" customHeight="false" outlineLevel="0" collapsed="false">
      <c r="A155" s="45" t="s">
        <v>13</v>
      </c>
      <c r="B155" s="46" t="s">
        <v>78</v>
      </c>
      <c r="C155" s="47" t="n">
        <v>51972000</v>
      </c>
      <c r="D155" s="47" t="n">
        <v>24532000</v>
      </c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</row>
    <row r="156" s="49" customFormat="true" ht="15.75" hidden="false" customHeight="false" outlineLevel="0" collapsed="false">
      <c r="A156" s="45" t="s">
        <v>15</v>
      </c>
      <c r="B156" s="46" t="s">
        <v>79</v>
      </c>
      <c r="C156" s="47" t="n">
        <v>36180000</v>
      </c>
      <c r="D156" s="47" t="n">
        <v>69160000</v>
      </c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</row>
    <row r="157" s="49" customFormat="true" ht="15.75" hidden="false" customHeight="false" outlineLevel="0" collapsed="false">
      <c r="A157" s="45" t="s">
        <v>17</v>
      </c>
      <c r="B157" s="46" t="s">
        <v>80</v>
      </c>
      <c r="C157" s="47" t="n">
        <f aca="false">SUM(C158:C160)</f>
        <v>105481000</v>
      </c>
      <c r="D157" s="47" t="n">
        <f aca="false">SUM(D158:D160)</f>
        <v>108560000</v>
      </c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</row>
    <row r="158" s="57" customFormat="true" ht="15.75" hidden="false" customHeight="false" outlineLevel="0" collapsed="false">
      <c r="A158" s="54"/>
      <c r="B158" s="55" t="s">
        <v>202</v>
      </c>
      <c r="C158" s="56" t="n">
        <v>16781000</v>
      </c>
      <c r="D158" s="56" t="n">
        <v>19860000</v>
      </c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</row>
    <row r="159" s="57" customFormat="true" ht="15.75" hidden="false" customHeight="false" outlineLevel="0" collapsed="false">
      <c r="A159" s="54"/>
      <c r="B159" s="55" t="s">
        <v>203</v>
      </c>
      <c r="C159" s="56" t="n">
        <v>40500000</v>
      </c>
      <c r="D159" s="56" t="n">
        <v>40500000</v>
      </c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</row>
    <row r="160" s="57" customFormat="true" ht="15.75" hidden="false" customHeight="false" outlineLevel="0" collapsed="false">
      <c r="A160" s="54"/>
      <c r="B160" s="55" t="s">
        <v>204</v>
      </c>
      <c r="C160" s="56" t="n">
        <v>48200000</v>
      </c>
      <c r="D160" s="56" t="n">
        <v>48200000</v>
      </c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</row>
    <row r="161" s="49" customFormat="true" ht="15.75" hidden="false" customHeight="false" outlineLevel="0" collapsed="false">
      <c r="A161" s="45" t="s">
        <v>74</v>
      </c>
      <c r="B161" s="46" t="s">
        <v>81</v>
      </c>
      <c r="C161" s="47" t="n">
        <v>177984000</v>
      </c>
      <c r="D161" s="47" t="n">
        <v>79320000</v>
      </c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</row>
    <row r="162" s="17" customFormat="true" ht="15.75" hidden="false" customHeight="false" outlineLevel="0" collapsed="false">
      <c r="A162" s="72" t="s">
        <v>82</v>
      </c>
      <c r="B162" s="43" t="s">
        <v>83</v>
      </c>
      <c r="C162" s="44" t="n">
        <f aca="false">C163+C165+C164</f>
        <v>213322000</v>
      </c>
      <c r="D162" s="44" t="n">
        <f aca="false">D163+D165+D164</f>
        <v>133152000</v>
      </c>
      <c r="E162" s="35"/>
      <c r="F162" s="35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</row>
    <row r="163" s="49" customFormat="true" ht="15.75" hidden="false" customHeight="false" outlineLevel="0" collapsed="false">
      <c r="A163" s="45" t="s">
        <v>84</v>
      </c>
      <c r="B163" s="46" t="s">
        <v>85</v>
      </c>
      <c r="C163" s="47" t="n">
        <v>159172000</v>
      </c>
      <c r="D163" s="47" t="n">
        <v>114572000</v>
      </c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</row>
    <row r="164" s="49" customFormat="true" ht="15.75" hidden="false" customHeight="false" outlineLevel="0" collapsed="false">
      <c r="A164" s="45"/>
      <c r="B164" s="46"/>
      <c r="C164" s="47" t="n">
        <v>31770000</v>
      </c>
      <c r="D164" s="47" t="n">
        <v>0</v>
      </c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</row>
    <row r="165" s="49" customFormat="true" ht="15.75" hidden="false" customHeight="false" outlineLevel="0" collapsed="false">
      <c r="A165" s="45" t="s">
        <v>86</v>
      </c>
      <c r="B165" s="46" t="s">
        <v>87</v>
      </c>
      <c r="C165" s="47" t="n">
        <v>22380000</v>
      </c>
      <c r="D165" s="47" t="n">
        <v>18580000</v>
      </c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</row>
    <row r="166" s="17" customFormat="true" ht="15.75" hidden="false" customHeight="false" outlineLevel="0" collapsed="false">
      <c r="A166" s="39" t="s">
        <v>88</v>
      </c>
      <c r="B166" s="40" t="s">
        <v>89</v>
      </c>
      <c r="C166" s="41" t="n">
        <f aca="false">C167</f>
        <v>2479954000</v>
      </c>
      <c r="D166" s="41" t="n">
        <f aca="false">D167</f>
        <v>2479954000</v>
      </c>
      <c r="E166" s="35"/>
      <c r="F166" s="35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</row>
    <row r="167" s="49" customFormat="true" ht="15.75" hidden="false" customHeight="false" outlineLevel="0" collapsed="false">
      <c r="A167" s="45" t="s">
        <v>90</v>
      </c>
      <c r="B167" s="46" t="s">
        <v>91</v>
      </c>
      <c r="C167" s="47" t="n">
        <f aca="false">SUM(C168:C178)</f>
        <v>2479954000</v>
      </c>
      <c r="D167" s="47" t="n">
        <f aca="false">SUM(D168:D178)</f>
        <v>2479954000</v>
      </c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</row>
    <row r="168" s="17" customFormat="true" ht="15.75" hidden="false" customHeight="false" outlineLevel="0" collapsed="false">
      <c r="A168" s="50"/>
      <c r="B168" s="51" t="s">
        <v>205</v>
      </c>
      <c r="C168" s="52" t="n">
        <v>110920000</v>
      </c>
      <c r="D168" s="52" t="n">
        <v>110920000</v>
      </c>
      <c r="E168" s="35"/>
      <c r="F168" s="35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</row>
    <row r="169" s="17" customFormat="true" ht="15.75" hidden="false" customHeight="false" outlineLevel="0" collapsed="false">
      <c r="A169" s="50"/>
      <c r="B169" s="51" t="s">
        <v>206</v>
      </c>
      <c r="C169" s="52" t="n">
        <v>117480000</v>
      </c>
      <c r="D169" s="52" t="n">
        <v>117480000</v>
      </c>
      <c r="E169" s="35"/>
      <c r="F169" s="35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</row>
    <row r="170" s="17" customFormat="true" ht="15.75" hidden="false" customHeight="false" outlineLevel="0" collapsed="false">
      <c r="A170" s="50"/>
      <c r="B170" s="51" t="s">
        <v>207</v>
      </c>
      <c r="C170" s="52" t="n">
        <v>361670000</v>
      </c>
      <c r="D170" s="52" t="n">
        <v>361670000</v>
      </c>
      <c r="E170" s="35"/>
      <c r="F170" s="35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</row>
    <row r="171" s="17" customFormat="true" ht="31.5" hidden="false" customHeight="false" outlineLevel="0" collapsed="false">
      <c r="A171" s="50"/>
      <c r="B171" s="51" t="s">
        <v>208</v>
      </c>
      <c r="C171" s="52" t="n">
        <v>26400000</v>
      </c>
      <c r="D171" s="52" t="n">
        <v>26400000</v>
      </c>
      <c r="E171" s="35"/>
      <c r="F171" s="35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</row>
    <row r="172" s="17" customFormat="true" ht="15.75" hidden="false" customHeight="false" outlineLevel="0" collapsed="false">
      <c r="A172" s="50"/>
      <c r="B172" s="51" t="s">
        <v>209</v>
      </c>
      <c r="C172" s="52" t="n">
        <v>128000000</v>
      </c>
      <c r="D172" s="52" t="n">
        <v>128000000</v>
      </c>
      <c r="E172" s="35"/>
      <c r="F172" s="35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</row>
    <row r="173" s="17" customFormat="true" ht="15.75" hidden="false" customHeight="false" outlineLevel="0" collapsed="false">
      <c r="A173" s="50"/>
      <c r="B173" s="51" t="s">
        <v>210</v>
      </c>
      <c r="C173" s="52" t="n">
        <v>115520000</v>
      </c>
      <c r="D173" s="52" t="n">
        <v>115520000</v>
      </c>
      <c r="E173" s="35"/>
      <c r="F173" s="35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</row>
    <row r="174" s="17" customFormat="true" ht="15.75" hidden="false" customHeight="false" outlineLevel="0" collapsed="false">
      <c r="A174" s="50"/>
      <c r="B174" s="51" t="s">
        <v>211</v>
      </c>
      <c r="C174" s="52" t="n">
        <v>546360000</v>
      </c>
      <c r="D174" s="52" t="n">
        <v>546360000</v>
      </c>
      <c r="E174" s="35"/>
      <c r="F174" s="35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</row>
    <row r="175" s="17" customFormat="true" ht="15.75" hidden="false" customHeight="false" outlineLevel="0" collapsed="false">
      <c r="A175" s="50"/>
      <c r="B175" s="51" t="s">
        <v>212</v>
      </c>
      <c r="C175" s="52" t="n">
        <v>613559000</v>
      </c>
      <c r="D175" s="52" t="n">
        <v>604159000</v>
      </c>
      <c r="E175" s="35"/>
      <c r="F175" s="35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</row>
    <row r="176" s="17" customFormat="true" ht="15.75" hidden="false" customHeight="false" outlineLevel="0" collapsed="false">
      <c r="A176" s="50"/>
      <c r="B176" s="51" t="s">
        <v>213</v>
      </c>
      <c r="C176" s="52" t="n">
        <v>426970000</v>
      </c>
      <c r="D176" s="52" t="n">
        <v>430370000</v>
      </c>
      <c r="E176" s="35"/>
      <c r="F176" s="35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</row>
    <row r="177" s="17" customFormat="true" ht="15.75" hidden="false" customHeight="false" outlineLevel="0" collapsed="false">
      <c r="A177" s="50"/>
      <c r="B177" s="51" t="s">
        <v>214</v>
      </c>
      <c r="C177" s="52" t="n">
        <v>33075000</v>
      </c>
      <c r="D177" s="52" t="n">
        <v>33075000</v>
      </c>
      <c r="E177" s="35"/>
      <c r="F177" s="35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</row>
    <row r="178" s="17" customFormat="true" ht="15.75" hidden="false" customHeight="false" outlineLevel="0" collapsed="false">
      <c r="A178" s="50"/>
      <c r="B178" s="51" t="s">
        <v>215</v>
      </c>
      <c r="C178" s="52" t="n">
        <v>0</v>
      </c>
      <c r="D178" s="52" t="n">
        <v>6000000</v>
      </c>
      <c r="E178" s="35"/>
      <c r="F178" s="35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</row>
    <row r="179" s="17" customFormat="true" ht="15.75" hidden="false" customHeight="false" outlineLevel="0" collapsed="false">
      <c r="A179" s="39" t="s">
        <v>92</v>
      </c>
      <c r="B179" s="40" t="s">
        <v>93</v>
      </c>
      <c r="C179" s="41" t="n">
        <f aca="false">C180</f>
        <v>128100000</v>
      </c>
      <c r="D179" s="41" t="n">
        <f aca="false">D180</f>
        <v>128100000</v>
      </c>
      <c r="E179" s="35"/>
      <c r="F179" s="35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</row>
    <row r="180" s="49" customFormat="true" ht="15.75" hidden="false" customHeight="false" outlineLevel="0" collapsed="false">
      <c r="A180" s="45" t="s">
        <v>13</v>
      </c>
      <c r="B180" s="46" t="s">
        <v>94</v>
      </c>
      <c r="C180" s="47" t="n">
        <v>128100000</v>
      </c>
      <c r="D180" s="47" t="n">
        <v>128100000</v>
      </c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</row>
    <row r="181" s="17" customFormat="true" ht="15.75" hidden="false" customHeight="false" outlineLevel="0" collapsed="false">
      <c r="A181" s="36" t="s">
        <v>95</v>
      </c>
      <c r="B181" s="37" t="s">
        <v>96</v>
      </c>
      <c r="C181" s="38" t="n">
        <f aca="false">C182</f>
        <v>250000000000</v>
      </c>
      <c r="D181" s="38" t="n">
        <f aca="false">D182</f>
        <v>250000000000</v>
      </c>
      <c r="E181" s="35"/>
      <c r="F181" s="35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</row>
    <row r="182" s="17" customFormat="true" ht="15.75" hidden="false" customHeight="false" outlineLevel="0" collapsed="false">
      <c r="A182" s="39" t="s">
        <v>97</v>
      </c>
      <c r="B182" s="40" t="s">
        <v>98</v>
      </c>
      <c r="C182" s="41" t="n">
        <f aca="false">C183+C186+C187+C191+C194+C197+C203</f>
        <v>250000000000</v>
      </c>
      <c r="D182" s="41" t="n">
        <f aca="false">D183+D186+D187+D191+D194+D197+D203</f>
        <v>250000000000</v>
      </c>
      <c r="E182" s="35"/>
      <c r="F182" s="35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</row>
    <row r="183" s="49" customFormat="true" ht="15.75" hidden="false" customHeight="false" outlineLevel="0" collapsed="false">
      <c r="A183" s="45" t="s">
        <v>13</v>
      </c>
      <c r="B183" s="46" t="s">
        <v>99</v>
      </c>
      <c r="C183" s="47" t="n">
        <f aca="false">SUM(C184:C185)</f>
        <v>3744380000</v>
      </c>
      <c r="D183" s="47" t="n">
        <f aca="false">SUM(D184:D185)</f>
        <v>3298129000</v>
      </c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</row>
    <row r="184" s="17" customFormat="true" ht="15.75" hidden="false" customHeight="false" outlineLevel="0" collapsed="false">
      <c r="A184" s="50"/>
      <c r="B184" s="51" t="s">
        <v>216</v>
      </c>
      <c r="C184" s="52" t="n">
        <v>3366400000</v>
      </c>
      <c r="D184" s="52" t="n">
        <v>3047650000</v>
      </c>
      <c r="E184" s="35"/>
      <c r="F184" s="35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</row>
    <row r="185" s="17" customFormat="true" ht="15.75" hidden="false" customHeight="false" outlineLevel="0" collapsed="false">
      <c r="A185" s="50"/>
      <c r="B185" s="51" t="s">
        <v>217</v>
      </c>
      <c r="C185" s="52" t="n">
        <v>377980000</v>
      </c>
      <c r="D185" s="52" t="n">
        <v>250479000</v>
      </c>
      <c r="E185" s="35"/>
      <c r="F185" s="35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</row>
    <row r="186" s="49" customFormat="true" ht="15.75" hidden="false" customHeight="false" outlineLevel="0" collapsed="false">
      <c r="A186" s="45" t="s">
        <v>15</v>
      </c>
      <c r="B186" s="46" t="s">
        <v>100</v>
      </c>
      <c r="C186" s="47" t="n">
        <v>4167350000</v>
      </c>
      <c r="D186" s="47" t="n">
        <v>4167350000</v>
      </c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</row>
    <row r="187" s="49" customFormat="true" ht="15.75" hidden="false" customHeight="false" outlineLevel="0" collapsed="false">
      <c r="A187" s="45" t="s">
        <v>17</v>
      </c>
      <c r="B187" s="46" t="s">
        <v>101</v>
      </c>
      <c r="C187" s="47" t="n">
        <f aca="false">SUM(C188:C190)</f>
        <v>267340000</v>
      </c>
      <c r="D187" s="47" t="n">
        <f aca="false">SUM(D188:D190)</f>
        <v>198600000</v>
      </c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</row>
    <row r="188" s="57" customFormat="true" ht="15.75" hidden="false" customHeight="false" outlineLevel="0" collapsed="false">
      <c r="A188" s="54"/>
      <c r="B188" s="55" t="s">
        <v>164</v>
      </c>
      <c r="C188" s="56" t="n">
        <v>17500000</v>
      </c>
      <c r="D188" s="56" t="n">
        <v>24100000</v>
      </c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</row>
    <row r="189" s="57" customFormat="true" ht="15.75" hidden="false" customHeight="false" outlineLevel="0" collapsed="false">
      <c r="A189" s="54"/>
      <c r="B189" s="55" t="s">
        <v>218</v>
      </c>
      <c r="C189" s="56" t="n">
        <v>228640000</v>
      </c>
      <c r="D189" s="56" t="n">
        <v>145200000</v>
      </c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</row>
    <row r="190" s="57" customFormat="true" ht="15.75" hidden="false" customHeight="false" outlineLevel="0" collapsed="false">
      <c r="A190" s="54"/>
      <c r="B190" s="55" t="s">
        <v>219</v>
      </c>
      <c r="C190" s="56" t="n">
        <v>21200000</v>
      </c>
      <c r="D190" s="56" t="n">
        <v>29300000</v>
      </c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</row>
    <row r="191" s="49" customFormat="true" ht="15.75" hidden="false" customHeight="false" outlineLevel="0" collapsed="false">
      <c r="A191" s="45" t="s">
        <v>19</v>
      </c>
      <c r="B191" s="46" t="s">
        <v>102</v>
      </c>
      <c r="C191" s="47" t="n">
        <f aca="false">SUM(C192:C193)</f>
        <v>1593540000</v>
      </c>
      <c r="D191" s="47" t="n">
        <v>1312100000</v>
      </c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</row>
    <row r="192" s="57" customFormat="true" ht="15.75" hidden="false" customHeight="false" outlineLevel="0" collapsed="false">
      <c r="A192" s="54"/>
      <c r="B192" s="55" t="s">
        <v>220</v>
      </c>
      <c r="C192" s="56" t="n">
        <v>35000000</v>
      </c>
      <c r="D192" s="56" t="n">
        <v>35000000</v>
      </c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</row>
    <row r="193" s="57" customFormat="true" ht="15.75" hidden="false" customHeight="false" outlineLevel="0" collapsed="false">
      <c r="A193" s="54"/>
      <c r="B193" s="55" t="s">
        <v>221</v>
      </c>
      <c r="C193" s="56" t="n">
        <v>1558540000</v>
      </c>
      <c r="D193" s="56" t="n">
        <v>1277100000</v>
      </c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</row>
    <row r="194" s="49" customFormat="true" ht="15.75" hidden="false" customHeight="false" outlineLevel="0" collapsed="false">
      <c r="A194" s="45" t="s">
        <v>103</v>
      </c>
      <c r="B194" s="46" t="s">
        <v>104</v>
      </c>
      <c r="C194" s="47" t="n">
        <f aca="false">SUM(C195:C196)</f>
        <v>4008000000</v>
      </c>
      <c r="D194" s="47" t="n">
        <f aca="false">SUM(D195:D196)</f>
        <v>3755000000</v>
      </c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</row>
    <row r="195" s="57" customFormat="true" ht="15.75" hidden="false" customHeight="false" outlineLevel="0" collapsed="false">
      <c r="A195" s="54"/>
      <c r="B195" s="55" t="s">
        <v>222</v>
      </c>
      <c r="C195" s="56" t="n">
        <v>74000000</v>
      </c>
      <c r="D195" s="56" t="n">
        <v>74000000</v>
      </c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</row>
    <row r="196" s="57" customFormat="true" ht="15.75" hidden="false" customHeight="false" outlineLevel="0" collapsed="false">
      <c r="A196" s="54"/>
      <c r="B196" s="55" t="s">
        <v>223</v>
      </c>
      <c r="C196" s="56" t="n">
        <v>3934000000</v>
      </c>
      <c r="D196" s="56" t="n">
        <v>3681000000</v>
      </c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</row>
    <row r="197" s="49" customFormat="true" ht="15.75" hidden="false" customHeight="false" outlineLevel="0" collapsed="false">
      <c r="A197" s="45" t="s">
        <v>105</v>
      </c>
      <c r="B197" s="46" t="s">
        <v>106</v>
      </c>
      <c r="C197" s="47" t="n">
        <f aca="false">SUM(C198:C202)</f>
        <v>234384438000</v>
      </c>
      <c r="D197" s="47" t="n">
        <v>235377961000</v>
      </c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</row>
    <row r="198" s="57" customFormat="true" ht="15.75" hidden="false" customHeight="false" outlineLevel="0" collapsed="false">
      <c r="A198" s="73"/>
      <c r="B198" s="74" t="s">
        <v>224</v>
      </c>
      <c r="C198" s="75" t="n">
        <v>50800000</v>
      </c>
      <c r="D198" s="75" t="n">
        <v>50800000</v>
      </c>
      <c r="E198" s="56"/>
      <c r="F198" s="56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</row>
    <row r="199" s="57" customFormat="true" ht="15.75" hidden="false" customHeight="false" outlineLevel="0" collapsed="false">
      <c r="A199" s="73"/>
      <c r="B199" s="74" t="s">
        <v>225</v>
      </c>
      <c r="C199" s="75" t="n">
        <v>982550000</v>
      </c>
      <c r="D199" s="75" t="n">
        <v>982550000</v>
      </c>
      <c r="E199" s="56"/>
      <c r="F199" s="56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</row>
    <row r="200" s="57" customFormat="true" ht="15.75" hidden="false" customHeight="false" outlineLevel="0" collapsed="false">
      <c r="A200" s="73"/>
      <c r="B200" s="74" t="s">
        <v>226</v>
      </c>
      <c r="C200" s="75" t="n">
        <v>31324500000</v>
      </c>
      <c r="D200" s="75" t="n">
        <v>31573954000</v>
      </c>
      <c r="E200" s="56"/>
      <c r="F200" s="56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</row>
    <row r="201" s="57" customFormat="true" ht="15.75" hidden="false" customHeight="false" outlineLevel="0" collapsed="false">
      <c r="A201" s="73"/>
      <c r="B201" s="74" t="s">
        <v>227</v>
      </c>
      <c r="C201" s="75" t="n">
        <v>187191788000</v>
      </c>
      <c r="D201" s="75" t="n">
        <v>187790657000</v>
      </c>
      <c r="E201" s="56"/>
      <c r="F201" s="56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</row>
    <row r="202" s="57" customFormat="true" ht="15.75" hidden="false" customHeight="false" outlineLevel="0" collapsed="false">
      <c r="A202" s="73"/>
      <c r="B202" s="74" t="s">
        <v>228</v>
      </c>
      <c r="C202" s="75" t="n">
        <v>14834800000</v>
      </c>
      <c r="D202" s="75" t="n">
        <v>14980000000</v>
      </c>
      <c r="E202" s="56"/>
      <c r="F202" s="56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</row>
    <row r="203" s="49" customFormat="true" ht="15.75" hidden="false" customHeight="false" outlineLevel="0" collapsed="false">
      <c r="A203" s="76" t="s">
        <v>107</v>
      </c>
      <c r="B203" s="77" t="s">
        <v>108</v>
      </c>
      <c r="C203" s="48" t="n">
        <f aca="false">SUM(C204:C206)</f>
        <v>1834952000</v>
      </c>
      <c r="D203" s="48" t="n">
        <f aca="false">SUM(D204:D206)</f>
        <v>1890860000</v>
      </c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</row>
    <row r="204" customFormat="false" ht="15.75" hidden="false" customHeight="false" outlineLevel="0" collapsed="false">
      <c r="A204" s="78"/>
      <c r="B204" s="79" t="s">
        <v>222</v>
      </c>
      <c r="C204" s="80" t="n">
        <v>22500000</v>
      </c>
      <c r="D204" s="80" t="n">
        <v>232000000</v>
      </c>
      <c r="E204" s="81"/>
      <c r="F204" s="81"/>
      <c r="G204" s="80"/>
      <c r="H204" s="80"/>
      <c r="I204" s="80"/>
      <c r="J204" s="80"/>
      <c r="K204" s="80"/>
      <c r="L204" s="80"/>
      <c r="M204" s="80"/>
      <c r="N204" s="80"/>
      <c r="O204" s="80"/>
      <c r="P204" s="80"/>
      <c r="Q204" s="80"/>
      <c r="R204" s="80"/>
      <c r="S204" s="80"/>
      <c r="T204" s="80"/>
    </row>
    <row r="205" customFormat="false" ht="15.75" hidden="false" customHeight="false" outlineLevel="0" collapsed="false">
      <c r="A205" s="78"/>
      <c r="B205" s="79" t="s">
        <v>229</v>
      </c>
      <c r="C205" s="80" t="n">
        <v>1132200000</v>
      </c>
      <c r="D205" s="80" t="n">
        <v>1239700000</v>
      </c>
      <c r="E205" s="81"/>
      <c r="F205" s="81"/>
      <c r="G205" s="80"/>
      <c r="H205" s="80"/>
      <c r="I205" s="80"/>
      <c r="J205" s="80"/>
      <c r="K205" s="80"/>
      <c r="L205" s="80"/>
      <c r="M205" s="80"/>
      <c r="N205" s="80"/>
      <c r="O205" s="80"/>
      <c r="P205" s="80"/>
      <c r="Q205" s="80"/>
      <c r="R205" s="80"/>
      <c r="S205" s="80"/>
      <c r="T205" s="80"/>
    </row>
    <row r="206" customFormat="false" ht="16.5" hidden="false" customHeight="false" outlineLevel="0" collapsed="false">
      <c r="A206" s="82"/>
      <c r="B206" s="83" t="s">
        <v>230</v>
      </c>
      <c r="C206" s="84" t="n">
        <v>680252000</v>
      </c>
      <c r="D206" s="84" t="n">
        <v>419160000</v>
      </c>
      <c r="E206" s="85"/>
      <c r="F206" s="85"/>
      <c r="G206" s="84"/>
      <c r="H206" s="84"/>
      <c r="I206" s="84"/>
      <c r="J206" s="84"/>
      <c r="K206" s="84"/>
      <c r="L206" s="84"/>
      <c r="M206" s="84"/>
      <c r="N206" s="84"/>
      <c r="O206" s="84"/>
      <c r="P206" s="84"/>
      <c r="Q206" s="84"/>
      <c r="R206" s="84"/>
      <c r="S206" s="84"/>
      <c r="T206" s="84"/>
    </row>
  </sheetData>
  <autoFilter ref="A1:T206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08:59:28Z</dcterms:created>
  <dc:creator>Turiman</dc:creator>
  <dc:description/>
  <dc:language>en-US</dc:language>
  <cp:lastModifiedBy>HP</cp:lastModifiedBy>
  <dcterms:modified xsi:type="dcterms:W3CDTF">2015-02-27T08:30:22Z</dcterms:modified>
  <cp:revision>0</cp:revision>
  <dc:subject/>
  <dc:title/>
</cp:coreProperties>
</file>