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EBUTUHAN ALOKASI TEAM BASED" sheetId="1" state="visible" r:id="rId2"/>
    <sheet name="Perhitungan Insentif" sheetId="2" state="visible" r:id="rId3"/>
    <sheet name="Rekap" sheetId="3" state="visible" r:id="rId4"/>
  </sheets>
  <definedNames>
    <definedName function="false" hidden="false" localSheetId="0" name="_xlnm.Print_Area" vbProcedure="false">'KEBUTUHAN ALOKASI TEAM BASED'!$A$1:$R$394</definedName>
    <definedName function="false" hidden="false" localSheetId="0" name="_xlnm.Print_Titles" vbProcedure="false">'KEBUTUHAN ALOKASI TEAM BASED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224">
  <si>
    <t xml:space="preserve">RINCIAN ANGGARAN BIAYA</t>
  </si>
  <si>
    <t xml:space="preserve">PENEMPATAN NAKES DENGAN TEAM BASED TAHUN 2015</t>
  </si>
  <si>
    <t xml:space="preserve">TAHAPAN PELAKSANAAN DAN RINCIAN KOMPONEN BIAYA</t>
  </si>
  <si>
    <t xml:space="preserve">Vol.</t>
  </si>
  <si>
    <t xml:space="preserve">Satuan Ukur</t>
  </si>
  <si>
    <t xml:space="preserve">Harga Satuan</t>
  </si>
  <si>
    <t xml:space="preserve">Jumlah Biaya</t>
  </si>
  <si>
    <t xml:space="preserve">Keterangan </t>
  </si>
  <si>
    <t xml:space="preserve">TOTAL KEBUTUHAN ANGGARAN UNTUK PENEMPATAN NAKES DENGAN TEAM BASED TAHUN 2015</t>
  </si>
  <si>
    <t xml:space="preserve">Alokasi Anggaran Yang Tersedia di Pusren-Gun SDMK sebesar 5 Milyar</t>
  </si>
  <si>
    <t xml:space="preserve">PENEMPATAN NAKES DENGAN TEAM BASED BATCH I (60 Puskesmas)</t>
  </si>
  <si>
    <t xml:space="preserve">A</t>
  </si>
  <si>
    <t xml:space="preserve">SOSIALISASI PENEMPATAN NAKES DENGAN TEAM BASED DENGAN BUPATI DAN WALIKOTA (48 KAB/KOTA)</t>
  </si>
  <si>
    <t xml:space="preserve">Belanja Bahan</t>
  </si>
  <si>
    <t xml:space="preserve">- ATK/ Bahan</t>
  </si>
  <si>
    <t xml:space="preserve">pt</t>
  </si>
  <si>
    <t xml:space="preserve">- Penggandaan</t>
  </si>
  <si>
    <t xml:space="preserve">- Komputer Supply</t>
  </si>
  <si>
    <t xml:space="preserve">- Backdrop</t>
  </si>
  <si>
    <t xml:space="preserve">- Konsumsi menteri + eselon 1</t>
  </si>
  <si>
    <t xml:space="preserve">Pengiriman Surat Dinas</t>
  </si>
  <si>
    <t xml:space="preserve">- Surat menyurat</t>
  </si>
  <si>
    <t xml:space="preserve">Belanja Jasa Profesi</t>
  </si>
  <si>
    <t xml:space="preserve">- Honor Nara Sumber</t>
  </si>
  <si>
    <t xml:space="preserve">(</t>
  </si>
  <si>
    <t xml:space="preserve">or</t>
  </si>
  <si>
    <t xml:space="preserve">x</t>
  </si>
  <si>
    <t xml:space="preserve">jm</t>
  </si>
  <si>
    <t xml:space="preserve">kl</t>
  </si>
  <si>
    <t xml:space="preserve">)</t>
  </si>
  <si>
    <t xml:space="preserve">oj</t>
  </si>
  <si>
    <t xml:space="preserve">- Honor Moderator</t>
  </si>
  <si>
    <t xml:space="preserve">Belanja Perjalanan Biasa</t>
  </si>
  <si>
    <t xml:space="preserve">Peserta Daerah</t>
  </si>
  <si>
    <t xml:space="preserve">     Transport</t>
  </si>
  <si>
    <t xml:space="preserve">tr</t>
  </si>
  <si>
    <t xml:space="preserve">oh</t>
  </si>
  <si>
    <t xml:space="preserve">     Uang Harian</t>
  </si>
  <si>
    <t xml:space="preserve">hr</t>
  </si>
  <si>
    <t xml:space="preserve">     Penginapan</t>
  </si>
  <si>
    <t xml:space="preserve">Belanja Perjalanan Dinas Paket Meeting Dalam Kota</t>
  </si>
  <si>
    <t xml:space="preserve">Peserta Pusat</t>
  </si>
  <si>
    <t xml:space="preserve">B</t>
  </si>
  <si>
    <t xml:space="preserve">Biaya Kegiatan Penempatan Nakes dengan Team Based</t>
  </si>
  <si>
    <t xml:space="preserve">Kegiatan Managemen</t>
  </si>
  <si>
    <t xml:space="preserve">ATK</t>
  </si>
  <si>
    <t xml:space="preserve">PT</t>
  </si>
  <si>
    <t xml:space="preserve">Penggandaan</t>
  </si>
  <si>
    <t xml:space="preserve">Komputer Suplay</t>
  </si>
  <si>
    <t xml:space="preserve">Surat menyurat</t>
  </si>
  <si>
    <t xml:space="preserve">Honor Tim Pelaksana</t>
  </si>
  <si>
    <t xml:space="preserve">Pengarah</t>
  </si>
  <si>
    <t xml:space="preserve">OR</t>
  </si>
  <si>
    <t xml:space="preserve">BL</t>
  </si>
  <si>
    <t xml:space="preserve">Penanggung Jawab</t>
  </si>
  <si>
    <t xml:space="preserve">Ketua</t>
  </si>
  <si>
    <t xml:space="preserve">Wakil Ketua</t>
  </si>
  <si>
    <t xml:space="preserve">Sekretaris</t>
  </si>
  <si>
    <t xml:space="preserve">Anggota</t>
  </si>
  <si>
    <t xml:space="preserve">Honor Sekretariat Tim Pelaksana</t>
  </si>
  <si>
    <t xml:space="preserve">Belanja Pelaksanaan Kegiatan Managemen</t>
  </si>
  <si>
    <t xml:space="preserve">Pertemuan Koordinasi/Konsultasi</t>
  </si>
  <si>
    <t xml:space="preserve">di luar jam Kantor </t>
  </si>
  <si>
    <t xml:space="preserve">Transport Lokal </t>
  </si>
  <si>
    <t xml:space="preserve">OT</t>
  </si>
  <si>
    <t xml:space="preserve">Uang Saku pertemuan di luar jam kantor</t>
  </si>
  <si>
    <t xml:space="preserve">OH</t>
  </si>
  <si>
    <t xml:space="preserve">Paket Meeting di Bapel</t>
  </si>
  <si>
    <t xml:space="preserve">Paket Fullday (Bapel)</t>
  </si>
  <si>
    <t xml:space="preserve">Uang Saku </t>
  </si>
  <si>
    <t xml:space="preserve">Honor Narasumber dan Moderator</t>
  </si>
  <si>
    <t xml:space="preserve">Honor Narasumber</t>
  </si>
  <si>
    <t xml:space="preserve">jam</t>
  </si>
  <si>
    <t xml:space="preserve">OJ</t>
  </si>
  <si>
    <t xml:space="preserve">Honor Moderator</t>
  </si>
  <si>
    <t xml:space="preserve">Workshop</t>
  </si>
  <si>
    <t xml:space="preserve">Toolkit Meeting</t>
  </si>
  <si>
    <t xml:space="preserve">OK</t>
  </si>
  <si>
    <t xml:space="preserve">Penyusunan Laporan</t>
  </si>
  <si>
    <t xml:space="preserve">Pelatihan Bagi Nakes Tim Base</t>
  </si>
  <si>
    <t xml:space="preserve">ATK/ Bahan </t>
  </si>
  <si>
    <t xml:space="preserve">AK</t>
  </si>
  <si>
    <t xml:space="preserve">OA</t>
  </si>
  <si>
    <t xml:space="preserve">Pencetakan modul dan foto copy</t>
  </si>
  <si>
    <t xml:space="preserve">Konsumsi pelatihan (makan + Snack)</t>
  </si>
  <si>
    <t xml:space="preserve">HR</t>
  </si>
  <si>
    <t xml:space="preserve">Spanduk</t>
  </si>
  <si>
    <t xml:space="preserve">Bh</t>
  </si>
  <si>
    <t xml:space="preserve">BH</t>
  </si>
  <si>
    <t xml:space="preserve">Konsumsi Pembukaan/Penutupan Pelatihan</t>
  </si>
  <si>
    <t xml:space="preserve">Tas Peserta</t>
  </si>
  <si>
    <t xml:space="preserve">Pencetakan Laporan Penyelenggaraan</t>
  </si>
  <si>
    <t xml:space="preserve">LAP</t>
  </si>
  <si>
    <t xml:space="preserve">Biaya Perlengkapan Pelatihan Lapangan</t>
  </si>
  <si>
    <t xml:space="preserve">Honor yang terkait dengan output kegiatan</t>
  </si>
  <si>
    <t xml:space="preserve">Honor Fasilitator Kelas</t>
  </si>
  <si>
    <t xml:space="preserve">JM</t>
  </si>
  <si>
    <t xml:space="preserve">Honor Pendamping Fasilitator Kelas</t>
  </si>
  <si>
    <t xml:space="preserve">Honor Fasilitator Lapangan</t>
  </si>
  <si>
    <t xml:space="preserve">Honor Pendamping Fasilitator Lapangan</t>
  </si>
  <si>
    <t xml:space="preserve">Honor MOT</t>
  </si>
  <si>
    <t xml:space="preserve">Belanja Jasa Lainnya</t>
  </si>
  <si>
    <t xml:space="preserve">Jasa Asrama Peserta dan Panitia</t>
  </si>
  <si>
    <t xml:space="preserve">Jasa Ruang Kelas</t>
  </si>
  <si>
    <t xml:space="preserve">Honor Narasumber Pelatihan</t>
  </si>
  <si>
    <t xml:space="preserve">Honor Narasumber Pusat</t>
  </si>
  <si>
    <t xml:space="preserve">Narasumber</t>
  </si>
  <si>
    <t xml:space="preserve">Transport</t>
  </si>
  <si>
    <t xml:space="preserve">TR</t>
  </si>
  <si>
    <t xml:space="preserve">Uang Harian</t>
  </si>
  <si>
    <t xml:space="preserve">Penginapan </t>
  </si>
  <si>
    <t xml:space="preserve">Nakes Peserta Team Base</t>
  </si>
  <si>
    <t xml:space="preserve">Transport Peserta berangkat</t>
  </si>
  <si>
    <t xml:space="preserve">lok</t>
  </si>
  <si>
    <t xml:space="preserve">Uang Harian Peserta berangkat</t>
  </si>
  <si>
    <t xml:space="preserve">Penginapan Peserta dalam perjalanan berangkat</t>
  </si>
  <si>
    <t xml:space="preserve">Transport Tenaga Akademis / Panitia</t>
  </si>
  <si>
    <t xml:space="preserve">Transport Fasilitator dan Pendamping</t>
  </si>
  <si>
    <t xml:space="preserve">Uang Saku Fasilitator dan Pendamping</t>
  </si>
  <si>
    <t xml:space="preserve">Transport MOT</t>
  </si>
  <si>
    <t xml:space="preserve">Uang saku MOT</t>
  </si>
  <si>
    <t xml:space="preserve">Transport Lokal Penyelenggara</t>
  </si>
  <si>
    <t xml:space="preserve">Uang Saku Penyelenggara</t>
  </si>
  <si>
    <t xml:space="preserve">Transport Lokal Narasumber</t>
  </si>
  <si>
    <t xml:space="preserve">Uang Saku Narasumber</t>
  </si>
  <si>
    <t xml:space="preserve">Transport &amp; Uang Saku Rapat Persiapan</t>
  </si>
  <si>
    <t xml:space="preserve">Transport Peserta Lokal</t>
  </si>
  <si>
    <t xml:space="preserve">Prov</t>
  </si>
  <si>
    <t xml:space="preserve">KL</t>
  </si>
  <si>
    <t xml:space="preserve">Uang Saku Peserta Lokal</t>
  </si>
  <si>
    <t xml:space="preserve">Konsumsi Rapat</t>
  </si>
  <si>
    <t xml:space="preserve">Pelaksanaan Penempatan Nakes dengan Tim Base</t>
  </si>
  <si>
    <t xml:space="preserve">Persiapan Penempatan</t>
  </si>
  <si>
    <t xml:space="preserve">Kajian Lapangan</t>
  </si>
  <si>
    <t xml:space="preserve">Transport Pusat</t>
  </si>
  <si>
    <t xml:space="preserve">Uang Harian Pusat</t>
  </si>
  <si>
    <t xml:space="preserve">Penginapan Pusat</t>
  </si>
  <si>
    <t xml:space="preserve">Transport Daerah</t>
  </si>
  <si>
    <t xml:space="preserve">Uang Harian Daerah</t>
  </si>
  <si>
    <t xml:space="preserve">Penginapan Daerah</t>
  </si>
  <si>
    <t xml:space="preserve">Analisis Hasil Kajian Lapangan</t>
  </si>
  <si>
    <t xml:space="preserve">Pertemuan 4 jam di luar jam kerja</t>
  </si>
  <si>
    <t xml:space="preserve">Rekrutmen</t>
  </si>
  <si>
    <t xml:space="preserve">Pengiklanan Nasional</t>
  </si>
  <si>
    <t xml:space="preserve">Pengiklanan Lokal</t>
  </si>
  <si>
    <t xml:space="preserve">Pengadaan SI Penempatan Nakes Dengan Team Based</t>
  </si>
  <si>
    <t xml:space="preserve">Penyusunan Instrumen Rekrutmen</t>
  </si>
  <si>
    <t xml:space="preserve">Pelaksanaan Rekrutmen di 5 Prov</t>
  </si>
  <si>
    <t xml:space="preserve">Biaya Tes Psikologi dan wawancara</t>
  </si>
  <si>
    <t xml:space="preserve">Biaya penyelenggaraan Seleksi (Akademik/Kompetensi)</t>
  </si>
  <si>
    <t xml:space="preserve">Analisis Hasil Seleksi dan Penetapan</t>
  </si>
  <si>
    <t xml:space="preserve">Pengumuman Hasil Seleksi</t>
  </si>
  <si>
    <t xml:space="preserve">Pengumuman Nasional</t>
  </si>
  <si>
    <t xml:space="preserve">Pengumuman Lokal</t>
  </si>
  <si>
    <t xml:space="preserve">Pemberangkatan</t>
  </si>
  <si>
    <t xml:space="preserve">Belanja Bahan/Alat Penunjang</t>
  </si>
  <si>
    <t xml:space="preserve">Transport Peserta Tim</t>
  </si>
  <si>
    <t xml:space="preserve">Uang Harian Peserta Tim</t>
  </si>
  <si>
    <t xml:space="preserve">Penginapan Peserta Tim</t>
  </si>
  <si>
    <t xml:space="preserve">Pembekalan/Adaptasi di Provinsi</t>
  </si>
  <si>
    <t xml:space="preserve">Tranport Lokal undangan daerah </t>
  </si>
  <si>
    <t xml:space="preserve">Jumlah Nakes 600</t>
  </si>
  <si>
    <t xml:space="preserve">Biaya penyelenggaraan </t>
  </si>
  <si>
    <t xml:space="preserve">Jumlah Prov 16</t>
  </si>
  <si>
    <t xml:space="preserve">Makan &amp; Snack </t>
  </si>
  <si>
    <t xml:space="preserve">rata-rata 600/16=38</t>
  </si>
  <si>
    <t xml:space="preserve">Undangan Lokal 15</t>
  </si>
  <si>
    <t xml:space="preserve">Pusat 2</t>
  </si>
  <si>
    <t xml:space="preserve">Pembekalan/Adaptasi di Kabupaten/Kota</t>
  </si>
  <si>
    <t xml:space="preserve">Kab</t>
  </si>
  <si>
    <t xml:space="preserve">Jumlah Kab 49</t>
  </si>
  <si>
    <t xml:space="preserve">rata-rata 600/49=13</t>
  </si>
  <si>
    <t xml:space="preserve">Pelaksanaan Tugas Tim (Penempatan)</t>
  </si>
  <si>
    <t xml:space="preserve">Gaji dan Insentif Anggota Tim</t>
  </si>
  <si>
    <t xml:space="preserve">bln</t>
  </si>
  <si>
    <t xml:space="preserve">Alokasi aada di Biro Umum </t>
  </si>
  <si>
    <t xml:space="preserve">Uang harian Mobilisasi Anggota Tim</t>
  </si>
  <si>
    <t xml:space="preserve">Uang harian mobilisasi tenaga penunjang</t>
  </si>
  <si>
    <t xml:space="preserve">Sewa Rumah di Distrik (Base Camp)</t>
  </si>
  <si>
    <t xml:space="preserve">tim</t>
  </si>
  <si>
    <t xml:space="preserve">Sewa rumah saat mobilisasi di Kampung</t>
  </si>
  <si>
    <t xml:space="preserve">Biaya transport Mobilisasi Tim</t>
  </si>
  <si>
    <t xml:space="preserve">Penyusunan Instrumen Monev ke Kabupaten dan Puskesmas</t>
  </si>
  <si>
    <t xml:space="preserve">Monev ke Kabupaten dan Puskesmas</t>
  </si>
  <si>
    <t xml:space="preserve">Tranport Lokal FGD peserta daerah</t>
  </si>
  <si>
    <t xml:space="preserve">Biaya penyelenggaraan</t>
  </si>
  <si>
    <t xml:space="preserve">Makan &amp; Snack</t>
  </si>
  <si>
    <t xml:space="preserve">Transport pusat</t>
  </si>
  <si>
    <t xml:space="preserve">Uang Harian pusat</t>
  </si>
  <si>
    <t xml:space="preserve">Penginapan pusat</t>
  </si>
  <si>
    <t xml:space="preserve">Analisis Hasil Monev dan RTL</t>
  </si>
  <si>
    <t xml:space="preserve">PENEMPATAN NAKES DENGAN TEAM BASED BATCH II (60 Puskesmas)</t>
  </si>
  <si>
    <t xml:space="preserve">Alokasi ada di Biro Umum </t>
  </si>
  <si>
    <t xml:space="preserve">Jakarta,           Januari 2015</t>
  </si>
  <si>
    <t xml:space="preserve">Kepala Badan PPSDM Kesehatan </t>
  </si>
  <si>
    <t xml:space="preserve">Usman Sumantri</t>
  </si>
  <si>
    <t xml:space="preserve">NIP 195908121986111001</t>
  </si>
  <si>
    <t xml:space="preserve">Perhitungan Rincian Gaji dan Insentif Nakes Team Based</t>
  </si>
  <si>
    <t xml:space="preserve">No</t>
  </si>
  <si>
    <t xml:space="preserve">Jenis Nakes </t>
  </si>
  <si>
    <t xml:space="preserve">Nakes Team Based</t>
  </si>
  <si>
    <t xml:space="preserve">Total</t>
  </si>
  <si>
    <t xml:space="preserve">Penghasilan Pokok/Gaji</t>
  </si>
  <si>
    <t xml:space="preserve">Insentif Khusus (Daerah Sangat Sangat Terpencil/Sulit)</t>
  </si>
  <si>
    <t xml:space="preserve">Dokter</t>
  </si>
  <si>
    <t xml:space="preserve">*</t>
  </si>
  <si>
    <t xml:space="preserve">Bidan</t>
  </si>
  <si>
    <t xml:space="preserve">**</t>
  </si>
  <si>
    <t xml:space="preserve">Perawat</t>
  </si>
  <si>
    <t xml:space="preserve">Kesling</t>
  </si>
  <si>
    <t xml:space="preserve">Gizi</t>
  </si>
  <si>
    <t xml:space="preserve">Analis Kes</t>
  </si>
  <si>
    <t xml:space="preserve">Farmasi</t>
  </si>
  <si>
    <t xml:space="preserve">Kesmas</t>
  </si>
  <si>
    <t xml:space="preserve">Jumlah Total</t>
  </si>
  <si>
    <t xml:space="preserve">Rata-rata</t>
  </si>
  <si>
    <t xml:space="preserve">Pembulatan</t>
  </si>
  <si>
    <t xml:space="preserve">Keterangan :</t>
  </si>
  <si>
    <t xml:space="preserve">  * Sesuai/berdasarkan Kepmenkes 1307 Tahun 2010</t>
  </si>
  <si>
    <t xml:space="preserve">** Perlu diatur dalam Regulasi Baru sesuai konsep Penempatan Nakes dengan Team Based</t>
  </si>
  <si>
    <t xml:space="preserve">Pelaksanaan team Based Batch 1 (60 Puskesmas)</t>
  </si>
  <si>
    <t xml:space="preserve">Pelaksanaan team Based Batch 2 (60 Puskesmas)</t>
  </si>
  <si>
    <t xml:space="preserve">Honor dan Insentif (120 Puskesmas)</t>
  </si>
  <si>
    <t xml:space="preserve">direncanakan alokasi dari PTT dan Tugsus (Biro Umu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_);_(@_)"/>
    <numFmt numFmtId="167" formatCode="#,##0"/>
    <numFmt numFmtId="168" formatCode="_(* #,##0_);_(* \(#,##0\);_(* \-??_);_(@_)"/>
    <numFmt numFmtId="169" formatCode="0_);\(0\)"/>
    <numFmt numFmtId="170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w Cen MT"/>
      <family val="2"/>
    </font>
    <font>
      <b val="true"/>
      <sz val="12"/>
      <name val="Tw Cen MT"/>
      <family val="2"/>
    </font>
    <font>
      <b val="true"/>
      <u val="single"/>
      <sz val="12"/>
      <name val="Tw Cen MT"/>
      <family val="2"/>
    </font>
    <font>
      <b val="true"/>
      <i val="true"/>
      <u val="single"/>
      <sz val="12"/>
      <name val="Tw Cen MT"/>
      <family val="2"/>
    </font>
    <font>
      <i val="true"/>
      <u val="single"/>
      <sz val="12"/>
      <name val="Tw Cen MT"/>
      <family val="2"/>
    </font>
    <font>
      <i val="true"/>
      <sz val="12"/>
      <name val="Tw Cen MT"/>
      <family val="2"/>
    </font>
    <font>
      <b val="true"/>
      <i val="true"/>
      <sz val="12"/>
      <name val="Tw Cen MT"/>
      <family val="2"/>
    </font>
    <font>
      <sz val="10"/>
      <name val="Tw Cen MT"/>
      <family val="2"/>
    </font>
    <font>
      <sz val="12"/>
      <color rgb="FFFF0000"/>
      <name val="Tw Cen MT"/>
      <family val="2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5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0" name="Text Box 1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1" name="Text Box 2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0800</xdr:colOff>
      <xdr:row>32</xdr:row>
      <xdr:rowOff>0</xdr:rowOff>
    </xdr:from>
    <xdr:to>
      <xdr:col>5</xdr:col>
      <xdr:colOff>200880</xdr:colOff>
      <xdr:row>32</xdr:row>
      <xdr:rowOff>218880</xdr:rowOff>
    </xdr:to>
    <xdr:sp>
      <xdr:nvSpPr>
        <xdr:cNvPr id="2" name="Text Box 1"/>
        <xdr:cNvSpPr/>
      </xdr:nvSpPr>
      <xdr:spPr>
        <a:xfrm>
          <a:off x="4327200" y="6400800"/>
          <a:ext cx="371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2</xdr:row>
      <xdr:rowOff>0</xdr:rowOff>
    </xdr:from>
    <xdr:to>
      <xdr:col>3</xdr:col>
      <xdr:colOff>261000</xdr:colOff>
      <xdr:row>32</xdr:row>
      <xdr:rowOff>218880</xdr:rowOff>
    </xdr:to>
    <xdr:sp>
      <xdr:nvSpPr>
        <xdr:cNvPr id="3" name="Text Box 2"/>
        <xdr:cNvSpPr/>
      </xdr:nvSpPr>
      <xdr:spPr>
        <a:xfrm>
          <a:off x="3985920" y="6400800"/>
          <a:ext cx="32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4" name="Text Box 1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5" name="Text Box 2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218880</xdr:rowOff>
    </xdr:to>
    <xdr:sp>
      <xdr:nvSpPr>
        <xdr:cNvPr id="6" name="Text Box 1"/>
        <xdr:cNvSpPr/>
      </xdr:nvSpPr>
      <xdr:spPr>
        <a:xfrm>
          <a:off x="0" y="640080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6</xdr:col>
      <xdr:colOff>171360</xdr:colOff>
      <xdr:row>33</xdr:row>
      <xdr:rowOff>9720</xdr:rowOff>
    </xdr:to>
    <xdr:sp>
      <xdr:nvSpPr>
        <xdr:cNvPr id="7" name="Text Box 2"/>
        <xdr:cNvSpPr/>
      </xdr:nvSpPr>
      <xdr:spPr>
        <a:xfrm>
          <a:off x="4497840" y="6400800"/>
          <a:ext cx="452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8" name="Text Box 1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9" name="Text Box 2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10" name="Text Box 1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11" name="Text Box 2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12" name="Text Box 1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13" name="Text Box 2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14" name="Text Box 1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15" name="Text Box 2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0800</xdr:colOff>
      <xdr:row>384</xdr:row>
      <xdr:rowOff>0</xdr:rowOff>
    </xdr:from>
    <xdr:to>
      <xdr:col>5</xdr:col>
      <xdr:colOff>200880</xdr:colOff>
      <xdr:row>384</xdr:row>
      <xdr:rowOff>200160</xdr:rowOff>
    </xdr:to>
    <xdr:sp>
      <xdr:nvSpPr>
        <xdr:cNvPr id="16" name="Text Box 1"/>
        <xdr:cNvSpPr/>
      </xdr:nvSpPr>
      <xdr:spPr>
        <a:xfrm>
          <a:off x="4327200" y="77866920"/>
          <a:ext cx="371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84</xdr:row>
      <xdr:rowOff>0</xdr:rowOff>
    </xdr:from>
    <xdr:to>
      <xdr:col>3</xdr:col>
      <xdr:colOff>261000</xdr:colOff>
      <xdr:row>384</xdr:row>
      <xdr:rowOff>200160</xdr:rowOff>
    </xdr:to>
    <xdr:sp>
      <xdr:nvSpPr>
        <xdr:cNvPr id="17" name="Text Box 2"/>
        <xdr:cNvSpPr/>
      </xdr:nvSpPr>
      <xdr:spPr>
        <a:xfrm>
          <a:off x="3985920" y="77866920"/>
          <a:ext cx="32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10520</xdr:colOff>
      <xdr:row>384</xdr:row>
      <xdr:rowOff>200160</xdr:rowOff>
    </xdr:to>
    <xdr:sp>
      <xdr:nvSpPr>
        <xdr:cNvPr id="18" name="Text Box 1"/>
        <xdr:cNvSpPr/>
      </xdr:nvSpPr>
      <xdr:spPr>
        <a:xfrm>
          <a:off x="0" y="7786692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4</xdr:row>
      <xdr:rowOff>0</xdr:rowOff>
    </xdr:from>
    <xdr:to>
      <xdr:col>6</xdr:col>
      <xdr:colOff>171360</xdr:colOff>
      <xdr:row>384</xdr:row>
      <xdr:rowOff>114120</xdr:rowOff>
    </xdr:to>
    <xdr:sp>
      <xdr:nvSpPr>
        <xdr:cNvPr id="19" name="Text Box 2"/>
        <xdr:cNvSpPr/>
      </xdr:nvSpPr>
      <xdr:spPr>
        <a:xfrm>
          <a:off x="4497840" y="77866920"/>
          <a:ext cx="4525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10520</xdr:colOff>
      <xdr:row>384</xdr:row>
      <xdr:rowOff>200160</xdr:rowOff>
    </xdr:to>
    <xdr:sp>
      <xdr:nvSpPr>
        <xdr:cNvPr id="20" name="Text Box 1"/>
        <xdr:cNvSpPr/>
      </xdr:nvSpPr>
      <xdr:spPr>
        <a:xfrm>
          <a:off x="0" y="7786692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10520</xdr:colOff>
      <xdr:row>384</xdr:row>
      <xdr:rowOff>200160</xdr:rowOff>
    </xdr:to>
    <xdr:sp>
      <xdr:nvSpPr>
        <xdr:cNvPr id="21" name="Text Box 2"/>
        <xdr:cNvSpPr/>
      </xdr:nvSpPr>
      <xdr:spPr>
        <a:xfrm>
          <a:off x="0" y="7786692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10520</xdr:colOff>
      <xdr:row>384</xdr:row>
      <xdr:rowOff>200160</xdr:rowOff>
    </xdr:to>
    <xdr:sp>
      <xdr:nvSpPr>
        <xdr:cNvPr id="22" name="Text Box 1"/>
        <xdr:cNvSpPr/>
      </xdr:nvSpPr>
      <xdr:spPr>
        <a:xfrm>
          <a:off x="0" y="7786692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10520</xdr:colOff>
      <xdr:row>384</xdr:row>
      <xdr:rowOff>200160</xdr:rowOff>
    </xdr:to>
    <xdr:sp>
      <xdr:nvSpPr>
        <xdr:cNvPr id="23" name="Text Box 2"/>
        <xdr:cNvSpPr/>
      </xdr:nvSpPr>
      <xdr:spPr>
        <a:xfrm>
          <a:off x="0" y="7786692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24" name="Text Box 1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25" name="Text Box 2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26" name="Text Box 1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27" name="Text Box 2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28" name="Text Box 1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29" name="Text Box 2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30" name="Text Box 1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190080</xdr:rowOff>
    </xdr:to>
    <xdr:sp>
      <xdr:nvSpPr>
        <xdr:cNvPr id="31" name="Text Box 2"/>
        <xdr:cNvSpPr/>
      </xdr:nvSpPr>
      <xdr:spPr>
        <a:xfrm>
          <a:off x="0" y="640080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200160</xdr:rowOff>
    </xdr:from>
    <xdr:to>
      <xdr:col>0</xdr:col>
      <xdr:colOff>110520</xdr:colOff>
      <xdr:row>33</xdr:row>
      <xdr:rowOff>161640</xdr:rowOff>
    </xdr:to>
    <xdr:sp>
      <xdr:nvSpPr>
        <xdr:cNvPr id="32" name="Text Box 1"/>
        <xdr:cNvSpPr/>
      </xdr:nvSpPr>
      <xdr:spPr>
        <a:xfrm>
          <a:off x="0" y="660096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200160</xdr:rowOff>
    </xdr:from>
    <xdr:to>
      <xdr:col>0</xdr:col>
      <xdr:colOff>110520</xdr:colOff>
      <xdr:row>33</xdr:row>
      <xdr:rowOff>161640</xdr:rowOff>
    </xdr:to>
    <xdr:sp>
      <xdr:nvSpPr>
        <xdr:cNvPr id="33" name="Text Box 2"/>
        <xdr:cNvSpPr/>
      </xdr:nvSpPr>
      <xdr:spPr>
        <a:xfrm>
          <a:off x="0" y="660096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200160</xdr:rowOff>
    </xdr:from>
    <xdr:to>
      <xdr:col>0</xdr:col>
      <xdr:colOff>110520</xdr:colOff>
      <xdr:row>33</xdr:row>
      <xdr:rowOff>161640</xdr:rowOff>
    </xdr:to>
    <xdr:sp>
      <xdr:nvSpPr>
        <xdr:cNvPr id="34" name="Text Box 1"/>
        <xdr:cNvSpPr/>
      </xdr:nvSpPr>
      <xdr:spPr>
        <a:xfrm>
          <a:off x="0" y="660096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200160</xdr:rowOff>
    </xdr:from>
    <xdr:to>
      <xdr:col>0</xdr:col>
      <xdr:colOff>110520</xdr:colOff>
      <xdr:row>33</xdr:row>
      <xdr:rowOff>161640</xdr:rowOff>
    </xdr:to>
    <xdr:sp>
      <xdr:nvSpPr>
        <xdr:cNvPr id="35" name="Text Box 2"/>
        <xdr:cNvSpPr/>
      </xdr:nvSpPr>
      <xdr:spPr>
        <a:xfrm>
          <a:off x="0" y="660096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228600</xdr:rowOff>
    </xdr:to>
    <xdr:sp>
      <xdr:nvSpPr>
        <xdr:cNvPr id="36" name="Text Box 1"/>
        <xdr:cNvSpPr/>
      </xdr:nvSpPr>
      <xdr:spPr>
        <a:xfrm>
          <a:off x="0" y="640080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228600</xdr:rowOff>
    </xdr:to>
    <xdr:sp>
      <xdr:nvSpPr>
        <xdr:cNvPr id="37" name="Text Box 2"/>
        <xdr:cNvSpPr/>
      </xdr:nvSpPr>
      <xdr:spPr>
        <a:xfrm>
          <a:off x="0" y="640080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228600</xdr:rowOff>
    </xdr:to>
    <xdr:sp>
      <xdr:nvSpPr>
        <xdr:cNvPr id="38" name="Text Box 1"/>
        <xdr:cNvSpPr/>
      </xdr:nvSpPr>
      <xdr:spPr>
        <a:xfrm>
          <a:off x="0" y="640080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0520</xdr:colOff>
      <xdr:row>32</xdr:row>
      <xdr:rowOff>228600</xdr:rowOff>
    </xdr:to>
    <xdr:sp>
      <xdr:nvSpPr>
        <xdr:cNvPr id="39" name="Text Box 2"/>
        <xdr:cNvSpPr/>
      </xdr:nvSpPr>
      <xdr:spPr>
        <a:xfrm>
          <a:off x="0" y="640080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0800</xdr:colOff>
      <xdr:row>232</xdr:row>
      <xdr:rowOff>0</xdr:rowOff>
    </xdr:from>
    <xdr:to>
      <xdr:col>5</xdr:col>
      <xdr:colOff>200880</xdr:colOff>
      <xdr:row>232</xdr:row>
      <xdr:rowOff>218520</xdr:rowOff>
    </xdr:to>
    <xdr:sp>
      <xdr:nvSpPr>
        <xdr:cNvPr id="40" name="Text Box 1"/>
        <xdr:cNvSpPr/>
      </xdr:nvSpPr>
      <xdr:spPr>
        <a:xfrm>
          <a:off x="4327200" y="46977480"/>
          <a:ext cx="3715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32</xdr:row>
      <xdr:rowOff>0</xdr:rowOff>
    </xdr:from>
    <xdr:to>
      <xdr:col>3</xdr:col>
      <xdr:colOff>261000</xdr:colOff>
      <xdr:row>232</xdr:row>
      <xdr:rowOff>218520</xdr:rowOff>
    </xdr:to>
    <xdr:sp>
      <xdr:nvSpPr>
        <xdr:cNvPr id="41" name="Text Box 2"/>
        <xdr:cNvSpPr/>
      </xdr:nvSpPr>
      <xdr:spPr>
        <a:xfrm>
          <a:off x="3985920" y="46977480"/>
          <a:ext cx="321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10520</xdr:colOff>
      <xdr:row>232</xdr:row>
      <xdr:rowOff>218520</xdr:rowOff>
    </xdr:to>
    <xdr:sp>
      <xdr:nvSpPr>
        <xdr:cNvPr id="42" name="Text Box 1"/>
        <xdr:cNvSpPr/>
      </xdr:nvSpPr>
      <xdr:spPr>
        <a:xfrm>
          <a:off x="0" y="46977480"/>
          <a:ext cx="1105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0</xdr:rowOff>
    </xdr:from>
    <xdr:to>
      <xdr:col>6</xdr:col>
      <xdr:colOff>171360</xdr:colOff>
      <xdr:row>233</xdr:row>
      <xdr:rowOff>9720</xdr:rowOff>
    </xdr:to>
    <xdr:sp>
      <xdr:nvSpPr>
        <xdr:cNvPr id="43" name="Text Box 2"/>
        <xdr:cNvSpPr/>
      </xdr:nvSpPr>
      <xdr:spPr>
        <a:xfrm>
          <a:off x="4497840" y="46977480"/>
          <a:ext cx="452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2</xdr:row>
      <xdr:rowOff>199800</xdr:rowOff>
    </xdr:from>
    <xdr:to>
      <xdr:col>0</xdr:col>
      <xdr:colOff>110520</xdr:colOff>
      <xdr:row>233</xdr:row>
      <xdr:rowOff>161280</xdr:rowOff>
    </xdr:to>
    <xdr:sp>
      <xdr:nvSpPr>
        <xdr:cNvPr id="44" name="Text Box 1"/>
        <xdr:cNvSpPr/>
      </xdr:nvSpPr>
      <xdr:spPr>
        <a:xfrm>
          <a:off x="0" y="4717728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2</xdr:row>
      <xdr:rowOff>199800</xdr:rowOff>
    </xdr:from>
    <xdr:to>
      <xdr:col>0</xdr:col>
      <xdr:colOff>110520</xdr:colOff>
      <xdr:row>233</xdr:row>
      <xdr:rowOff>161280</xdr:rowOff>
    </xdr:to>
    <xdr:sp>
      <xdr:nvSpPr>
        <xdr:cNvPr id="45" name="Text Box 2"/>
        <xdr:cNvSpPr/>
      </xdr:nvSpPr>
      <xdr:spPr>
        <a:xfrm>
          <a:off x="0" y="4717728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2</xdr:row>
      <xdr:rowOff>199800</xdr:rowOff>
    </xdr:from>
    <xdr:to>
      <xdr:col>0</xdr:col>
      <xdr:colOff>110520</xdr:colOff>
      <xdr:row>233</xdr:row>
      <xdr:rowOff>161280</xdr:rowOff>
    </xdr:to>
    <xdr:sp>
      <xdr:nvSpPr>
        <xdr:cNvPr id="46" name="Text Box 1"/>
        <xdr:cNvSpPr/>
      </xdr:nvSpPr>
      <xdr:spPr>
        <a:xfrm>
          <a:off x="0" y="4717728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2</xdr:row>
      <xdr:rowOff>199800</xdr:rowOff>
    </xdr:from>
    <xdr:to>
      <xdr:col>0</xdr:col>
      <xdr:colOff>110520</xdr:colOff>
      <xdr:row>233</xdr:row>
      <xdr:rowOff>161280</xdr:rowOff>
    </xdr:to>
    <xdr:sp>
      <xdr:nvSpPr>
        <xdr:cNvPr id="47" name="Text Box 2"/>
        <xdr:cNvSpPr/>
      </xdr:nvSpPr>
      <xdr:spPr>
        <a:xfrm>
          <a:off x="0" y="47177280"/>
          <a:ext cx="110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10520</xdr:colOff>
      <xdr:row>232</xdr:row>
      <xdr:rowOff>228600</xdr:rowOff>
    </xdr:to>
    <xdr:sp>
      <xdr:nvSpPr>
        <xdr:cNvPr id="48" name="Text Box 1"/>
        <xdr:cNvSpPr/>
      </xdr:nvSpPr>
      <xdr:spPr>
        <a:xfrm>
          <a:off x="0" y="4697748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10520</xdr:colOff>
      <xdr:row>232</xdr:row>
      <xdr:rowOff>228600</xdr:rowOff>
    </xdr:to>
    <xdr:sp>
      <xdr:nvSpPr>
        <xdr:cNvPr id="49" name="Text Box 2"/>
        <xdr:cNvSpPr/>
      </xdr:nvSpPr>
      <xdr:spPr>
        <a:xfrm>
          <a:off x="0" y="4697748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10520</xdr:colOff>
      <xdr:row>232</xdr:row>
      <xdr:rowOff>228600</xdr:rowOff>
    </xdr:to>
    <xdr:sp>
      <xdr:nvSpPr>
        <xdr:cNvPr id="50" name="Text Box 1"/>
        <xdr:cNvSpPr/>
      </xdr:nvSpPr>
      <xdr:spPr>
        <a:xfrm>
          <a:off x="0" y="4697748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10520</xdr:colOff>
      <xdr:row>232</xdr:row>
      <xdr:rowOff>228600</xdr:rowOff>
    </xdr:to>
    <xdr:sp>
      <xdr:nvSpPr>
        <xdr:cNvPr id="51" name="Text Box 2"/>
        <xdr:cNvSpPr/>
      </xdr:nvSpPr>
      <xdr:spPr>
        <a:xfrm>
          <a:off x="0" y="4697748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28"/>
    <col collapsed="false" customWidth="true" hidden="false" outlineLevel="0" max="3" min="3" style="2" width="5.28"/>
    <col collapsed="false" customWidth="true" hidden="false" outlineLevel="0" max="4" min="4" style="3" width="4.41"/>
    <col collapsed="false" customWidth="true" hidden="false" outlineLevel="0" max="5" min="5" style="1" width="1.99"/>
    <col collapsed="false" customWidth="true" hidden="false" outlineLevel="0" max="6" min="6" style="2" width="3.99"/>
    <col collapsed="false" customWidth="true" hidden="false" outlineLevel="0" max="7" min="7" style="1" width="4.7"/>
    <col collapsed="false" customWidth="true" hidden="false" outlineLevel="0" max="8" min="8" style="1" width="1.99"/>
    <col collapsed="false" customWidth="true" hidden="false" outlineLevel="0" max="9" min="9" style="2" width="5.13"/>
    <col collapsed="false" customWidth="true" hidden="false" outlineLevel="0" max="10" min="10" style="3" width="5.13"/>
    <col collapsed="false" customWidth="true" hidden="false" outlineLevel="0" max="11" min="11" style="3" width="3.99"/>
    <col collapsed="false" customWidth="true" hidden="false" outlineLevel="0" max="12" min="12" style="3" width="5.13"/>
    <col collapsed="false" customWidth="true" hidden="false" outlineLevel="0" max="13" min="13" style="3" width="5.28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4" width="15.41"/>
    <col collapsed="false" customWidth="true" hidden="false" outlineLevel="0" max="17" min="17" style="5" width="19.85"/>
    <col collapsed="false" customWidth="true" hidden="false" outlineLevel="0" max="18" min="18" style="5" width="12.56"/>
    <col collapsed="false" customWidth="true" hidden="false" outlineLevel="0" max="19" min="19" style="1" width="19.28"/>
    <col collapsed="false" customWidth="false" hidden="false" outlineLevel="0" max="257" min="20" style="1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7"/>
      <c r="B3" s="7"/>
      <c r="E3" s="7"/>
      <c r="H3" s="7"/>
      <c r="N3" s="7"/>
      <c r="O3" s="7"/>
      <c r="P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 t="s">
        <v>3</v>
      </c>
      <c r="O4" s="9" t="s">
        <v>4</v>
      </c>
      <c r="P4" s="9" t="s">
        <v>5</v>
      </c>
      <c r="Q4" s="10" t="s">
        <v>6</v>
      </c>
      <c r="R4" s="10" t="s">
        <v>7</v>
      </c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</row>
    <row r="6" customFormat="false" ht="15.7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n">
        <f aca="false">Q7+Q232</f>
        <v>172492140000</v>
      </c>
      <c r="R6" s="13" t="s">
        <v>9</v>
      </c>
    </row>
    <row r="7" customFormat="false" ht="15.75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  <c r="O7" s="15"/>
      <c r="P7" s="15"/>
      <c r="Q7" s="16" t="n">
        <f aca="false">Q8+Q33</f>
        <v>97713940000</v>
      </c>
      <c r="R7" s="13"/>
    </row>
    <row r="8" customFormat="false" ht="15.75" hidden="false" customHeight="true" outlineLevel="0" collapsed="false">
      <c r="A8" s="17" t="s">
        <v>11</v>
      </c>
      <c r="B8" s="18" t="s">
        <v>12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1"/>
      <c r="O8" s="21"/>
      <c r="P8" s="21"/>
      <c r="Q8" s="22" t="n">
        <f aca="false">Q9+Q17+Q20+Q24+Q30</f>
        <v>1084130000</v>
      </c>
      <c r="R8" s="13"/>
    </row>
    <row r="9" customFormat="false" ht="15.75" hidden="false" customHeight="true" outlineLevel="0" collapsed="false">
      <c r="A9" s="23"/>
      <c r="B9" s="24" t="s">
        <v>13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7"/>
      <c r="P9" s="27"/>
      <c r="Q9" s="28" t="n">
        <f aca="false">SUM(Q10:Q15)</f>
        <v>23678000</v>
      </c>
      <c r="R9" s="13"/>
    </row>
    <row r="10" customFormat="false" ht="15.75" hidden="false" customHeight="true" outlineLevel="0" collapsed="false">
      <c r="A10" s="23"/>
      <c r="B10" s="29" t="s">
        <v>14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30"/>
      <c r="N10" s="31" t="n">
        <v>1</v>
      </c>
      <c r="O10" s="31" t="s">
        <v>15</v>
      </c>
      <c r="P10" s="32" t="n">
        <v>1000000</v>
      </c>
      <c r="Q10" s="33" t="n">
        <f aca="false">N10*P10</f>
        <v>1000000</v>
      </c>
      <c r="R10" s="13"/>
    </row>
    <row r="11" customFormat="false" ht="15.75" hidden="false" customHeight="true" outlineLevel="0" collapsed="false">
      <c r="A11" s="23"/>
      <c r="B11" s="29" t="s">
        <v>1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30"/>
      <c r="N11" s="31" t="n">
        <v>1</v>
      </c>
      <c r="O11" s="31" t="s">
        <v>15</v>
      </c>
      <c r="P11" s="32" t="n">
        <v>1000000</v>
      </c>
      <c r="Q11" s="33" t="n">
        <f aca="false">N11*P11</f>
        <v>1000000</v>
      </c>
      <c r="R11" s="13"/>
    </row>
    <row r="12" customFormat="false" ht="15.75" hidden="false" customHeight="true" outlineLevel="0" collapsed="false">
      <c r="A12" s="23"/>
      <c r="B12" s="29" t="s">
        <v>1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/>
      <c r="N12" s="31" t="n">
        <v>1</v>
      </c>
      <c r="O12" s="31" t="s">
        <v>15</v>
      </c>
      <c r="P12" s="32" t="n">
        <v>1000000</v>
      </c>
      <c r="Q12" s="33" t="n">
        <f aca="false">N12*P12</f>
        <v>1000000</v>
      </c>
      <c r="R12" s="13"/>
    </row>
    <row r="13" customFormat="false" ht="15.75" hidden="false" customHeight="true" outlineLevel="0" collapsed="false">
      <c r="A13" s="23"/>
      <c r="B13" s="29" t="s">
        <v>18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/>
      <c r="N13" s="31" t="n">
        <v>1</v>
      </c>
      <c r="O13" s="31" t="s">
        <v>15</v>
      </c>
      <c r="P13" s="32" t="n">
        <v>2500000</v>
      </c>
      <c r="Q13" s="33" t="n">
        <f aca="false">N13*P13</f>
        <v>2500000</v>
      </c>
      <c r="R13" s="13"/>
    </row>
    <row r="14" customFormat="false" ht="15.75" hidden="false" customHeight="true" outlineLevel="0" collapsed="false">
      <c r="A14" s="23"/>
      <c r="B14" s="29" t="s">
        <v>1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30"/>
      <c r="N14" s="31" t="n">
        <f aca="false">14+48</f>
        <v>62</v>
      </c>
      <c r="O14" s="31" t="s">
        <v>15</v>
      </c>
      <c r="P14" s="32" t="n">
        <v>159000</v>
      </c>
      <c r="Q14" s="33" t="n">
        <f aca="false">N14*P14</f>
        <v>9858000</v>
      </c>
      <c r="R14" s="34"/>
    </row>
    <row r="15" customFormat="false" ht="15.75" hidden="false" customHeight="true" outlineLevel="0" collapsed="false">
      <c r="A15" s="23"/>
      <c r="B15" s="29" t="s">
        <v>19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0"/>
      <c r="N15" s="31" t="n">
        <f aca="false">192-N14</f>
        <v>130</v>
      </c>
      <c r="O15" s="31" t="s">
        <v>15</v>
      </c>
      <c r="P15" s="32" t="n">
        <v>64000</v>
      </c>
      <c r="Q15" s="33" t="n">
        <f aca="false">N15*P15</f>
        <v>8320000</v>
      </c>
      <c r="R15" s="34"/>
    </row>
    <row r="16" customFormat="false" ht="15.75" hidden="false" customHeight="true" outlineLevel="0" collapsed="false">
      <c r="A16" s="35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/>
      <c r="N16" s="31"/>
      <c r="O16" s="31"/>
      <c r="P16" s="32"/>
      <c r="Q16" s="33"/>
      <c r="R16" s="34"/>
    </row>
    <row r="17" customFormat="false" ht="15.75" hidden="false" customHeight="true" outlineLevel="0" collapsed="false">
      <c r="A17" s="23"/>
      <c r="B17" s="24" t="s">
        <v>20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/>
      <c r="N17" s="27"/>
      <c r="O17" s="27"/>
      <c r="P17" s="36"/>
      <c r="Q17" s="28" t="n">
        <f aca="false">SUM(Q18)</f>
        <v>5000000</v>
      </c>
      <c r="R17" s="34"/>
    </row>
    <row r="18" customFormat="false" ht="15.75" hidden="false" customHeight="true" outlineLevel="0" collapsed="false">
      <c r="A18" s="23"/>
      <c r="B18" s="29" t="s">
        <v>2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31" t="n">
        <v>1</v>
      </c>
      <c r="O18" s="31" t="s">
        <v>15</v>
      </c>
      <c r="P18" s="32" t="n">
        <v>5000000</v>
      </c>
      <c r="Q18" s="33" t="n">
        <f aca="false">N18*P18</f>
        <v>5000000</v>
      </c>
      <c r="R18" s="34"/>
    </row>
    <row r="19" customFormat="false" ht="15.75" hidden="false" customHeight="true" outlineLevel="0" collapsed="false">
      <c r="A19" s="35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30"/>
      <c r="N19" s="31"/>
      <c r="O19" s="31"/>
      <c r="P19" s="32"/>
      <c r="Q19" s="33"/>
      <c r="R19" s="34"/>
    </row>
    <row r="20" customFormat="false" ht="15.75" hidden="false" customHeight="true" outlineLevel="0" collapsed="false">
      <c r="A20" s="23"/>
      <c r="B20" s="37" t="s">
        <v>22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6"/>
      <c r="N20" s="27"/>
      <c r="O20" s="27"/>
      <c r="P20" s="36"/>
      <c r="Q20" s="28" t="n">
        <f aca="false">SUM(Q21:Q22)</f>
        <v>13300000</v>
      </c>
      <c r="R20" s="34"/>
    </row>
    <row r="21" customFormat="false" ht="15.75" hidden="false" customHeight="true" outlineLevel="0" collapsed="false">
      <c r="A21" s="23"/>
      <c r="B21" s="38" t="s">
        <v>23</v>
      </c>
      <c r="C21" s="29" t="s">
        <v>24</v>
      </c>
      <c r="D21" s="29" t="n">
        <v>7</v>
      </c>
      <c r="E21" s="29" t="s">
        <v>25</v>
      </c>
      <c r="F21" s="29" t="s">
        <v>26</v>
      </c>
      <c r="G21" s="29" t="n">
        <v>1</v>
      </c>
      <c r="H21" s="29" t="s">
        <v>27</v>
      </c>
      <c r="I21" s="29" t="s">
        <v>26</v>
      </c>
      <c r="J21" s="29" t="n">
        <v>1</v>
      </c>
      <c r="K21" s="29" t="s">
        <v>28</v>
      </c>
      <c r="L21" s="29" t="s">
        <v>29</v>
      </c>
      <c r="M21" s="30"/>
      <c r="N21" s="31" t="n">
        <f aca="false">D21*G21*J21</f>
        <v>7</v>
      </c>
      <c r="O21" s="31" t="s">
        <v>30</v>
      </c>
      <c r="P21" s="32" t="n">
        <v>1400000</v>
      </c>
      <c r="Q21" s="33" t="n">
        <f aca="false">N21*P21</f>
        <v>9800000</v>
      </c>
      <c r="R21" s="34"/>
    </row>
    <row r="22" customFormat="false" ht="15.75" hidden="false" customHeight="true" outlineLevel="0" collapsed="false">
      <c r="A22" s="23"/>
      <c r="B22" s="38" t="s">
        <v>31</v>
      </c>
      <c r="C22" s="29" t="s">
        <v>24</v>
      </c>
      <c r="D22" s="29" t="n">
        <v>5</v>
      </c>
      <c r="E22" s="29" t="s">
        <v>25</v>
      </c>
      <c r="F22" s="29" t="s">
        <v>26</v>
      </c>
      <c r="G22" s="29" t="n">
        <v>1</v>
      </c>
      <c r="H22" s="29" t="s">
        <v>27</v>
      </c>
      <c r="I22" s="29" t="s">
        <v>26</v>
      </c>
      <c r="J22" s="29" t="n">
        <v>1</v>
      </c>
      <c r="K22" s="29" t="s">
        <v>28</v>
      </c>
      <c r="L22" s="29" t="s">
        <v>29</v>
      </c>
      <c r="M22" s="30"/>
      <c r="N22" s="31" t="n">
        <f aca="false">D22*G22*J22</f>
        <v>5</v>
      </c>
      <c r="O22" s="31" t="s">
        <v>30</v>
      </c>
      <c r="P22" s="32" t="n">
        <v>700000</v>
      </c>
      <c r="Q22" s="33" t="n">
        <f aca="false">N22*P22</f>
        <v>3500000</v>
      </c>
      <c r="R22" s="34"/>
    </row>
    <row r="23" customFormat="false" ht="15.75" hidden="false" customHeight="true" outlineLevel="0" collapsed="false">
      <c r="A23" s="23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30"/>
      <c r="N23" s="31"/>
      <c r="O23" s="31"/>
      <c r="P23" s="32"/>
      <c r="Q23" s="33"/>
      <c r="R23" s="34"/>
    </row>
    <row r="24" customFormat="false" ht="15.75" hidden="false" customHeight="true" outlineLevel="0" collapsed="false">
      <c r="A24" s="23"/>
      <c r="B24" s="24" t="s">
        <v>32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6"/>
      <c r="N24" s="27"/>
      <c r="O24" s="27"/>
      <c r="P24" s="36"/>
      <c r="Q24" s="28" t="n">
        <f aca="false">SUM(Q26:Q28)</f>
        <v>1033152000</v>
      </c>
      <c r="R24" s="34"/>
    </row>
    <row r="25" customFormat="false" ht="15.75" hidden="false" customHeight="true" outlineLevel="0" collapsed="false">
      <c r="A25" s="23"/>
      <c r="B25" s="24" t="s">
        <v>33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6"/>
      <c r="N25" s="27"/>
      <c r="O25" s="27"/>
      <c r="P25" s="36"/>
      <c r="Q25" s="28"/>
      <c r="R25" s="34"/>
    </row>
    <row r="26" customFormat="false" ht="15.75" hidden="false" customHeight="true" outlineLevel="0" collapsed="false">
      <c r="A26" s="23"/>
      <c r="B26" s="38" t="s">
        <v>34</v>
      </c>
      <c r="C26" s="29" t="s">
        <v>24</v>
      </c>
      <c r="D26" s="29" t="n">
        <v>96</v>
      </c>
      <c r="E26" s="29" t="s">
        <v>25</v>
      </c>
      <c r="F26" s="29" t="s">
        <v>26</v>
      </c>
      <c r="G26" s="29" t="n">
        <v>1</v>
      </c>
      <c r="H26" s="29" t="s">
        <v>35</v>
      </c>
      <c r="I26" s="29" t="s">
        <v>29</v>
      </c>
      <c r="J26" s="29"/>
      <c r="K26" s="29"/>
      <c r="L26" s="29"/>
      <c r="M26" s="30"/>
      <c r="N26" s="31" t="n">
        <f aca="false">G26*D26</f>
        <v>96</v>
      </c>
      <c r="O26" s="31" t="s">
        <v>36</v>
      </c>
      <c r="P26" s="32" t="n">
        <v>7000000</v>
      </c>
      <c r="Q26" s="33" t="n">
        <f aca="false">N26*P26</f>
        <v>672000000</v>
      </c>
      <c r="R26" s="34"/>
    </row>
    <row r="27" customFormat="false" ht="15.75" hidden="false" customHeight="true" outlineLevel="0" collapsed="false">
      <c r="A27" s="23"/>
      <c r="B27" s="38" t="s">
        <v>37</v>
      </c>
      <c r="C27" s="29" t="s">
        <v>24</v>
      </c>
      <c r="D27" s="29" t="n">
        <v>96</v>
      </c>
      <c r="E27" s="29" t="s">
        <v>25</v>
      </c>
      <c r="F27" s="29" t="s">
        <v>26</v>
      </c>
      <c r="G27" s="29" t="n">
        <v>3</v>
      </c>
      <c r="H27" s="29" t="s">
        <v>38</v>
      </c>
      <c r="I27" s="29" t="s">
        <v>29</v>
      </c>
      <c r="J27" s="29"/>
      <c r="K27" s="29"/>
      <c r="L27" s="29"/>
      <c r="M27" s="30"/>
      <c r="N27" s="31" t="n">
        <f aca="false">G27*D27</f>
        <v>288</v>
      </c>
      <c r="O27" s="31" t="s">
        <v>36</v>
      </c>
      <c r="P27" s="32" t="n">
        <v>530000</v>
      </c>
      <c r="Q27" s="33" t="n">
        <f aca="false">N27*P27</f>
        <v>152640000</v>
      </c>
      <c r="R27" s="34"/>
    </row>
    <row r="28" customFormat="false" ht="15.75" hidden="false" customHeight="true" outlineLevel="0" collapsed="false">
      <c r="A28" s="23"/>
      <c r="B28" s="29" t="s">
        <v>39</v>
      </c>
      <c r="C28" s="29" t="s">
        <v>24</v>
      </c>
      <c r="D28" s="29" t="n">
        <v>96</v>
      </c>
      <c r="E28" s="29" t="s">
        <v>25</v>
      </c>
      <c r="F28" s="29" t="s">
        <v>26</v>
      </c>
      <c r="G28" s="29" t="n">
        <v>2</v>
      </c>
      <c r="H28" s="29" t="s">
        <v>38</v>
      </c>
      <c r="I28" s="29" t="s">
        <v>29</v>
      </c>
      <c r="J28" s="29"/>
      <c r="K28" s="29"/>
      <c r="L28" s="29"/>
      <c r="M28" s="30"/>
      <c r="N28" s="31" t="n">
        <f aca="false">G28*D28</f>
        <v>192</v>
      </c>
      <c r="O28" s="31" t="s">
        <v>36</v>
      </c>
      <c r="P28" s="32" t="n">
        <v>1086000</v>
      </c>
      <c r="Q28" s="33" t="n">
        <f aca="false">N28*P28</f>
        <v>208512000</v>
      </c>
      <c r="R28" s="34"/>
    </row>
    <row r="29" customFormat="false" ht="15.75" hidden="false" customHeight="true" outlineLevel="0" collapsed="false">
      <c r="A29" s="23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30"/>
      <c r="N29" s="31"/>
      <c r="O29" s="31"/>
      <c r="P29" s="32"/>
      <c r="Q29" s="33"/>
      <c r="R29" s="34"/>
    </row>
    <row r="30" customFormat="false" ht="15.75" hidden="false" customHeight="true" outlineLevel="0" collapsed="false">
      <c r="A30" s="23"/>
      <c r="B30" s="24" t="s">
        <v>40</v>
      </c>
      <c r="C30" s="25"/>
      <c r="D30" s="29"/>
      <c r="E30" s="29"/>
      <c r="F30" s="29"/>
      <c r="G30" s="29"/>
      <c r="H30" s="29"/>
      <c r="I30" s="29"/>
      <c r="J30" s="29"/>
      <c r="K30" s="29"/>
      <c r="L30" s="29"/>
      <c r="M30" s="30"/>
      <c r="N30" s="31"/>
      <c r="O30" s="31"/>
      <c r="P30" s="32"/>
      <c r="Q30" s="28" t="n">
        <f aca="false">Q32</f>
        <v>9000000</v>
      </c>
      <c r="R30" s="34"/>
    </row>
    <row r="31" customFormat="false" ht="15.75" hidden="false" customHeight="true" outlineLevel="0" collapsed="false">
      <c r="A31" s="23"/>
      <c r="B31" s="24" t="s">
        <v>41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6"/>
      <c r="N31" s="27"/>
      <c r="O31" s="27"/>
      <c r="P31" s="36"/>
      <c r="Q31" s="28"/>
      <c r="R31" s="34"/>
    </row>
    <row r="32" customFormat="false" ht="15.75" hidden="false" customHeight="true" outlineLevel="0" collapsed="false">
      <c r="A32" s="23"/>
      <c r="B32" s="38" t="s">
        <v>34</v>
      </c>
      <c r="C32" s="29" t="s">
        <v>24</v>
      </c>
      <c r="D32" s="29" t="n">
        <v>60</v>
      </c>
      <c r="E32" s="29" t="s">
        <v>25</v>
      </c>
      <c r="F32" s="29" t="s">
        <v>26</v>
      </c>
      <c r="G32" s="29" t="n">
        <v>1</v>
      </c>
      <c r="H32" s="29" t="s">
        <v>35</v>
      </c>
      <c r="I32" s="29" t="s">
        <v>29</v>
      </c>
      <c r="J32" s="29"/>
      <c r="K32" s="29"/>
      <c r="L32" s="29"/>
      <c r="M32" s="30"/>
      <c r="N32" s="31" t="n">
        <f aca="false">G32*D32</f>
        <v>60</v>
      </c>
      <c r="O32" s="31" t="s">
        <v>36</v>
      </c>
      <c r="P32" s="32" t="n">
        <v>150000</v>
      </c>
      <c r="Q32" s="33" t="n">
        <f aca="false">N32*P32</f>
        <v>9000000</v>
      </c>
      <c r="R32" s="34"/>
    </row>
    <row r="33" customFormat="false" ht="18" hidden="false" customHeight="true" outlineLevel="0" collapsed="false">
      <c r="A33" s="39" t="s">
        <v>42</v>
      </c>
      <c r="B33" s="40" t="s">
        <v>43</v>
      </c>
      <c r="C33" s="41"/>
      <c r="D33" s="42"/>
      <c r="E33" s="42"/>
      <c r="F33" s="42"/>
      <c r="G33" s="42"/>
      <c r="H33" s="43"/>
      <c r="I33" s="44"/>
      <c r="J33" s="43"/>
      <c r="K33" s="43"/>
      <c r="L33" s="43"/>
      <c r="M33" s="45"/>
      <c r="N33" s="46"/>
      <c r="O33" s="47"/>
      <c r="P33" s="48"/>
      <c r="Q33" s="49" t="n">
        <f aca="false">Q35+Q83+Q135</f>
        <v>96629810000</v>
      </c>
      <c r="R33" s="50"/>
    </row>
    <row r="34" customFormat="false" ht="18" hidden="false" customHeight="true" outlineLevel="0" collapsed="false">
      <c r="A34" s="51"/>
      <c r="B34" s="52"/>
      <c r="C34" s="53"/>
      <c r="E34" s="3"/>
      <c r="F34" s="3"/>
      <c r="G34" s="3"/>
      <c r="H34" s="54"/>
      <c r="I34" s="55"/>
      <c r="J34" s="54"/>
      <c r="K34" s="54"/>
      <c r="L34" s="54"/>
      <c r="M34" s="56"/>
      <c r="N34" s="57"/>
      <c r="O34" s="7"/>
      <c r="P34" s="58"/>
      <c r="Q34" s="59"/>
      <c r="R34" s="50"/>
    </row>
    <row r="35" customFormat="false" ht="18" hidden="false" customHeight="true" outlineLevel="0" collapsed="false">
      <c r="A35" s="23"/>
      <c r="B35" s="60" t="s">
        <v>44</v>
      </c>
      <c r="C35" s="53"/>
      <c r="E35" s="3"/>
      <c r="F35" s="3"/>
      <c r="G35" s="3"/>
      <c r="H35" s="54"/>
      <c r="I35" s="55"/>
      <c r="J35" s="54"/>
      <c r="K35" s="54"/>
      <c r="L35" s="54"/>
      <c r="M35" s="56"/>
      <c r="N35" s="57"/>
      <c r="O35" s="7"/>
      <c r="P35" s="58"/>
      <c r="Q35" s="61" t="n">
        <f aca="false">Q37+Q55+Q43</f>
        <v>852070000</v>
      </c>
      <c r="R35" s="50"/>
    </row>
    <row r="36" customFormat="false" ht="18" hidden="false" customHeight="true" outlineLevel="0" collapsed="false">
      <c r="A36" s="62"/>
      <c r="B36" s="52"/>
      <c r="C36" s="53"/>
      <c r="E36" s="3"/>
      <c r="F36" s="3"/>
      <c r="G36" s="3"/>
      <c r="H36" s="54"/>
      <c r="I36" s="55"/>
      <c r="J36" s="54"/>
      <c r="K36" s="54"/>
      <c r="L36" s="54"/>
      <c r="M36" s="56"/>
      <c r="N36" s="57"/>
      <c r="O36" s="7"/>
      <c r="P36" s="58"/>
      <c r="Q36" s="59"/>
      <c r="R36" s="50"/>
    </row>
    <row r="37" customFormat="false" ht="15.75" hidden="false" customHeight="true" outlineLevel="0" collapsed="false">
      <c r="A37" s="62"/>
      <c r="B37" s="63" t="s">
        <v>13</v>
      </c>
      <c r="C37" s="53"/>
      <c r="E37" s="3"/>
      <c r="F37" s="3"/>
      <c r="G37" s="3"/>
      <c r="H37" s="54"/>
      <c r="I37" s="55"/>
      <c r="J37" s="54"/>
      <c r="K37" s="54"/>
      <c r="L37" s="54"/>
      <c r="M37" s="56"/>
      <c r="N37" s="57"/>
      <c r="O37" s="7"/>
      <c r="P37" s="58"/>
      <c r="Q37" s="64" t="n">
        <f aca="false">SUM(Q38:Q41)</f>
        <v>66000000</v>
      </c>
      <c r="R37" s="50"/>
    </row>
    <row r="38" customFormat="false" ht="15.75" hidden="false" customHeight="true" outlineLevel="0" collapsed="false">
      <c r="A38" s="62"/>
      <c r="B38" s="65" t="s">
        <v>45</v>
      </c>
      <c r="C38" s="65"/>
      <c r="D38" s="65"/>
      <c r="E38" s="66"/>
      <c r="F38" s="65" t="n">
        <v>12</v>
      </c>
      <c r="G38" s="67" t="s">
        <v>15</v>
      </c>
      <c r="H38" s="66"/>
      <c r="I38" s="68"/>
      <c r="J38" s="67"/>
      <c r="K38" s="67"/>
      <c r="L38" s="67"/>
      <c r="M38" s="69"/>
      <c r="N38" s="57" t="n">
        <f aca="false">F38</f>
        <v>12</v>
      </c>
      <c r="O38" s="53" t="s">
        <v>46</v>
      </c>
      <c r="P38" s="58" t="n">
        <v>1000000</v>
      </c>
      <c r="Q38" s="70" t="n">
        <f aca="false">P38*N38</f>
        <v>12000000</v>
      </c>
      <c r="R38" s="71"/>
    </row>
    <row r="39" customFormat="false" ht="15.75" hidden="false" customHeight="true" outlineLevel="0" collapsed="false">
      <c r="A39" s="23"/>
      <c r="B39" s="65" t="s">
        <v>47</v>
      </c>
      <c r="C39" s="65"/>
      <c r="D39" s="65"/>
      <c r="E39" s="66"/>
      <c r="F39" s="65" t="n">
        <v>12</v>
      </c>
      <c r="G39" s="67" t="s">
        <v>15</v>
      </c>
      <c r="H39" s="66"/>
      <c r="I39" s="68"/>
      <c r="J39" s="67"/>
      <c r="K39" s="67"/>
      <c r="L39" s="67"/>
      <c r="M39" s="69"/>
      <c r="N39" s="57" t="n">
        <f aca="false">F39</f>
        <v>12</v>
      </c>
      <c r="O39" s="53" t="s">
        <v>46</v>
      </c>
      <c r="P39" s="58" t="n">
        <v>1000000</v>
      </c>
      <c r="Q39" s="70" t="n">
        <f aca="false">P39*N39</f>
        <v>12000000</v>
      </c>
      <c r="R39" s="71"/>
    </row>
    <row r="40" customFormat="false" ht="15.75" hidden="false" customHeight="true" outlineLevel="0" collapsed="false">
      <c r="A40" s="23"/>
      <c r="B40" s="65" t="s">
        <v>48</v>
      </c>
      <c r="C40" s="65"/>
      <c r="D40" s="65"/>
      <c r="E40" s="66"/>
      <c r="F40" s="65" t="n">
        <v>12</v>
      </c>
      <c r="G40" s="67" t="s">
        <v>15</v>
      </c>
      <c r="H40" s="66"/>
      <c r="I40" s="68"/>
      <c r="J40" s="67"/>
      <c r="K40" s="67"/>
      <c r="L40" s="67"/>
      <c r="M40" s="69"/>
      <c r="N40" s="57" t="n">
        <f aca="false">F40</f>
        <v>12</v>
      </c>
      <c r="O40" s="53" t="s">
        <v>46</v>
      </c>
      <c r="P40" s="58" t="n">
        <v>2000000</v>
      </c>
      <c r="Q40" s="70" t="n">
        <f aca="false">P40*N40</f>
        <v>24000000</v>
      </c>
      <c r="R40" s="71"/>
    </row>
    <row r="41" customFormat="false" ht="15.75" hidden="false" customHeight="true" outlineLevel="0" collapsed="false">
      <c r="A41" s="72"/>
      <c r="B41" s="73" t="s">
        <v>49</v>
      </c>
      <c r="C41" s="73"/>
      <c r="D41" s="73"/>
      <c r="E41" s="74"/>
      <c r="F41" s="73" t="n">
        <v>12</v>
      </c>
      <c r="G41" s="75" t="s">
        <v>15</v>
      </c>
      <c r="H41" s="74"/>
      <c r="I41" s="76"/>
      <c r="J41" s="75"/>
      <c r="K41" s="75"/>
      <c r="L41" s="75"/>
      <c r="M41" s="77"/>
      <c r="N41" s="78" t="n">
        <f aca="false">F41</f>
        <v>12</v>
      </c>
      <c r="O41" s="79" t="s">
        <v>46</v>
      </c>
      <c r="P41" s="80" t="n">
        <v>1500000</v>
      </c>
      <c r="Q41" s="81" t="n">
        <f aca="false">P41*N41</f>
        <v>18000000</v>
      </c>
      <c r="R41" s="82"/>
    </row>
    <row r="42" customFormat="false" ht="15.75" hidden="false" customHeight="true" outlineLevel="0" collapsed="false">
      <c r="A42" s="83"/>
      <c r="B42" s="84"/>
      <c r="C42" s="84"/>
      <c r="D42" s="84"/>
      <c r="E42" s="85"/>
      <c r="F42" s="84"/>
      <c r="G42" s="86"/>
      <c r="H42" s="85"/>
      <c r="I42" s="87"/>
      <c r="J42" s="86"/>
      <c r="K42" s="86"/>
      <c r="L42" s="86"/>
      <c r="M42" s="86"/>
      <c r="N42" s="88"/>
      <c r="O42" s="89"/>
      <c r="P42" s="90"/>
      <c r="Q42" s="91"/>
      <c r="R42" s="92"/>
    </row>
    <row r="43" customFormat="false" ht="15.75" hidden="false" customHeight="true" outlineLevel="0" collapsed="false">
      <c r="A43" s="23"/>
      <c r="B43" s="93" t="s">
        <v>50</v>
      </c>
      <c r="C43" s="65"/>
      <c r="D43" s="65"/>
      <c r="E43" s="66"/>
      <c r="F43" s="65"/>
      <c r="G43" s="67"/>
      <c r="H43" s="66"/>
      <c r="I43" s="68"/>
      <c r="J43" s="67"/>
      <c r="K43" s="67"/>
      <c r="L43" s="67"/>
      <c r="M43" s="67"/>
      <c r="N43" s="57"/>
      <c r="O43" s="53"/>
      <c r="P43" s="58"/>
      <c r="Q43" s="64" t="n">
        <f aca="false">SUM(Q44:Q53)</f>
        <v>290070000</v>
      </c>
      <c r="R43" s="71"/>
    </row>
    <row r="44" customFormat="false" ht="15.75" hidden="false" customHeight="true" outlineLevel="0" collapsed="false">
      <c r="A44" s="23"/>
      <c r="B44" s="65" t="s">
        <v>51</v>
      </c>
      <c r="C44" s="65" t="n">
        <v>1</v>
      </c>
      <c r="D44" s="65" t="s">
        <v>52</v>
      </c>
      <c r="E44" s="66" t="s">
        <v>26</v>
      </c>
      <c r="F44" s="65" t="n">
        <v>11</v>
      </c>
      <c r="G44" s="67" t="s">
        <v>53</v>
      </c>
      <c r="H44" s="66"/>
      <c r="I44" s="68"/>
      <c r="J44" s="67"/>
      <c r="K44" s="67"/>
      <c r="L44" s="67"/>
      <c r="M44" s="67"/>
      <c r="N44" s="57" t="n">
        <f aca="false">C44*F44</f>
        <v>11</v>
      </c>
      <c r="O44" s="53"/>
      <c r="P44" s="58" t="n">
        <v>1500000</v>
      </c>
      <c r="Q44" s="70" t="n">
        <f aca="false">P44*N44</f>
        <v>16500000</v>
      </c>
      <c r="R44" s="71"/>
    </row>
    <row r="45" customFormat="false" ht="15.75" hidden="false" customHeight="true" outlineLevel="0" collapsed="false">
      <c r="A45" s="23"/>
      <c r="B45" s="65" t="s">
        <v>54</v>
      </c>
      <c r="C45" s="65" t="n">
        <v>2</v>
      </c>
      <c r="D45" s="65" t="s">
        <v>52</v>
      </c>
      <c r="E45" s="66" t="s">
        <v>26</v>
      </c>
      <c r="F45" s="65" t="n">
        <v>11</v>
      </c>
      <c r="G45" s="67" t="s">
        <v>53</v>
      </c>
      <c r="H45" s="66"/>
      <c r="I45" s="68"/>
      <c r="J45" s="67"/>
      <c r="K45" s="67"/>
      <c r="L45" s="67"/>
      <c r="M45" s="67"/>
      <c r="N45" s="57" t="n">
        <f aca="false">C45*F45</f>
        <v>22</v>
      </c>
      <c r="O45" s="53"/>
      <c r="P45" s="58" t="n">
        <v>1250000</v>
      </c>
      <c r="Q45" s="70" t="n">
        <f aca="false">P45*N45</f>
        <v>27500000</v>
      </c>
      <c r="R45" s="71"/>
    </row>
    <row r="46" customFormat="false" ht="15.75" hidden="false" customHeight="true" outlineLevel="0" collapsed="false">
      <c r="A46" s="23"/>
      <c r="B46" s="65" t="s">
        <v>55</v>
      </c>
      <c r="C46" s="65" t="n">
        <v>1</v>
      </c>
      <c r="D46" s="65" t="s">
        <v>52</v>
      </c>
      <c r="E46" s="66" t="s">
        <v>26</v>
      </c>
      <c r="F46" s="65" t="n">
        <v>11</v>
      </c>
      <c r="G46" s="67" t="s">
        <v>53</v>
      </c>
      <c r="H46" s="66"/>
      <c r="I46" s="68"/>
      <c r="J46" s="67"/>
      <c r="K46" s="67"/>
      <c r="L46" s="67"/>
      <c r="M46" s="67"/>
      <c r="N46" s="57" t="n">
        <f aca="false">C46*F46</f>
        <v>11</v>
      </c>
      <c r="O46" s="53"/>
      <c r="P46" s="58" t="n">
        <v>1000000</v>
      </c>
      <c r="Q46" s="70" t="n">
        <f aca="false">P46*N46</f>
        <v>11000000</v>
      </c>
      <c r="R46" s="71"/>
    </row>
    <row r="47" customFormat="false" ht="15.75" hidden="false" customHeight="true" outlineLevel="0" collapsed="false">
      <c r="A47" s="23"/>
      <c r="B47" s="65" t="s">
        <v>56</v>
      </c>
      <c r="C47" s="65" t="n">
        <v>3</v>
      </c>
      <c r="D47" s="65" t="s">
        <v>52</v>
      </c>
      <c r="E47" s="66" t="s">
        <v>26</v>
      </c>
      <c r="F47" s="65" t="n">
        <v>11</v>
      </c>
      <c r="G47" s="67" t="s">
        <v>53</v>
      </c>
      <c r="H47" s="66"/>
      <c r="I47" s="68"/>
      <c r="J47" s="67"/>
      <c r="K47" s="67"/>
      <c r="L47" s="67"/>
      <c r="M47" s="67"/>
      <c r="N47" s="57" t="n">
        <f aca="false">C47*F47</f>
        <v>33</v>
      </c>
      <c r="O47" s="53"/>
      <c r="P47" s="58" t="n">
        <v>850000</v>
      </c>
      <c r="Q47" s="70" t="n">
        <f aca="false">P47*N47</f>
        <v>28050000</v>
      </c>
      <c r="R47" s="71"/>
    </row>
    <row r="48" customFormat="false" ht="15.75" hidden="false" customHeight="true" outlineLevel="0" collapsed="false">
      <c r="A48" s="23"/>
      <c r="B48" s="65" t="s">
        <v>57</v>
      </c>
      <c r="C48" s="65" t="n">
        <v>3</v>
      </c>
      <c r="D48" s="65" t="s">
        <v>52</v>
      </c>
      <c r="E48" s="66" t="s">
        <v>26</v>
      </c>
      <c r="F48" s="65" t="n">
        <v>11</v>
      </c>
      <c r="G48" s="67" t="s">
        <v>53</v>
      </c>
      <c r="H48" s="66"/>
      <c r="I48" s="68"/>
      <c r="J48" s="67"/>
      <c r="K48" s="67"/>
      <c r="L48" s="67"/>
      <c r="M48" s="67"/>
      <c r="N48" s="57" t="n">
        <f aca="false">C48*F48</f>
        <v>33</v>
      </c>
      <c r="O48" s="53"/>
      <c r="P48" s="58" t="n">
        <v>750000</v>
      </c>
      <c r="Q48" s="70" t="n">
        <f aca="false">P48*N48</f>
        <v>24750000</v>
      </c>
      <c r="R48" s="71"/>
    </row>
    <row r="49" customFormat="false" ht="15.75" hidden="false" customHeight="true" outlineLevel="0" collapsed="false">
      <c r="A49" s="23"/>
      <c r="B49" s="65" t="s">
        <v>58</v>
      </c>
      <c r="C49" s="65" t="n">
        <v>20</v>
      </c>
      <c r="D49" s="65" t="s">
        <v>52</v>
      </c>
      <c r="E49" s="66" t="s">
        <v>26</v>
      </c>
      <c r="F49" s="65" t="n">
        <v>11</v>
      </c>
      <c r="G49" s="67" t="s">
        <v>53</v>
      </c>
      <c r="H49" s="66"/>
      <c r="I49" s="68"/>
      <c r="J49" s="67"/>
      <c r="K49" s="67"/>
      <c r="L49" s="67"/>
      <c r="M49" s="67"/>
      <c r="N49" s="57" t="n">
        <f aca="false">C49*F49</f>
        <v>220</v>
      </c>
      <c r="O49" s="53"/>
      <c r="P49" s="58" t="n">
        <v>750000</v>
      </c>
      <c r="Q49" s="70" t="n">
        <f aca="false">P49*N49</f>
        <v>165000000</v>
      </c>
      <c r="R49" s="71"/>
    </row>
    <row r="50" customFormat="false" ht="15.75" hidden="false" customHeight="true" outlineLevel="0" collapsed="false">
      <c r="A50" s="23"/>
      <c r="B50" s="65"/>
      <c r="C50" s="65"/>
      <c r="D50" s="65"/>
      <c r="E50" s="66"/>
      <c r="F50" s="65"/>
      <c r="G50" s="67"/>
      <c r="H50" s="66"/>
      <c r="I50" s="68"/>
      <c r="J50" s="67"/>
      <c r="K50" s="67"/>
      <c r="L50" s="67"/>
      <c r="M50" s="69"/>
      <c r="N50" s="94"/>
      <c r="O50" s="53"/>
      <c r="P50" s="58"/>
      <c r="Q50" s="70"/>
      <c r="R50" s="71"/>
    </row>
    <row r="51" customFormat="false" ht="15.75" hidden="false" customHeight="true" outlineLevel="0" collapsed="false">
      <c r="A51" s="23"/>
      <c r="B51" s="93" t="s">
        <v>59</v>
      </c>
      <c r="C51" s="65"/>
      <c r="D51" s="65"/>
      <c r="E51" s="66"/>
      <c r="F51" s="65"/>
      <c r="G51" s="67"/>
      <c r="H51" s="66"/>
      <c r="I51" s="68"/>
      <c r="J51" s="67"/>
      <c r="K51" s="67"/>
      <c r="L51" s="67"/>
      <c r="M51" s="69"/>
      <c r="N51" s="94"/>
      <c r="O51" s="53"/>
      <c r="P51" s="58"/>
      <c r="Q51" s="70"/>
      <c r="R51" s="71"/>
    </row>
    <row r="52" customFormat="false" ht="15.75" hidden="false" customHeight="true" outlineLevel="0" collapsed="false">
      <c r="A52" s="23"/>
      <c r="B52" s="65" t="s">
        <v>55</v>
      </c>
      <c r="C52" s="65" t="n">
        <v>1</v>
      </c>
      <c r="D52" s="65" t="s">
        <v>52</v>
      </c>
      <c r="E52" s="66" t="s">
        <v>26</v>
      </c>
      <c r="F52" s="65" t="n">
        <v>11</v>
      </c>
      <c r="G52" s="67" t="s">
        <v>53</v>
      </c>
      <c r="H52" s="66"/>
      <c r="I52" s="68"/>
      <c r="J52" s="67"/>
      <c r="K52" s="67"/>
      <c r="L52" s="67"/>
      <c r="M52" s="69"/>
      <c r="N52" s="94" t="n">
        <f aca="false">C52*F52</f>
        <v>11</v>
      </c>
      <c r="O52" s="53"/>
      <c r="P52" s="58" t="n">
        <v>250000</v>
      </c>
      <c r="Q52" s="70" t="n">
        <f aca="false">P52*N52</f>
        <v>2750000</v>
      </c>
      <c r="R52" s="71"/>
    </row>
    <row r="53" customFormat="false" ht="15.75" hidden="false" customHeight="true" outlineLevel="0" collapsed="false">
      <c r="A53" s="23"/>
      <c r="B53" s="65" t="s">
        <v>58</v>
      </c>
      <c r="C53" s="65" t="n">
        <v>6</v>
      </c>
      <c r="D53" s="65" t="s">
        <v>52</v>
      </c>
      <c r="E53" s="66" t="s">
        <v>26</v>
      </c>
      <c r="F53" s="65" t="n">
        <v>11</v>
      </c>
      <c r="G53" s="67" t="s">
        <v>53</v>
      </c>
      <c r="H53" s="66"/>
      <c r="I53" s="68"/>
      <c r="J53" s="67"/>
      <c r="K53" s="67"/>
      <c r="L53" s="67"/>
      <c r="M53" s="69"/>
      <c r="N53" s="94" t="n">
        <f aca="false">C53*F53</f>
        <v>66</v>
      </c>
      <c r="O53" s="53"/>
      <c r="P53" s="58" t="n">
        <v>220000</v>
      </c>
      <c r="Q53" s="70" t="n">
        <f aca="false">P53*N53</f>
        <v>14520000</v>
      </c>
      <c r="R53" s="71"/>
    </row>
    <row r="54" customFormat="false" ht="15.75" hidden="false" customHeight="true" outlineLevel="0" collapsed="false">
      <c r="A54" s="95"/>
      <c r="B54" s="96"/>
      <c r="C54" s="65"/>
      <c r="D54" s="65"/>
      <c r="E54" s="65"/>
      <c r="F54" s="65"/>
      <c r="G54" s="67"/>
      <c r="H54" s="65"/>
      <c r="I54" s="68"/>
      <c r="J54" s="67"/>
      <c r="K54" s="67"/>
      <c r="L54" s="67"/>
      <c r="M54" s="69"/>
      <c r="N54" s="94"/>
      <c r="O54" s="97"/>
      <c r="P54" s="98"/>
      <c r="Q54" s="70"/>
      <c r="R54" s="71"/>
    </row>
    <row r="55" customFormat="false" ht="15.75" hidden="false" customHeight="true" outlineLevel="0" collapsed="false">
      <c r="A55" s="62"/>
      <c r="B55" s="63" t="s">
        <v>60</v>
      </c>
      <c r="C55" s="53"/>
      <c r="E55" s="3"/>
      <c r="F55" s="3"/>
      <c r="G55" s="3"/>
      <c r="H55" s="7"/>
      <c r="M55" s="99"/>
      <c r="N55" s="94"/>
      <c r="O55" s="100"/>
      <c r="P55" s="101"/>
      <c r="Q55" s="64" t="n">
        <f aca="false">SUM(Q57:Q81)</f>
        <v>496000000</v>
      </c>
      <c r="R55" s="50"/>
    </row>
    <row r="56" customFormat="false" ht="15.75" hidden="false" customHeight="true" outlineLevel="0" collapsed="false">
      <c r="A56" s="95"/>
      <c r="B56" s="102" t="s">
        <v>61</v>
      </c>
      <c r="C56" s="103"/>
      <c r="D56" s="104"/>
      <c r="E56" s="102"/>
      <c r="F56" s="103"/>
      <c r="G56" s="102"/>
      <c r="H56" s="102"/>
      <c r="I56" s="103"/>
      <c r="J56" s="104"/>
      <c r="K56" s="104"/>
      <c r="L56" s="104"/>
      <c r="M56" s="105"/>
      <c r="N56" s="106"/>
      <c r="O56" s="107"/>
      <c r="P56" s="108"/>
      <c r="Q56" s="64"/>
      <c r="R56" s="71"/>
    </row>
    <row r="57" customFormat="false" ht="15.75" hidden="false" customHeight="true" outlineLevel="0" collapsed="false">
      <c r="A57" s="62"/>
      <c r="B57" s="102" t="s">
        <v>62</v>
      </c>
      <c r="C57" s="68"/>
      <c r="D57" s="67"/>
      <c r="E57" s="66"/>
      <c r="F57" s="68"/>
      <c r="G57" s="65"/>
      <c r="H57" s="66"/>
      <c r="I57" s="68"/>
      <c r="J57" s="67"/>
      <c r="K57" s="67"/>
      <c r="L57" s="67"/>
      <c r="M57" s="69"/>
      <c r="N57" s="94"/>
      <c r="O57" s="100"/>
      <c r="P57" s="101"/>
      <c r="Q57" s="64"/>
      <c r="R57" s="50"/>
    </row>
    <row r="58" s="5" customFormat="true" ht="15.75" hidden="false" customHeight="true" outlineLevel="0" collapsed="false">
      <c r="A58" s="97"/>
      <c r="B58" s="65" t="s">
        <v>63</v>
      </c>
      <c r="C58" s="68" t="n">
        <v>15</v>
      </c>
      <c r="D58" s="67" t="s">
        <v>25</v>
      </c>
      <c r="E58" s="66" t="s">
        <v>26</v>
      </c>
      <c r="F58" s="68" t="n">
        <v>1</v>
      </c>
      <c r="G58" s="65" t="s">
        <v>35</v>
      </c>
      <c r="H58" s="66" t="s">
        <v>26</v>
      </c>
      <c r="I58" s="68" t="n">
        <v>8</v>
      </c>
      <c r="J58" s="67" t="s">
        <v>28</v>
      </c>
      <c r="K58" s="67"/>
      <c r="L58" s="67"/>
      <c r="M58" s="69"/>
      <c r="N58" s="94" t="n">
        <f aca="false">C58*F58*I58</f>
        <v>120</v>
      </c>
      <c r="O58" s="100" t="s">
        <v>64</v>
      </c>
      <c r="P58" s="101" t="n">
        <v>110000</v>
      </c>
      <c r="Q58" s="70" t="n">
        <f aca="false">P58*N58</f>
        <v>13200000</v>
      </c>
      <c r="R58" s="71"/>
      <c r="S58" s="1"/>
    </row>
    <row r="59" s="5" customFormat="true" ht="15.75" hidden="false" customHeight="true" outlineLevel="0" collapsed="false">
      <c r="A59" s="97"/>
      <c r="B59" s="65" t="s">
        <v>65</v>
      </c>
      <c r="C59" s="68" t="n">
        <v>35</v>
      </c>
      <c r="D59" s="67" t="s">
        <v>25</v>
      </c>
      <c r="E59" s="66" t="s">
        <v>26</v>
      </c>
      <c r="F59" s="68" t="n">
        <v>1</v>
      </c>
      <c r="G59" s="65" t="s">
        <v>38</v>
      </c>
      <c r="H59" s="66" t="s">
        <v>26</v>
      </c>
      <c r="I59" s="68" t="n">
        <v>8</v>
      </c>
      <c r="J59" s="67" t="s">
        <v>28</v>
      </c>
      <c r="K59" s="67"/>
      <c r="L59" s="67"/>
      <c r="M59" s="69"/>
      <c r="N59" s="94" t="n">
        <f aca="false">C59*F59*I59</f>
        <v>280</v>
      </c>
      <c r="O59" s="100" t="s">
        <v>66</v>
      </c>
      <c r="P59" s="101" t="n">
        <v>300000</v>
      </c>
      <c r="Q59" s="70" t="n">
        <f aca="false">P59*N59</f>
        <v>84000000</v>
      </c>
      <c r="R59" s="71"/>
      <c r="S59" s="1"/>
    </row>
    <row r="60" s="5" customFormat="true" ht="15.75" hidden="false" customHeight="true" outlineLevel="0" collapsed="false">
      <c r="A60" s="109"/>
      <c r="B60" s="110" t="s">
        <v>67</v>
      </c>
      <c r="C60" s="53"/>
      <c r="D60" s="3"/>
      <c r="E60" s="3"/>
      <c r="F60" s="3"/>
      <c r="G60" s="3"/>
      <c r="H60" s="7"/>
      <c r="I60" s="2"/>
      <c r="J60" s="3"/>
      <c r="K60" s="3"/>
      <c r="L60" s="3"/>
      <c r="M60" s="99"/>
      <c r="N60" s="94"/>
      <c r="O60" s="100"/>
      <c r="P60" s="101"/>
      <c r="Q60" s="64"/>
      <c r="R60" s="71"/>
      <c r="S60" s="1"/>
    </row>
    <row r="61" s="5" customFormat="true" ht="15.75" hidden="false" customHeight="true" outlineLevel="0" collapsed="false">
      <c r="A61" s="111"/>
      <c r="B61" s="65" t="s">
        <v>68</v>
      </c>
      <c r="C61" s="65" t="n">
        <v>35</v>
      </c>
      <c r="D61" s="65" t="s">
        <v>25</v>
      </c>
      <c r="E61" s="66" t="s">
        <v>26</v>
      </c>
      <c r="F61" s="65" t="n">
        <v>1</v>
      </c>
      <c r="G61" s="67" t="s">
        <v>38</v>
      </c>
      <c r="H61" s="66" t="s">
        <v>26</v>
      </c>
      <c r="I61" s="68" t="n">
        <v>4</v>
      </c>
      <c r="J61" s="67" t="s">
        <v>28</v>
      </c>
      <c r="K61" s="67"/>
      <c r="L61" s="67"/>
      <c r="M61" s="69"/>
      <c r="N61" s="94" t="n">
        <f aca="false">C61*F61*I61</f>
        <v>140</v>
      </c>
      <c r="O61" s="100" t="s">
        <v>64</v>
      </c>
      <c r="P61" s="112" t="n">
        <v>330000</v>
      </c>
      <c r="Q61" s="70" t="n">
        <f aca="false">P61*N61</f>
        <v>46200000</v>
      </c>
      <c r="R61" s="71"/>
      <c r="S61" s="1"/>
    </row>
    <row r="62" s="5" customFormat="true" ht="15.75" hidden="false" customHeight="true" outlineLevel="0" collapsed="false">
      <c r="A62" s="62"/>
      <c r="B62" s="65" t="s">
        <v>63</v>
      </c>
      <c r="C62" s="65" t="n">
        <v>35</v>
      </c>
      <c r="D62" s="65" t="s">
        <v>25</v>
      </c>
      <c r="E62" s="65" t="s">
        <v>26</v>
      </c>
      <c r="F62" s="65" t="n">
        <v>1</v>
      </c>
      <c r="G62" s="65" t="s">
        <v>35</v>
      </c>
      <c r="H62" s="65" t="s">
        <v>26</v>
      </c>
      <c r="I62" s="65" t="n">
        <v>4</v>
      </c>
      <c r="J62" s="67" t="s">
        <v>28</v>
      </c>
      <c r="K62" s="67"/>
      <c r="L62" s="67"/>
      <c r="M62" s="69"/>
      <c r="N62" s="94" t="n">
        <f aca="false">C62*F62*I62</f>
        <v>140</v>
      </c>
      <c r="O62" s="100" t="s">
        <v>64</v>
      </c>
      <c r="P62" s="112" t="n">
        <v>110000</v>
      </c>
      <c r="Q62" s="70" t="n">
        <f aca="false">P62*N62</f>
        <v>15400000</v>
      </c>
      <c r="R62" s="71"/>
      <c r="S62" s="1"/>
    </row>
    <row r="63" s="5" customFormat="true" ht="15.75" hidden="false" customHeight="true" outlineLevel="0" collapsed="false">
      <c r="A63" s="113"/>
      <c r="B63" s="65" t="s">
        <v>69</v>
      </c>
      <c r="C63" s="65" t="n">
        <v>35</v>
      </c>
      <c r="D63" s="65" t="s">
        <v>25</v>
      </c>
      <c r="E63" s="65" t="s">
        <v>26</v>
      </c>
      <c r="F63" s="65" t="n">
        <v>1</v>
      </c>
      <c r="G63" s="65" t="s">
        <v>38</v>
      </c>
      <c r="H63" s="65" t="s">
        <v>26</v>
      </c>
      <c r="I63" s="65" t="n">
        <v>4</v>
      </c>
      <c r="J63" s="67" t="s">
        <v>28</v>
      </c>
      <c r="K63" s="67"/>
      <c r="L63" s="67"/>
      <c r="M63" s="69"/>
      <c r="N63" s="94" t="n">
        <f aca="false">C63*F63*I63</f>
        <v>140</v>
      </c>
      <c r="O63" s="100" t="s">
        <v>64</v>
      </c>
      <c r="P63" s="112" t="n">
        <v>150000</v>
      </c>
      <c r="Q63" s="70" t="n">
        <f aca="false">P63*N63</f>
        <v>21000000</v>
      </c>
      <c r="R63" s="71"/>
      <c r="S63" s="1"/>
    </row>
    <row r="64" s="5" customFormat="true" ht="15.75" hidden="false" customHeight="true" outlineLevel="0" collapsed="false">
      <c r="A64" s="23"/>
      <c r="B64" s="114" t="s">
        <v>70</v>
      </c>
      <c r="C64" s="65"/>
      <c r="D64" s="65"/>
      <c r="E64" s="66"/>
      <c r="F64" s="65"/>
      <c r="G64" s="67"/>
      <c r="H64" s="66"/>
      <c r="I64" s="68"/>
      <c r="J64" s="67"/>
      <c r="K64" s="67"/>
      <c r="L64" s="67"/>
      <c r="M64" s="69"/>
      <c r="N64" s="94"/>
      <c r="O64" s="100"/>
      <c r="P64" s="101"/>
      <c r="Q64" s="70"/>
      <c r="R64" s="71"/>
      <c r="S64" s="1"/>
    </row>
    <row r="65" s="5" customFormat="true" ht="15.75" hidden="false" customHeight="true" outlineLevel="0" collapsed="false">
      <c r="A65" s="23"/>
      <c r="B65" s="65" t="s">
        <v>71</v>
      </c>
      <c r="C65" s="65" t="n">
        <v>4</v>
      </c>
      <c r="D65" s="65" t="s">
        <v>25</v>
      </c>
      <c r="E65" s="66" t="s">
        <v>26</v>
      </c>
      <c r="F65" s="65" t="n">
        <v>2</v>
      </c>
      <c r="G65" s="67" t="s">
        <v>72</v>
      </c>
      <c r="H65" s="66" t="s">
        <v>26</v>
      </c>
      <c r="I65" s="68" t="n">
        <v>12</v>
      </c>
      <c r="J65" s="67" t="s">
        <v>28</v>
      </c>
      <c r="K65" s="67"/>
      <c r="L65" s="67"/>
      <c r="M65" s="69"/>
      <c r="N65" s="94" t="n">
        <f aca="false">I65*F65*C65</f>
        <v>96</v>
      </c>
      <c r="O65" s="100" t="s">
        <v>73</v>
      </c>
      <c r="P65" s="101" t="n">
        <v>1400000</v>
      </c>
      <c r="Q65" s="70" t="n">
        <f aca="false">P65*N65</f>
        <v>134400000</v>
      </c>
      <c r="R65" s="71"/>
      <c r="S65" s="1"/>
    </row>
    <row r="66" s="5" customFormat="true" ht="15.75" hidden="false" customHeight="true" outlineLevel="0" collapsed="false">
      <c r="A66" s="23"/>
      <c r="B66" s="65" t="s">
        <v>74</v>
      </c>
      <c r="C66" s="65" t="n">
        <v>2</v>
      </c>
      <c r="D66" s="65" t="s">
        <v>25</v>
      </c>
      <c r="E66" s="66" t="s">
        <v>26</v>
      </c>
      <c r="F66" s="65" t="n">
        <v>2</v>
      </c>
      <c r="G66" s="67" t="s">
        <v>72</v>
      </c>
      <c r="H66" s="66" t="s">
        <v>26</v>
      </c>
      <c r="I66" s="68" t="n">
        <v>12</v>
      </c>
      <c r="J66" s="67" t="s">
        <v>28</v>
      </c>
      <c r="K66" s="67"/>
      <c r="L66" s="67"/>
      <c r="M66" s="69"/>
      <c r="N66" s="94" t="n">
        <f aca="false">I66*F66*C66</f>
        <v>48</v>
      </c>
      <c r="O66" s="100" t="s">
        <v>73</v>
      </c>
      <c r="P66" s="101" t="n">
        <v>700000</v>
      </c>
      <c r="Q66" s="70" t="n">
        <f aca="false">P66*N66</f>
        <v>33600000</v>
      </c>
      <c r="R66" s="71"/>
      <c r="S66" s="1"/>
    </row>
    <row r="67" s="5" customFormat="true" ht="15.75" hidden="false" customHeight="true" outlineLevel="0" collapsed="false">
      <c r="A67" s="23"/>
      <c r="B67" s="65"/>
      <c r="C67" s="65"/>
      <c r="D67" s="65"/>
      <c r="E67" s="66"/>
      <c r="F67" s="65"/>
      <c r="G67" s="67"/>
      <c r="H67" s="66"/>
      <c r="I67" s="68"/>
      <c r="J67" s="67"/>
      <c r="K67" s="67"/>
      <c r="L67" s="67"/>
      <c r="M67" s="69"/>
      <c r="N67" s="94"/>
      <c r="O67" s="100"/>
      <c r="P67" s="101"/>
      <c r="Q67" s="70"/>
      <c r="R67" s="71"/>
      <c r="S67" s="1"/>
    </row>
    <row r="68" s="5" customFormat="true" ht="15.75" hidden="false" customHeight="true" outlineLevel="0" collapsed="false">
      <c r="A68" s="23"/>
      <c r="B68" s="65" t="s">
        <v>75</v>
      </c>
      <c r="C68" s="65"/>
      <c r="D68" s="65"/>
      <c r="E68" s="66"/>
      <c r="F68" s="65"/>
      <c r="G68" s="67"/>
      <c r="H68" s="66"/>
      <c r="I68" s="68"/>
      <c r="J68" s="67"/>
      <c r="K68" s="67"/>
      <c r="L68" s="67"/>
      <c r="M68" s="69"/>
      <c r="N68" s="94"/>
      <c r="O68" s="100"/>
      <c r="P68" s="101"/>
      <c r="Q68" s="70"/>
      <c r="R68" s="71"/>
      <c r="S68" s="1"/>
    </row>
    <row r="69" s="5" customFormat="true" ht="15.75" hidden="false" customHeight="true" outlineLevel="0" collapsed="false">
      <c r="A69" s="109"/>
      <c r="B69" s="110" t="s">
        <v>67</v>
      </c>
      <c r="C69" s="53"/>
      <c r="D69" s="3"/>
      <c r="E69" s="3"/>
      <c r="F69" s="3"/>
      <c r="G69" s="3"/>
      <c r="H69" s="7"/>
      <c r="I69" s="2"/>
      <c r="J69" s="3"/>
      <c r="K69" s="3"/>
      <c r="L69" s="3"/>
      <c r="M69" s="99"/>
      <c r="N69" s="94"/>
      <c r="O69" s="100"/>
      <c r="P69" s="101"/>
      <c r="Q69" s="64"/>
      <c r="R69" s="71"/>
      <c r="S69" s="1"/>
    </row>
    <row r="70" s="5" customFormat="true" ht="15.75" hidden="false" customHeight="true" outlineLevel="0" collapsed="false">
      <c r="A70" s="109"/>
      <c r="B70" s="110" t="s">
        <v>76</v>
      </c>
      <c r="C70" s="53" t="n">
        <v>50</v>
      </c>
      <c r="D70" s="3" t="s">
        <v>25</v>
      </c>
      <c r="E70" s="3" t="s">
        <v>26</v>
      </c>
      <c r="F70" s="115" t="n">
        <v>1</v>
      </c>
      <c r="G70" s="3" t="s">
        <v>28</v>
      </c>
      <c r="H70" s="7"/>
      <c r="I70" s="2"/>
      <c r="J70" s="3"/>
      <c r="K70" s="3"/>
      <c r="L70" s="3"/>
      <c r="M70" s="99"/>
      <c r="N70" s="94" t="n">
        <f aca="false">F70*C70</f>
        <v>50</v>
      </c>
      <c r="O70" s="100" t="s">
        <v>77</v>
      </c>
      <c r="P70" s="101" t="n">
        <v>150000</v>
      </c>
      <c r="Q70" s="70" t="n">
        <f aca="false">P70*N70</f>
        <v>7500000</v>
      </c>
      <c r="R70" s="71"/>
      <c r="S70" s="1"/>
    </row>
    <row r="71" s="5" customFormat="true" ht="15.75" hidden="false" customHeight="true" outlineLevel="0" collapsed="false">
      <c r="A71" s="111"/>
      <c r="B71" s="65" t="s">
        <v>68</v>
      </c>
      <c r="C71" s="53" t="n">
        <v>50</v>
      </c>
      <c r="D71" s="65" t="s">
        <v>25</v>
      </c>
      <c r="E71" s="66" t="s">
        <v>26</v>
      </c>
      <c r="F71" s="65" t="n">
        <v>1</v>
      </c>
      <c r="G71" s="67" t="s">
        <v>38</v>
      </c>
      <c r="H71" s="66" t="s">
        <v>26</v>
      </c>
      <c r="I71" s="68" t="n">
        <v>1</v>
      </c>
      <c r="J71" s="67" t="s">
        <v>28</v>
      </c>
      <c r="K71" s="67"/>
      <c r="L71" s="67"/>
      <c r="M71" s="69"/>
      <c r="N71" s="94" t="n">
        <f aca="false">C71*F71*I71</f>
        <v>50</v>
      </c>
      <c r="O71" s="100" t="s">
        <v>64</v>
      </c>
      <c r="P71" s="112" t="n">
        <v>330000</v>
      </c>
      <c r="Q71" s="70" t="n">
        <f aca="false">P71*N71</f>
        <v>16500000</v>
      </c>
      <c r="R71" s="71"/>
      <c r="S71" s="1"/>
    </row>
    <row r="72" s="5" customFormat="true" ht="15.75" hidden="false" customHeight="true" outlineLevel="0" collapsed="false">
      <c r="A72" s="62"/>
      <c r="B72" s="65" t="s">
        <v>63</v>
      </c>
      <c r="C72" s="53" t="n">
        <v>50</v>
      </c>
      <c r="D72" s="65" t="s">
        <v>25</v>
      </c>
      <c r="E72" s="65" t="s">
        <v>26</v>
      </c>
      <c r="F72" s="65" t="n">
        <v>1</v>
      </c>
      <c r="G72" s="65" t="s">
        <v>35</v>
      </c>
      <c r="H72" s="65" t="s">
        <v>26</v>
      </c>
      <c r="I72" s="65" t="n">
        <v>1</v>
      </c>
      <c r="J72" s="67" t="s">
        <v>28</v>
      </c>
      <c r="K72" s="67"/>
      <c r="L72" s="67"/>
      <c r="M72" s="69"/>
      <c r="N72" s="94" t="n">
        <f aca="false">C72*F72*I72</f>
        <v>50</v>
      </c>
      <c r="O72" s="100" t="s">
        <v>64</v>
      </c>
      <c r="P72" s="112" t="n">
        <v>110000</v>
      </c>
      <c r="Q72" s="70" t="n">
        <f aca="false">P72*N72</f>
        <v>5500000</v>
      </c>
      <c r="R72" s="71"/>
      <c r="S72" s="1"/>
    </row>
    <row r="73" s="5" customFormat="true" ht="15.75" hidden="false" customHeight="true" outlineLevel="0" collapsed="false">
      <c r="A73" s="113"/>
      <c r="B73" s="65" t="s">
        <v>69</v>
      </c>
      <c r="C73" s="53" t="n">
        <v>50</v>
      </c>
      <c r="D73" s="65" t="s">
        <v>25</v>
      </c>
      <c r="E73" s="65" t="s">
        <v>26</v>
      </c>
      <c r="F73" s="65" t="n">
        <v>1</v>
      </c>
      <c r="G73" s="65" t="s">
        <v>38</v>
      </c>
      <c r="H73" s="65" t="s">
        <v>26</v>
      </c>
      <c r="I73" s="65" t="n">
        <v>1</v>
      </c>
      <c r="J73" s="67" t="s">
        <v>28</v>
      </c>
      <c r="K73" s="67"/>
      <c r="L73" s="67"/>
      <c r="M73" s="69"/>
      <c r="N73" s="94" t="n">
        <f aca="false">C73*F73*I73</f>
        <v>50</v>
      </c>
      <c r="O73" s="100" t="s">
        <v>64</v>
      </c>
      <c r="P73" s="112" t="n">
        <v>150000</v>
      </c>
      <c r="Q73" s="70" t="n">
        <f aca="false">P73*N73</f>
        <v>7500000</v>
      </c>
      <c r="R73" s="71"/>
      <c r="S73" s="1"/>
    </row>
    <row r="74" customFormat="false" ht="15.75" hidden="false" customHeight="true" outlineLevel="0" collapsed="false">
      <c r="A74" s="23"/>
      <c r="B74" s="114" t="s">
        <v>70</v>
      </c>
      <c r="C74" s="65"/>
      <c r="D74" s="65"/>
      <c r="E74" s="66"/>
      <c r="F74" s="65"/>
      <c r="G74" s="67"/>
      <c r="H74" s="66"/>
      <c r="I74" s="68"/>
      <c r="J74" s="67"/>
      <c r="K74" s="67"/>
      <c r="L74" s="67"/>
      <c r="M74" s="69"/>
      <c r="N74" s="94"/>
      <c r="O74" s="100"/>
      <c r="P74" s="101"/>
      <c r="Q74" s="70"/>
      <c r="R74" s="71"/>
    </row>
    <row r="75" customFormat="false" ht="15.75" hidden="false" customHeight="true" outlineLevel="0" collapsed="false">
      <c r="A75" s="23"/>
      <c r="B75" s="65" t="s">
        <v>71</v>
      </c>
      <c r="C75" s="65" t="n">
        <v>4</v>
      </c>
      <c r="D75" s="65" t="s">
        <v>25</v>
      </c>
      <c r="E75" s="66" t="s">
        <v>26</v>
      </c>
      <c r="F75" s="65" t="n">
        <v>2</v>
      </c>
      <c r="G75" s="67" t="s">
        <v>72</v>
      </c>
      <c r="H75" s="66" t="s">
        <v>26</v>
      </c>
      <c r="I75" s="68" t="n">
        <v>1</v>
      </c>
      <c r="J75" s="67" t="s">
        <v>28</v>
      </c>
      <c r="K75" s="67"/>
      <c r="L75" s="67"/>
      <c r="M75" s="69"/>
      <c r="N75" s="94" t="n">
        <f aca="false">I75*F75*C75</f>
        <v>8</v>
      </c>
      <c r="O75" s="100" t="s">
        <v>73</v>
      </c>
      <c r="P75" s="101" t="n">
        <v>1400000</v>
      </c>
      <c r="Q75" s="70" t="n">
        <f aca="false">P75*N75</f>
        <v>11200000</v>
      </c>
      <c r="R75" s="71"/>
    </row>
    <row r="76" customFormat="false" ht="15.75" hidden="false" customHeight="true" outlineLevel="0" collapsed="false">
      <c r="A76" s="23"/>
      <c r="B76" s="65" t="s">
        <v>74</v>
      </c>
      <c r="C76" s="65" t="n">
        <v>2</v>
      </c>
      <c r="D76" s="65" t="s">
        <v>25</v>
      </c>
      <c r="E76" s="66" t="s">
        <v>26</v>
      </c>
      <c r="F76" s="65" t="n">
        <v>2</v>
      </c>
      <c r="G76" s="67" t="s">
        <v>72</v>
      </c>
      <c r="H76" s="66" t="s">
        <v>26</v>
      </c>
      <c r="I76" s="68" t="n">
        <v>1</v>
      </c>
      <c r="J76" s="67" t="s">
        <v>28</v>
      </c>
      <c r="K76" s="67"/>
      <c r="L76" s="67"/>
      <c r="M76" s="69"/>
      <c r="N76" s="94" t="n">
        <f aca="false">I76*F76*C76</f>
        <v>4</v>
      </c>
      <c r="O76" s="100" t="s">
        <v>73</v>
      </c>
      <c r="P76" s="101" t="n">
        <v>700000</v>
      </c>
      <c r="Q76" s="70" t="n">
        <f aca="false">P76*N76</f>
        <v>2800000</v>
      </c>
      <c r="R76" s="71"/>
    </row>
    <row r="77" customFormat="false" ht="15.75" hidden="false" customHeight="true" outlineLevel="0" collapsed="false">
      <c r="A77" s="23"/>
      <c r="B77" s="65"/>
      <c r="C77" s="65"/>
      <c r="D77" s="65"/>
      <c r="E77" s="66"/>
      <c r="F77" s="65"/>
      <c r="G77" s="67"/>
      <c r="H77" s="66"/>
      <c r="I77" s="68"/>
      <c r="J77" s="67"/>
      <c r="K77" s="67"/>
      <c r="L77" s="67"/>
      <c r="M77" s="69"/>
      <c r="N77" s="94"/>
      <c r="O77" s="100"/>
      <c r="P77" s="101"/>
      <c r="Q77" s="70"/>
      <c r="R77" s="71"/>
    </row>
    <row r="78" customFormat="false" ht="15.75" hidden="false" customHeight="true" outlineLevel="0" collapsed="false">
      <c r="A78" s="23"/>
      <c r="B78" s="65" t="s">
        <v>78</v>
      </c>
      <c r="C78" s="65"/>
      <c r="D78" s="65"/>
      <c r="E78" s="66"/>
      <c r="F78" s="65"/>
      <c r="G78" s="67"/>
      <c r="H78" s="66"/>
      <c r="I78" s="68"/>
      <c r="J78" s="67"/>
      <c r="K78" s="67"/>
      <c r="L78" s="67"/>
      <c r="M78" s="69"/>
      <c r="N78" s="94"/>
      <c r="O78" s="100"/>
      <c r="P78" s="101"/>
      <c r="Q78" s="70"/>
      <c r="R78" s="71"/>
    </row>
    <row r="79" customFormat="false" ht="15.75" hidden="false" customHeight="true" outlineLevel="0" collapsed="false">
      <c r="A79" s="97"/>
      <c r="B79" s="65" t="s">
        <v>63</v>
      </c>
      <c r="C79" s="68" t="n">
        <v>15</v>
      </c>
      <c r="D79" s="67" t="s">
        <v>25</v>
      </c>
      <c r="E79" s="66" t="s">
        <v>26</v>
      </c>
      <c r="F79" s="68" t="n">
        <v>1</v>
      </c>
      <c r="G79" s="65" t="s">
        <v>35</v>
      </c>
      <c r="H79" s="66" t="s">
        <v>26</v>
      </c>
      <c r="I79" s="68" t="n">
        <v>8</v>
      </c>
      <c r="J79" s="67" t="s">
        <v>28</v>
      </c>
      <c r="K79" s="67"/>
      <c r="L79" s="67"/>
      <c r="M79" s="69"/>
      <c r="N79" s="94" t="n">
        <f aca="false">C79*F79*I79</f>
        <v>120</v>
      </c>
      <c r="O79" s="100" t="s">
        <v>64</v>
      </c>
      <c r="P79" s="101" t="n">
        <v>110000</v>
      </c>
      <c r="Q79" s="70" t="n">
        <f aca="false">P79*N79</f>
        <v>13200000</v>
      </c>
      <c r="R79" s="71"/>
    </row>
    <row r="80" customFormat="false" ht="15.75" hidden="false" customHeight="true" outlineLevel="0" collapsed="false">
      <c r="A80" s="97"/>
      <c r="B80" s="65" t="s">
        <v>65</v>
      </c>
      <c r="C80" s="68" t="n">
        <v>35</v>
      </c>
      <c r="D80" s="67" t="s">
        <v>25</v>
      </c>
      <c r="E80" s="66" t="s">
        <v>26</v>
      </c>
      <c r="F80" s="68" t="n">
        <v>1</v>
      </c>
      <c r="G80" s="65" t="s">
        <v>38</v>
      </c>
      <c r="H80" s="66" t="s">
        <v>26</v>
      </c>
      <c r="I80" s="68" t="n">
        <v>8</v>
      </c>
      <c r="J80" s="67" t="s">
        <v>28</v>
      </c>
      <c r="K80" s="67"/>
      <c r="L80" s="67"/>
      <c r="M80" s="69"/>
      <c r="N80" s="94" t="n">
        <f aca="false">C80*F80*I80</f>
        <v>280</v>
      </c>
      <c r="O80" s="100" t="s">
        <v>66</v>
      </c>
      <c r="P80" s="101" t="n">
        <v>300000</v>
      </c>
      <c r="Q80" s="70" t="n">
        <f aca="false">P80*N80</f>
        <v>84000000</v>
      </c>
      <c r="R80" s="71"/>
    </row>
    <row r="81" customFormat="false" ht="15.75" hidden="false" customHeight="true" outlineLevel="0" collapsed="false">
      <c r="A81" s="72"/>
      <c r="B81" s="73"/>
      <c r="C81" s="73"/>
      <c r="D81" s="73"/>
      <c r="E81" s="74"/>
      <c r="F81" s="73"/>
      <c r="G81" s="75"/>
      <c r="H81" s="74"/>
      <c r="I81" s="76"/>
      <c r="J81" s="75"/>
      <c r="K81" s="75"/>
      <c r="L81" s="75"/>
      <c r="M81" s="77"/>
      <c r="N81" s="116"/>
      <c r="O81" s="117"/>
      <c r="P81" s="118"/>
      <c r="Q81" s="81"/>
      <c r="R81" s="82"/>
    </row>
    <row r="82" customFormat="false" ht="15.75" hidden="false" customHeight="true" outlineLevel="0" collapsed="false">
      <c r="A82" s="62"/>
      <c r="B82" s="119"/>
      <c r="C82" s="53"/>
      <c r="F82" s="1"/>
      <c r="I82" s="1"/>
      <c r="M82" s="99"/>
      <c r="N82" s="94"/>
      <c r="O82" s="100"/>
      <c r="P82" s="101"/>
      <c r="Q82" s="64"/>
      <c r="R82" s="50"/>
    </row>
    <row r="83" customFormat="false" ht="18" hidden="false" customHeight="true" outlineLevel="0" collapsed="false">
      <c r="A83" s="60" t="s">
        <v>79</v>
      </c>
      <c r="B83" s="120"/>
      <c r="C83" s="53"/>
      <c r="F83" s="1"/>
      <c r="I83" s="1"/>
      <c r="M83" s="99"/>
      <c r="N83" s="94"/>
      <c r="O83" s="100"/>
      <c r="P83" s="101"/>
      <c r="Q83" s="61" t="n">
        <f aca="false">SUM(Q85:Q133)</f>
        <v>12689790000</v>
      </c>
      <c r="R83" s="50"/>
    </row>
    <row r="84" customFormat="false" ht="15.75" hidden="false" customHeight="true" outlineLevel="0" collapsed="false">
      <c r="A84" s="62"/>
      <c r="B84" s="120"/>
      <c r="C84" s="53"/>
      <c r="F84" s="1"/>
      <c r="I84" s="1"/>
      <c r="M84" s="99"/>
      <c r="N84" s="94"/>
      <c r="O84" s="100"/>
      <c r="P84" s="101"/>
      <c r="Q84" s="64"/>
      <c r="R84" s="50"/>
    </row>
    <row r="85" customFormat="false" ht="15.75" hidden="false" customHeight="true" outlineLevel="0" collapsed="false">
      <c r="A85" s="62"/>
      <c r="B85" s="121" t="s">
        <v>13</v>
      </c>
      <c r="C85" s="122"/>
      <c r="D85" s="123"/>
      <c r="E85" s="122"/>
      <c r="F85" s="122"/>
      <c r="G85" s="122"/>
      <c r="H85" s="122"/>
      <c r="I85" s="122"/>
      <c r="J85" s="123"/>
      <c r="K85" s="123"/>
      <c r="L85" s="123"/>
      <c r="M85" s="124"/>
      <c r="N85" s="124"/>
      <c r="O85" s="125"/>
      <c r="P85" s="125"/>
      <c r="Q85" s="126"/>
      <c r="R85" s="127"/>
    </row>
    <row r="86" customFormat="false" ht="15.75" hidden="false" customHeight="true" outlineLevel="0" collapsed="false">
      <c r="A86" s="62"/>
      <c r="B86" s="122" t="s">
        <v>80</v>
      </c>
      <c r="C86" s="123" t="n">
        <v>48</v>
      </c>
      <c r="D86" s="123" t="s">
        <v>52</v>
      </c>
      <c r="E86" s="122" t="s">
        <v>26</v>
      </c>
      <c r="F86" s="122" t="n">
        <v>1</v>
      </c>
      <c r="G86" s="122" t="s">
        <v>46</v>
      </c>
      <c r="H86" s="122" t="s">
        <v>26</v>
      </c>
      <c r="I86" s="122" t="n">
        <v>10</v>
      </c>
      <c r="J86" s="123" t="s">
        <v>81</v>
      </c>
      <c r="K86" s="123"/>
      <c r="L86" s="123"/>
      <c r="M86" s="124"/>
      <c r="N86" s="124" t="n">
        <f aca="false">+F86*C86*I86</f>
        <v>480</v>
      </c>
      <c r="O86" s="125" t="s">
        <v>82</v>
      </c>
      <c r="P86" s="128" t="n">
        <v>150000</v>
      </c>
      <c r="Q86" s="129" t="n">
        <f aca="false">N86*P86</f>
        <v>72000000</v>
      </c>
      <c r="R86" s="34"/>
    </row>
    <row r="87" customFormat="false" ht="15.75" hidden="false" customHeight="true" outlineLevel="0" collapsed="false">
      <c r="A87" s="62"/>
      <c r="B87" s="122" t="s">
        <v>83</v>
      </c>
      <c r="C87" s="123" t="n">
        <v>48</v>
      </c>
      <c r="D87" s="123" t="s">
        <v>52</v>
      </c>
      <c r="E87" s="122" t="s">
        <v>26</v>
      </c>
      <c r="F87" s="122" t="n">
        <v>1</v>
      </c>
      <c r="G87" s="122" t="s">
        <v>46</v>
      </c>
      <c r="H87" s="122" t="s">
        <v>26</v>
      </c>
      <c r="I87" s="122" t="n">
        <v>10</v>
      </c>
      <c r="J87" s="123" t="s">
        <v>81</v>
      </c>
      <c r="K87" s="123"/>
      <c r="L87" s="123"/>
      <c r="M87" s="124"/>
      <c r="N87" s="124" t="n">
        <f aca="false">+F87*C87*I87</f>
        <v>480</v>
      </c>
      <c r="O87" s="125" t="s">
        <v>82</v>
      </c>
      <c r="P87" s="128" t="n">
        <v>150000</v>
      </c>
      <c r="Q87" s="129" t="n">
        <f aca="false">N87*P87</f>
        <v>72000000</v>
      </c>
      <c r="R87" s="34"/>
    </row>
    <row r="88" customFormat="false" ht="15.75" hidden="false" customHeight="true" outlineLevel="0" collapsed="false">
      <c r="A88" s="62"/>
      <c r="B88" s="130" t="s">
        <v>84</v>
      </c>
      <c r="C88" s="123" t="n">
        <v>58</v>
      </c>
      <c r="D88" s="123" t="s">
        <v>52</v>
      </c>
      <c r="E88" s="122" t="s">
        <v>26</v>
      </c>
      <c r="F88" s="122" t="n">
        <v>1</v>
      </c>
      <c r="G88" s="122" t="s">
        <v>46</v>
      </c>
      <c r="H88" s="122" t="s">
        <v>26</v>
      </c>
      <c r="I88" s="122" t="n">
        <v>10</v>
      </c>
      <c r="J88" s="123" t="s">
        <v>81</v>
      </c>
      <c r="K88" s="123" t="s">
        <v>26</v>
      </c>
      <c r="L88" s="123" t="n">
        <v>28</v>
      </c>
      <c r="M88" s="124" t="s">
        <v>85</v>
      </c>
      <c r="N88" s="124" t="n">
        <f aca="false">+F88*C88*I88*L88</f>
        <v>16240</v>
      </c>
      <c r="O88" s="125" t="s">
        <v>77</v>
      </c>
      <c r="P88" s="128" t="n">
        <v>75000</v>
      </c>
      <c r="Q88" s="129" t="n">
        <f aca="false">N88*P88</f>
        <v>1218000000</v>
      </c>
      <c r="R88" s="34"/>
    </row>
    <row r="89" customFormat="false" ht="15.75" hidden="false" customHeight="true" outlineLevel="0" collapsed="false">
      <c r="A89" s="62"/>
      <c r="B89" s="122" t="s">
        <v>86</v>
      </c>
      <c r="C89" s="123" t="n">
        <v>2</v>
      </c>
      <c r="D89" s="123" t="s">
        <v>87</v>
      </c>
      <c r="E89" s="122" t="s">
        <v>26</v>
      </c>
      <c r="F89" s="122" t="n">
        <v>1</v>
      </c>
      <c r="G89" s="122" t="s">
        <v>46</v>
      </c>
      <c r="H89" s="122" t="s">
        <v>26</v>
      </c>
      <c r="I89" s="122" t="n">
        <v>10</v>
      </c>
      <c r="J89" s="123" t="s">
        <v>81</v>
      </c>
      <c r="K89" s="123"/>
      <c r="L89" s="123"/>
      <c r="M89" s="124"/>
      <c r="N89" s="124" t="n">
        <f aca="false">+F89*C89*I89</f>
        <v>20</v>
      </c>
      <c r="O89" s="125" t="s">
        <v>88</v>
      </c>
      <c r="P89" s="128" t="n">
        <v>300000</v>
      </c>
      <c r="Q89" s="129" t="n">
        <f aca="false">N89*P89</f>
        <v>6000000</v>
      </c>
      <c r="R89" s="34"/>
    </row>
    <row r="90" customFormat="false" ht="15.75" hidden="false" customHeight="true" outlineLevel="0" collapsed="false">
      <c r="A90" s="62"/>
      <c r="B90" s="122" t="s">
        <v>89</v>
      </c>
      <c r="C90" s="123" t="n">
        <v>58</v>
      </c>
      <c r="D90" s="123" t="s">
        <v>52</v>
      </c>
      <c r="E90" s="122" t="s">
        <v>26</v>
      </c>
      <c r="F90" s="122" t="n">
        <v>1</v>
      </c>
      <c r="G90" s="122" t="s">
        <v>46</v>
      </c>
      <c r="H90" s="122" t="s">
        <v>26</v>
      </c>
      <c r="I90" s="122" t="n">
        <v>10</v>
      </c>
      <c r="J90" s="123" t="s">
        <v>81</v>
      </c>
      <c r="K90" s="123" t="s">
        <v>26</v>
      </c>
      <c r="L90" s="123" t="n">
        <v>2</v>
      </c>
      <c r="M90" s="124" t="s">
        <v>85</v>
      </c>
      <c r="N90" s="124" t="n">
        <f aca="false">+F90*C90*I90*L90</f>
        <v>1160</v>
      </c>
      <c r="O90" s="125" t="s">
        <v>77</v>
      </c>
      <c r="P90" s="128" t="n">
        <v>60000</v>
      </c>
      <c r="Q90" s="129" t="n">
        <f aca="false">N90*P90</f>
        <v>69600000</v>
      </c>
      <c r="R90" s="34"/>
    </row>
    <row r="91" customFormat="false" ht="15.75" hidden="false" customHeight="true" outlineLevel="0" collapsed="false">
      <c r="A91" s="62"/>
      <c r="B91" s="122" t="s">
        <v>90</v>
      </c>
      <c r="C91" s="123" t="n">
        <v>48</v>
      </c>
      <c r="D91" s="123" t="s">
        <v>52</v>
      </c>
      <c r="E91" s="122" t="s">
        <v>26</v>
      </c>
      <c r="F91" s="122" t="n">
        <v>1</v>
      </c>
      <c r="G91" s="122" t="s">
        <v>46</v>
      </c>
      <c r="H91" s="122" t="s">
        <v>26</v>
      </c>
      <c r="I91" s="122" t="n">
        <v>10</v>
      </c>
      <c r="J91" s="123" t="s">
        <v>81</v>
      </c>
      <c r="K91" s="123"/>
      <c r="L91" s="123"/>
      <c r="M91" s="124"/>
      <c r="N91" s="124" t="n">
        <f aca="false">+F91*C91*I91</f>
        <v>480</v>
      </c>
      <c r="O91" s="125" t="s">
        <v>77</v>
      </c>
      <c r="P91" s="128" t="n">
        <v>100000</v>
      </c>
      <c r="Q91" s="129" t="n">
        <f aca="false">N91*P91</f>
        <v>48000000</v>
      </c>
      <c r="R91" s="34"/>
    </row>
    <row r="92" customFormat="false" ht="15.75" hidden="false" customHeight="true" outlineLevel="0" collapsed="false">
      <c r="A92" s="62"/>
      <c r="B92" s="122" t="s">
        <v>91</v>
      </c>
      <c r="C92" s="123" t="n">
        <v>1</v>
      </c>
      <c r="D92" s="123" t="s">
        <v>46</v>
      </c>
      <c r="E92" s="122" t="s">
        <v>26</v>
      </c>
      <c r="F92" s="122" t="n">
        <v>1</v>
      </c>
      <c r="G92" s="122" t="s">
        <v>46</v>
      </c>
      <c r="H92" s="122" t="s">
        <v>26</v>
      </c>
      <c r="I92" s="122" t="n">
        <v>10</v>
      </c>
      <c r="J92" s="123" t="s">
        <v>81</v>
      </c>
      <c r="K92" s="123"/>
      <c r="L92" s="123"/>
      <c r="M92" s="124"/>
      <c r="N92" s="124" t="n">
        <f aca="false">+F92*C92*I92</f>
        <v>10</v>
      </c>
      <c r="O92" s="125" t="s">
        <v>92</v>
      </c>
      <c r="P92" s="128" t="n">
        <v>500000</v>
      </c>
      <c r="Q92" s="129" t="n">
        <f aca="false">N92*P92</f>
        <v>5000000</v>
      </c>
      <c r="R92" s="34"/>
    </row>
    <row r="93" customFormat="false" ht="15.75" hidden="false" customHeight="true" outlineLevel="0" collapsed="false">
      <c r="A93" s="62"/>
      <c r="B93" s="122" t="s">
        <v>93</v>
      </c>
      <c r="C93" s="123" t="n">
        <v>48</v>
      </c>
      <c r="D93" s="123" t="s">
        <v>52</v>
      </c>
      <c r="E93" s="122" t="s">
        <v>26</v>
      </c>
      <c r="F93" s="122" t="n">
        <v>1</v>
      </c>
      <c r="G93" s="122" t="s">
        <v>46</v>
      </c>
      <c r="H93" s="122" t="s">
        <v>26</v>
      </c>
      <c r="I93" s="122" t="n">
        <v>10</v>
      </c>
      <c r="J93" s="123" t="s">
        <v>81</v>
      </c>
      <c r="K93" s="123"/>
      <c r="L93" s="123"/>
      <c r="M93" s="124"/>
      <c r="N93" s="124" t="n">
        <f aca="false">+F93*C93*I93</f>
        <v>480</v>
      </c>
      <c r="O93" s="125" t="s">
        <v>77</v>
      </c>
      <c r="P93" s="128" t="n">
        <v>200000</v>
      </c>
      <c r="Q93" s="129" t="n">
        <f aca="false">N93*P93</f>
        <v>96000000</v>
      </c>
      <c r="R93" s="34"/>
    </row>
    <row r="94" customFormat="false" ht="15.75" hidden="false" customHeight="true" outlineLevel="0" collapsed="false">
      <c r="A94" s="62"/>
      <c r="B94" s="122"/>
      <c r="C94" s="123"/>
      <c r="D94" s="123"/>
      <c r="E94" s="122"/>
      <c r="F94" s="122"/>
      <c r="G94" s="122"/>
      <c r="H94" s="122"/>
      <c r="I94" s="122"/>
      <c r="J94" s="123"/>
      <c r="K94" s="123"/>
      <c r="L94" s="123"/>
      <c r="M94" s="124"/>
      <c r="N94" s="124"/>
      <c r="O94" s="125"/>
      <c r="P94" s="128"/>
      <c r="Q94" s="129"/>
      <c r="R94" s="34"/>
    </row>
    <row r="95" customFormat="false" ht="15.75" hidden="false" customHeight="true" outlineLevel="0" collapsed="false">
      <c r="A95" s="62"/>
      <c r="B95" s="121" t="s">
        <v>94</v>
      </c>
      <c r="C95" s="123"/>
      <c r="D95" s="123"/>
      <c r="E95" s="122"/>
      <c r="F95" s="122"/>
      <c r="G95" s="122"/>
      <c r="H95" s="122"/>
      <c r="I95" s="122"/>
      <c r="J95" s="123"/>
      <c r="K95" s="123"/>
      <c r="L95" s="123"/>
      <c r="M95" s="124"/>
      <c r="N95" s="124"/>
      <c r="O95" s="125"/>
      <c r="P95" s="125"/>
      <c r="Q95" s="126"/>
      <c r="R95" s="34"/>
    </row>
    <row r="96" customFormat="false" ht="15.75" hidden="false" customHeight="true" outlineLevel="0" collapsed="false">
      <c r="A96" s="62"/>
      <c r="B96" s="122" t="s">
        <v>95</v>
      </c>
      <c r="C96" s="123" t="n">
        <v>4</v>
      </c>
      <c r="D96" s="123" t="s">
        <v>52</v>
      </c>
      <c r="E96" s="122" t="s">
        <v>26</v>
      </c>
      <c r="F96" s="122" t="n">
        <v>2</v>
      </c>
      <c r="G96" s="122" t="s">
        <v>96</v>
      </c>
      <c r="H96" s="122" t="s">
        <v>26</v>
      </c>
      <c r="I96" s="122" t="n">
        <v>10</v>
      </c>
      <c r="J96" s="123" t="s">
        <v>81</v>
      </c>
      <c r="K96" s="123" t="s">
        <v>26</v>
      </c>
      <c r="L96" s="123" t="n">
        <v>20</v>
      </c>
      <c r="M96" s="124" t="s">
        <v>85</v>
      </c>
      <c r="N96" s="124" t="n">
        <f aca="false">+F96*C96*I96*L96</f>
        <v>1600</v>
      </c>
      <c r="O96" s="125" t="s">
        <v>96</v>
      </c>
      <c r="P96" s="128" t="n">
        <v>200000</v>
      </c>
      <c r="Q96" s="129" t="n">
        <f aca="false">N96*P96</f>
        <v>320000000</v>
      </c>
      <c r="R96" s="34"/>
    </row>
    <row r="97" customFormat="false" ht="15.75" hidden="false" customHeight="true" outlineLevel="0" collapsed="false">
      <c r="A97" s="62"/>
      <c r="B97" s="122" t="s">
        <v>97</v>
      </c>
      <c r="C97" s="123" t="n">
        <v>4</v>
      </c>
      <c r="D97" s="123" t="s">
        <v>52</v>
      </c>
      <c r="E97" s="122" t="s">
        <v>26</v>
      </c>
      <c r="F97" s="122" t="n">
        <v>2</v>
      </c>
      <c r="G97" s="122" t="s">
        <v>96</v>
      </c>
      <c r="H97" s="122" t="s">
        <v>26</v>
      </c>
      <c r="I97" s="122" t="n">
        <v>10</v>
      </c>
      <c r="J97" s="123" t="s">
        <v>81</v>
      </c>
      <c r="K97" s="123" t="s">
        <v>26</v>
      </c>
      <c r="L97" s="123" t="n">
        <v>20</v>
      </c>
      <c r="M97" s="124" t="s">
        <v>85</v>
      </c>
      <c r="N97" s="124" t="n">
        <f aca="false">+F97*C97*I97*L97</f>
        <v>1600</v>
      </c>
      <c r="O97" s="125" t="s">
        <v>96</v>
      </c>
      <c r="P97" s="128" t="n">
        <v>60000</v>
      </c>
      <c r="Q97" s="129" t="n">
        <f aca="false">N97*P97</f>
        <v>96000000</v>
      </c>
      <c r="R97" s="34"/>
    </row>
    <row r="98" customFormat="false" ht="15.75" hidden="false" customHeight="true" outlineLevel="0" collapsed="false">
      <c r="A98" s="62"/>
      <c r="B98" s="122" t="s">
        <v>98</v>
      </c>
      <c r="C98" s="123" t="n">
        <v>2</v>
      </c>
      <c r="D98" s="123" t="s">
        <v>52</v>
      </c>
      <c r="E98" s="122" t="s">
        <v>26</v>
      </c>
      <c r="F98" s="122" t="n">
        <v>4</v>
      </c>
      <c r="G98" s="122" t="s">
        <v>96</v>
      </c>
      <c r="H98" s="122" t="s">
        <v>26</v>
      </c>
      <c r="I98" s="122" t="n">
        <v>10</v>
      </c>
      <c r="J98" s="123" t="s">
        <v>81</v>
      </c>
      <c r="K98" s="123" t="s">
        <v>26</v>
      </c>
      <c r="L98" s="123" t="n">
        <v>20</v>
      </c>
      <c r="M98" s="124" t="s">
        <v>85</v>
      </c>
      <c r="N98" s="124" t="n">
        <f aca="false">+F98*C98*I98*L98</f>
        <v>1600</v>
      </c>
      <c r="O98" s="125" t="s">
        <v>96</v>
      </c>
      <c r="P98" s="128" t="n">
        <v>200000</v>
      </c>
      <c r="Q98" s="129" t="n">
        <f aca="false">N98*P98</f>
        <v>320000000</v>
      </c>
      <c r="R98" s="34"/>
    </row>
    <row r="99" customFormat="false" ht="15.75" hidden="false" customHeight="true" outlineLevel="0" collapsed="false">
      <c r="A99" s="62"/>
      <c r="B99" s="122" t="s">
        <v>99</v>
      </c>
      <c r="C99" s="123" t="n">
        <v>2</v>
      </c>
      <c r="D99" s="123" t="s">
        <v>52</v>
      </c>
      <c r="E99" s="122" t="s">
        <v>26</v>
      </c>
      <c r="F99" s="122" t="n">
        <v>4</v>
      </c>
      <c r="G99" s="122" t="s">
        <v>96</v>
      </c>
      <c r="H99" s="122" t="s">
        <v>26</v>
      </c>
      <c r="I99" s="122" t="n">
        <v>10</v>
      </c>
      <c r="J99" s="123" t="s">
        <v>81</v>
      </c>
      <c r="K99" s="123" t="s">
        <v>26</v>
      </c>
      <c r="L99" s="123" t="n">
        <v>20</v>
      </c>
      <c r="M99" s="124" t="s">
        <v>85</v>
      </c>
      <c r="N99" s="124" t="n">
        <f aca="false">+F99*C99*I99*L99</f>
        <v>1600</v>
      </c>
      <c r="O99" s="125" t="s">
        <v>96</v>
      </c>
      <c r="P99" s="128" t="n">
        <v>60000</v>
      </c>
      <c r="Q99" s="129" t="n">
        <f aca="false">N99*P99</f>
        <v>96000000</v>
      </c>
      <c r="R99" s="34"/>
    </row>
    <row r="100" customFormat="false" ht="15.75" hidden="false" customHeight="true" outlineLevel="0" collapsed="false">
      <c r="A100" s="62"/>
      <c r="B100" s="122" t="s">
        <v>100</v>
      </c>
      <c r="C100" s="123" t="n">
        <v>2</v>
      </c>
      <c r="D100" s="123" t="s">
        <v>52</v>
      </c>
      <c r="E100" s="122" t="s">
        <v>26</v>
      </c>
      <c r="F100" s="122" t="n">
        <v>8</v>
      </c>
      <c r="G100" s="122" t="s">
        <v>96</v>
      </c>
      <c r="H100" s="122" t="s">
        <v>26</v>
      </c>
      <c r="I100" s="122" t="n">
        <v>10</v>
      </c>
      <c r="J100" s="123" t="s">
        <v>81</v>
      </c>
      <c r="K100" s="123" t="s">
        <v>26</v>
      </c>
      <c r="L100" s="123" t="n">
        <v>28</v>
      </c>
      <c r="M100" s="124" t="s">
        <v>85</v>
      </c>
      <c r="N100" s="124" t="n">
        <f aca="false">+F100*C100*I100*L100</f>
        <v>4480</v>
      </c>
      <c r="O100" s="125" t="s">
        <v>66</v>
      </c>
      <c r="P100" s="128" t="n">
        <v>200000</v>
      </c>
      <c r="Q100" s="129" t="n">
        <f aca="false">N100*P100</f>
        <v>896000000</v>
      </c>
      <c r="R100" s="34"/>
    </row>
    <row r="101" customFormat="false" ht="15.75" hidden="false" customHeight="true" outlineLevel="0" collapsed="false">
      <c r="A101" s="62"/>
      <c r="B101" s="122"/>
      <c r="C101" s="123"/>
      <c r="D101" s="123"/>
      <c r="E101" s="122"/>
      <c r="F101" s="122"/>
      <c r="G101" s="122"/>
      <c r="H101" s="122"/>
      <c r="I101" s="122"/>
      <c r="J101" s="123"/>
      <c r="K101" s="123"/>
      <c r="L101" s="123"/>
      <c r="M101" s="124"/>
      <c r="N101" s="124"/>
      <c r="O101" s="125"/>
      <c r="P101" s="128"/>
      <c r="Q101" s="129"/>
      <c r="R101" s="34"/>
    </row>
    <row r="102" customFormat="false" ht="15.75" hidden="false" customHeight="true" outlineLevel="0" collapsed="false">
      <c r="A102" s="62"/>
      <c r="B102" s="131" t="s">
        <v>101</v>
      </c>
      <c r="C102" s="123"/>
      <c r="D102" s="123"/>
      <c r="E102" s="122"/>
      <c r="F102" s="122"/>
      <c r="G102" s="122"/>
      <c r="H102" s="122"/>
      <c r="I102" s="122"/>
      <c r="J102" s="123"/>
      <c r="K102" s="123"/>
      <c r="L102" s="123"/>
      <c r="M102" s="124"/>
      <c r="N102" s="124"/>
      <c r="O102" s="125"/>
      <c r="P102" s="125"/>
      <c r="Q102" s="126"/>
      <c r="R102" s="34"/>
    </row>
    <row r="103" customFormat="false" ht="15.75" hidden="false" customHeight="true" outlineLevel="0" collapsed="false">
      <c r="A103" s="62"/>
      <c r="B103" s="122" t="s">
        <v>102</v>
      </c>
      <c r="C103" s="123" t="n">
        <v>48</v>
      </c>
      <c r="D103" s="123" t="s">
        <v>52</v>
      </c>
      <c r="E103" s="122" t="s">
        <v>26</v>
      </c>
      <c r="F103" s="122" t="n">
        <v>28</v>
      </c>
      <c r="G103" s="122" t="s">
        <v>85</v>
      </c>
      <c r="H103" s="122" t="s">
        <v>26</v>
      </c>
      <c r="I103" s="122" t="n">
        <v>10</v>
      </c>
      <c r="J103" s="123" t="s">
        <v>81</v>
      </c>
      <c r="K103" s="123"/>
      <c r="L103" s="123"/>
      <c r="M103" s="124"/>
      <c r="N103" s="124" t="n">
        <f aca="false">C103*F103*I103</f>
        <v>13440</v>
      </c>
      <c r="O103" s="125" t="s">
        <v>66</v>
      </c>
      <c r="P103" s="128" t="n">
        <v>350000</v>
      </c>
      <c r="Q103" s="129" t="n">
        <f aca="false">N103*P103</f>
        <v>4704000000</v>
      </c>
      <c r="R103" s="34"/>
    </row>
    <row r="104" customFormat="false" ht="15.75" hidden="false" customHeight="true" outlineLevel="0" collapsed="false">
      <c r="A104" s="62"/>
      <c r="B104" s="122" t="s">
        <v>103</v>
      </c>
      <c r="C104" s="123" t="n">
        <v>20</v>
      </c>
      <c r="D104" s="123" t="s">
        <v>85</v>
      </c>
      <c r="E104" s="122" t="s">
        <v>26</v>
      </c>
      <c r="F104" s="122" t="n">
        <v>1</v>
      </c>
      <c r="G104" s="122" t="s">
        <v>46</v>
      </c>
      <c r="H104" s="122" t="s">
        <v>26</v>
      </c>
      <c r="I104" s="122" t="n">
        <v>10</v>
      </c>
      <c r="J104" s="123" t="s">
        <v>81</v>
      </c>
      <c r="K104" s="123"/>
      <c r="L104" s="123"/>
      <c r="M104" s="124"/>
      <c r="N104" s="124" t="n">
        <f aca="false">C104*F104*I104</f>
        <v>200</v>
      </c>
      <c r="O104" s="125" t="s">
        <v>85</v>
      </c>
      <c r="P104" s="128" t="n">
        <v>800000</v>
      </c>
      <c r="Q104" s="129" t="n">
        <f aca="false">N104*P104</f>
        <v>160000000</v>
      </c>
      <c r="R104" s="34"/>
    </row>
    <row r="105" customFormat="false" ht="15.75" hidden="false" customHeight="true" outlineLevel="0" collapsed="false">
      <c r="A105" s="62"/>
      <c r="B105" s="122"/>
      <c r="C105" s="123"/>
      <c r="D105" s="123"/>
      <c r="E105" s="122"/>
      <c r="F105" s="122"/>
      <c r="G105" s="122"/>
      <c r="H105" s="122"/>
      <c r="I105" s="122"/>
      <c r="J105" s="123"/>
      <c r="K105" s="123"/>
      <c r="L105" s="123"/>
      <c r="M105" s="124"/>
      <c r="N105" s="124"/>
      <c r="O105" s="125"/>
      <c r="P105" s="128"/>
      <c r="Q105" s="129"/>
      <c r="R105" s="34"/>
    </row>
    <row r="106" customFormat="false" ht="15.75" hidden="false" customHeight="true" outlineLevel="0" collapsed="false">
      <c r="A106" s="62"/>
      <c r="B106" s="131" t="s">
        <v>22</v>
      </c>
      <c r="C106" s="123"/>
      <c r="D106" s="123"/>
      <c r="E106" s="122"/>
      <c r="F106" s="122"/>
      <c r="G106" s="122"/>
      <c r="H106" s="122"/>
      <c r="I106" s="122"/>
      <c r="J106" s="123"/>
      <c r="K106" s="123"/>
      <c r="L106" s="123"/>
      <c r="M106" s="124"/>
      <c r="N106" s="124"/>
      <c r="O106" s="125"/>
      <c r="P106" s="128"/>
      <c r="Q106" s="126"/>
      <c r="R106" s="34"/>
    </row>
    <row r="107" customFormat="false" ht="15.75" hidden="false" customHeight="true" outlineLevel="0" collapsed="false">
      <c r="A107" s="62"/>
      <c r="B107" s="122" t="s">
        <v>104</v>
      </c>
      <c r="C107" s="123" t="n">
        <v>4</v>
      </c>
      <c r="D107" s="123" t="s">
        <v>52</v>
      </c>
      <c r="E107" s="122" t="s">
        <v>26</v>
      </c>
      <c r="F107" s="122" t="n">
        <v>1</v>
      </c>
      <c r="G107" s="122" t="s">
        <v>96</v>
      </c>
      <c r="H107" s="122" t="s">
        <v>26</v>
      </c>
      <c r="I107" s="122" t="n">
        <v>10</v>
      </c>
      <c r="J107" s="123" t="s">
        <v>81</v>
      </c>
      <c r="K107" s="123"/>
      <c r="L107" s="123"/>
      <c r="M107" s="124"/>
      <c r="N107" s="124" t="n">
        <f aca="false">C107*F107*I107</f>
        <v>40</v>
      </c>
      <c r="O107" s="125" t="s">
        <v>73</v>
      </c>
      <c r="P107" s="128" t="n">
        <v>1000000</v>
      </c>
      <c r="Q107" s="129" t="n">
        <f aca="false">N107*P107</f>
        <v>40000000</v>
      </c>
      <c r="R107" s="34"/>
    </row>
    <row r="108" customFormat="false" ht="15.75" hidden="false" customHeight="true" outlineLevel="0" collapsed="false">
      <c r="A108" s="62"/>
      <c r="B108" s="130" t="s">
        <v>105</v>
      </c>
      <c r="C108" s="123" t="n">
        <v>2</v>
      </c>
      <c r="D108" s="123" t="s">
        <v>52</v>
      </c>
      <c r="E108" s="122" t="s">
        <v>26</v>
      </c>
      <c r="F108" s="122" t="n">
        <v>2</v>
      </c>
      <c r="G108" s="122" t="s">
        <v>96</v>
      </c>
      <c r="H108" s="122" t="s">
        <v>26</v>
      </c>
      <c r="I108" s="122" t="n">
        <v>10</v>
      </c>
      <c r="J108" s="123" t="s">
        <v>81</v>
      </c>
      <c r="K108" s="123"/>
      <c r="L108" s="123"/>
      <c r="M108" s="124"/>
      <c r="N108" s="124" t="n">
        <f aca="false">C108*F108*I108</f>
        <v>40</v>
      </c>
      <c r="O108" s="125" t="s">
        <v>77</v>
      </c>
      <c r="P108" s="128" t="n">
        <v>1000000</v>
      </c>
      <c r="Q108" s="129" t="n">
        <f aca="false">N108*P108</f>
        <v>40000000</v>
      </c>
      <c r="R108" s="34"/>
    </row>
    <row r="109" customFormat="false" ht="15.75" hidden="false" customHeight="true" outlineLevel="0" collapsed="false">
      <c r="A109" s="62"/>
      <c r="B109" s="130"/>
      <c r="C109" s="123"/>
      <c r="D109" s="123"/>
      <c r="E109" s="122"/>
      <c r="F109" s="122"/>
      <c r="G109" s="122"/>
      <c r="H109" s="122"/>
      <c r="I109" s="122"/>
      <c r="J109" s="123"/>
      <c r="K109" s="123"/>
      <c r="L109" s="123"/>
      <c r="M109" s="124"/>
      <c r="N109" s="124"/>
      <c r="O109" s="125"/>
      <c r="P109" s="128"/>
      <c r="Q109" s="129"/>
      <c r="R109" s="34"/>
    </row>
    <row r="110" customFormat="false" ht="15.75" hidden="false" customHeight="true" outlineLevel="0" collapsed="false">
      <c r="A110" s="62"/>
      <c r="B110" s="131" t="s">
        <v>32</v>
      </c>
      <c r="C110" s="132"/>
      <c r="D110" s="132"/>
      <c r="E110" s="133"/>
      <c r="F110" s="133"/>
      <c r="G110" s="133"/>
      <c r="H110" s="133"/>
      <c r="I110" s="133"/>
      <c r="J110" s="132"/>
      <c r="K110" s="132"/>
      <c r="L110" s="132"/>
      <c r="M110" s="134"/>
      <c r="N110" s="134"/>
      <c r="O110" s="135"/>
      <c r="P110" s="135"/>
      <c r="Q110" s="126"/>
      <c r="R110" s="34"/>
    </row>
    <row r="111" customFormat="false" ht="15.75" hidden="false" customHeight="true" outlineLevel="0" collapsed="false">
      <c r="A111" s="62"/>
      <c r="B111" s="136" t="s">
        <v>106</v>
      </c>
      <c r="C111" s="132"/>
      <c r="D111" s="132"/>
      <c r="E111" s="133"/>
      <c r="F111" s="133"/>
      <c r="G111" s="133"/>
      <c r="H111" s="133"/>
      <c r="I111" s="133"/>
      <c r="J111" s="132"/>
      <c r="K111" s="132"/>
      <c r="L111" s="132"/>
      <c r="M111" s="134"/>
      <c r="N111" s="134"/>
      <c r="O111" s="135"/>
      <c r="P111" s="135"/>
      <c r="Q111" s="126"/>
      <c r="R111" s="34"/>
    </row>
    <row r="112" customFormat="false" ht="15.75" hidden="false" customHeight="true" outlineLevel="0" collapsed="false">
      <c r="A112" s="62"/>
      <c r="B112" s="122" t="s">
        <v>107</v>
      </c>
      <c r="C112" s="123" t="n">
        <v>2</v>
      </c>
      <c r="D112" s="123" t="s">
        <v>52</v>
      </c>
      <c r="E112" s="122" t="s">
        <v>26</v>
      </c>
      <c r="F112" s="122" t="n">
        <v>1</v>
      </c>
      <c r="G112" s="122" t="s">
        <v>108</v>
      </c>
      <c r="H112" s="122" t="s">
        <v>26</v>
      </c>
      <c r="I112" s="122" t="n">
        <v>10</v>
      </c>
      <c r="J112" s="123" t="s">
        <v>81</v>
      </c>
      <c r="K112" s="123"/>
      <c r="L112" s="123"/>
      <c r="M112" s="124"/>
      <c r="N112" s="124" t="n">
        <f aca="false">+I112*F112*C112</f>
        <v>20</v>
      </c>
      <c r="O112" s="125" t="s">
        <v>64</v>
      </c>
      <c r="P112" s="128" t="n">
        <v>4500000</v>
      </c>
      <c r="Q112" s="129" t="n">
        <f aca="false">N112*P112</f>
        <v>90000000</v>
      </c>
      <c r="R112" s="34"/>
    </row>
    <row r="113" customFormat="false" ht="15.75" hidden="false" customHeight="true" outlineLevel="0" collapsed="false">
      <c r="A113" s="62"/>
      <c r="B113" s="122" t="s">
        <v>109</v>
      </c>
      <c r="C113" s="123" t="n">
        <v>2</v>
      </c>
      <c r="D113" s="123" t="s">
        <v>52</v>
      </c>
      <c r="E113" s="122" t="s">
        <v>26</v>
      </c>
      <c r="F113" s="122" t="n">
        <v>3</v>
      </c>
      <c r="G113" s="122" t="s">
        <v>85</v>
      </c>
      <c r="H113" s="122" t="s">
        <v>26</v>
      </c>
      <c r="I113" s="122" t="n">
        <v>10</v>
      </c>
      <c r="J113" s="123" t="s">
        <v>81</v>
      </c>
      <c r="K113" s="123"/>
      <c r="L113" s="123"/>
      <c r="M113" s="124"/>
      <c r="N113" s="124" t="n">
        <f aca="false">+I113*F113*C113</f>
        <v>60</v>
      </c>
      <c r="O113" s="125" t="s">
        <v>66</v>
      </c>
      <c r="P113" s="128" t="n">
        <v>530000</v>
      </c>
      <c r="Q113" s="129" t="n">
        <f aca="false">N113*P113</f>
        <v>31800000</v>
      </c>
      <c r="R113" s="34"/>
      <c r="S113" s="1" t="n">
        <v>500</v>
      </c>
    </row>
    <row r="114" customFormat="false" ht="15.75" hidden="false" customHeight="true" outlineLevel="0" collapsed="false">
      <c r="A114" s="62"/>
      <c r="B114" s="122" t="s">
        <v>110</v>
      </c>
      <c r="C114" s="123" t="n">
        <v>2</v>
      </c>
      <c r="D114" s="123" t="s">
        <v>52</v>
      </c>
      <c r="E114" s="122" t="s">
        <v>26</v>
      </c>
      <c r="F114" s="122" t="n">
        <v>2</v>
      </c>
      <c r="G114" s="122" t="s">
        <v>85</v>
      </c>
      <c r="H114" s="122" t="s">
        <v>26</v>
      </c>
      <c r="I114" s="122" t="n">
        <v>10</v>
      </c>
      <c r="J114" s="123" t="s">
        <v>81</v>
      </c>
      <c r="K114" s="123"/>
      <c r="L114" s="123"/>
      <c r="M114" s="124"/>
      <c r="N114" s="124" t="n">
        <f aca="false">+I114*F114*C114</f>
        <v>40</v>
      </c>
      <c r="O114" s="125" t="s">
        <v>66</v>
      </c>
      <c r="P114" s="128" t="n">
        <v>1086000</v>
      </c>
      <c r="Q114" s="129" t="n">
        <f aca="false">N114*P114</f>
        <v>43440000</v>
      </c>
      <c r="R114" s="34"/>
    </row>
    <row r="115" customFormat="false" ht="15.75" hidden="false" customHeight="true" outlineLevel="0" collapsed="false">
      <c r="A115" s="62"/>
      <c r="B115" s="136" t="s">
        <v>111</v>
      </c>
      <c r="C115" s="123"/>
      <c r="D115" s="123"/>
      <c r="E115" s="122"/>
      <c r="F115" s="122"/>
      <c r="G115" s="122"/>
      <c r="H115" s="122"/>
      <c r="I115" s="122"/>
      <c r="J115" s="123"/>
      <c r="K115" s="123"/>
      <c r="L115" s="123"/>
      <c r="M115" s="124"/>
      <c r="N115" s="124"/>
      <c r="O115" s="137"/>
      <c r="P115" s="128"/>
      <c r="Q115" s="138"/>
      <c r="R115" s="34"/>
    </row>
    <row r="116" customFormat="false" ht="15.75" hidden="false" customHeight="true" outlineLevel="0" collapsed="false">
      <c r="A116" s="97"/>
      <c r="B116" s="65" t="s">
        <v>112</v>
      </c>
      <c r="C116" s="66" t="n">
        <v>8</v>
      </c>
      <c r="D116" s="65" t="s">
        <v>25</v>
      </c>
      <c r="E116" s="66" t="s">
        <v>26</v>
      </c>
      <c r="F116" s="65" t="n">
        <v>1</v>
      </c>
      <c r="G116" s="67" t="s">
        <v>35</v>
      </c>
      <c r="H116" s="66" t="s">
        <v>26</v>
      </c>
      <c r="I116" s="2" t="n">
        <v>60</v>
      </c>
      <c r="J116" s="66" t="s">
        <v>113</v>
      </c>
      <c r="K116" s="66"/>
      <c r="L116" s="66"/>
      <c r="M116" s="139"/>
      <c r="N116" s="94" t="n">
        <f aca="false">C116*F116*I116</f>
        <v>480</v>
      </c>
      <c r="O116" s="100" t="s">
        <v>64</v>
      </c>
      <c r="P116" s="101" t="n">
        <v>4500000</v>
      </c>
      <c r="Q116" s="70" t="n">
        <f aca="false">P116*N116</f>
        <v>2160000000</v>
      </c>
      <c r="R116" s="71"/>
    </row>
    <row r="117" customFormat="false" ht="15.75" hidden="false" customHeight="true" outlineLevel="0" collapsed="false">
      <c r="A117" s="97"/>
      <c r="B117" s="65" t="s">
        <v>114</v>
      </c>
      <c r="C117" s="66" t="n">
        <v>8</v>
      </c>
      <c r="D117" s="65" t="s">
        <v>25</v>
      </c>
      <c r="E117" s="66" t="s">
        <v>26</v>
      </c>
      <c r="F117" s="65" t="n">
        <v>4</v>
      </c>
      <c r="G117" s="67" t="s">
        <v>38</v>
      </c>
      <c r="H117" s="66" t="s">
        <v>26</v>
      </c>
      <c r="I117" s="2" t="n">
        <v>60</v>
      </c>
      <c r="J117" s="66" t="s">
        <v>113</v>
      </c>
      <c r="K117" s="66"/>
      <c r="L117" s="66"/>
      <c r="M117" s="139"/>
      <c r="N117" s="94" t="n">
        <f aca="false">C117*F117*I117</f>
        <v>1920</v>
      </c>
      <c r="O117" s="100" t="s">
        <v>66</v>
      </c>
      <c r="P117" s="101" t="n">
        <v>530000</v>
      </c>
      <c r="Q117" s="70" t="n">
        <f aca="false">P117*N117</f>
        <v>1017600000</v>
      </c>
      <c r="R117" s="71"/>
    </row>
    <row r="118" customFormat="false" ht="15.75" hidden="false" customHeight="true" outlineLevel="0" collapsed="false">
      <c r="A118" s="62"/>
      <c r="B118" s="65" t="s">
        <v>115</v>
      </c>
      <c r="C118" s="66" t="n">
        <v>8</v>
      </c>
      <c r="D118" s="65" t="s">
        <v>25</v>
      </c>
      <c r="E118" s="66" t="s">
        <v>26</v>
      </c>
      <c r="F118" s="65" t="n">
        <v>3</v>
      </c>
      <c r="G118" s="67" t="s">
        <v>38</v>
      </c>
      <c r="H118" s="66" t="s">
        <v>26</v>
      </c>
      <c r="I118" s="2" t="n">
        <v>60</v>
      </c>
      <c r="J118" s="66" t="s">
        <v>113</v>
      </c>
      <c r="K118" s="66"/>
      <c r="L118" s="66"/>
      <c r="M118" s="139"/>
      <c r="N118" s="94" t="n">
        <f aca="false">C118*F118*I118</f>
        <v>1440</v>
      </c>
      <c r="O118" s="100" t="s">
        <v>66</v>
      </c>
      <c r="P118" s="101" t="n">
        <v>610000</v>
      </c>
      <c r="Q118" s="70" t="n">
        <f aca="false">P118*N118</f>
        <v>878400000</v>
      </c>
      <c r="R118" s="71"/>
    </row>
    <row r="119" customFormat="false" ht="15.75" hidden="false" customHeight="true" outlineLevel="0" collapsed="false">
      <c r="A119" s="62"/>
      <c r="B119" s="65"/>
      <c r="C119" s="65"/>
      <c r="D119" s="65"/>
      <c r="E119" s="66"/>
      <c r="F119" s="65"/>
      <c r="G119" s="67"/>
      <c r="H119" s="66"/>
      <c r="J119" s="67"/>
      <c r="K119" s="67"/>
      <c r="L119" s="67"/>
      <c r="M119" s="69"/>
      <c r="N119" s="94"/>
      <c r="O119" s="100"/>
      <c r="P119" s="101"/>
      <c r="Q119" s="70"/>
      <c r="R119" s="71"/>
    </row>
    <row r="120" customFormat="false" ht="15.75" hidden="false" customHeight="true" outlineLevel="0" collapsed="false">
      <c r="A120" s="62"/>
      <c r="B120" s="140" t="s">
        <v>40</v>
      </c>
      <c r="C120" s="123"/>
      <c r="D120" s="123"/>
      <c r="E120" s="122"/>
      <c r="F120" s="122"/>
      <c r="G120" s="122"/>
      <c r="H120" s="122"/>
      <c r="I120" s="122"/>
      <c r="J120" s="123"/>
      <c r="K120" s="123"/>
      <c r="L120" s="123"/>
      <c r="M120" s="124"/>
      <c r="N120" s="124"/>
      <c r="O120" s="125"/>
      <c r="P120" s="125"/>
      <c r="Q120" s="126"/>
      <c r="R120" s="34"/>
      <c r="S120" s="1" t="n">
        <v>40</v>
      </c>
    </row>
    <row r="121" customFormat="false" ht="15.75" hidden="false" customHeight="true" outlineLevel="0" collapsed="false">
      <c r="A121" s="141"/>
      <c r="B121" s="142" t="s">
        <v>116</v>
      </c>
      <c r="C121" s="143"/>
      <c r="D121" s="143"/>
      <c r="E121" s="144"/>
      <c r="F121" s="144"/>
      <c r="G121" s="144"/>
      <c r="H121" s="144"/>
      <c r="I121" s="144"/>
      <c r="J121" s="143"/>
      <c r="K121" s="143"/>
      <c r="L121" s="143"/>
      <c r="M121" s="145"/>
      <c r="N121" s="145"/>
      <c r="O121" s="146"/>
      <c r="P121" s="147"/>
      <c r="Q121" s="148"/>
      <c r="R121" s="149"/>
      <c r="S121" s="1" t="n">
        <f aca="false">S113/S120</f>
        <v>12.5</v>
      </c>
    </row>
    <row r="122" customFormat="false" ht="15.75" hidden="false" customHeight="true" outlineLevel="0" collapsed="false">
      <c r="A122" s="62"/>
      <c r="B122" s="122" t="s">
        <v>117</v>
      </c>
      <c r="C122" s="123" t="n">
        <v>8</v>
      </c>
      <c r="D122" s="123" t="s">
        <v>52</v>
      </c>
      <c r="E122" s="122" t="s">
        <v>26</v>
      </c>
      <c r="F122" s="122" t="n">
        <v>3</v>
      </c>
      <c r="G122" s="122" t="s">
        <v>108</v>
      </c>
      <c r="H122" s="122" t="s">
        <v>26</v>
      </c>
      <c r="I122" s="122" t="n">
        <v>10</v>
      </c>
      <c r="J122" s="123" t="s">
        <v>81</v>
      </c>
      <c r="K122" s="123"/>
      <c r="L122" s="123"/>
      <c r="M122" s="124"/>
      <c r="N122" s="124" t="n">
        <f aca="false">+I122*F122*C122</f>
        <v>240</v>
      </c>
      <c r="O122" s="125" t="s">
        <v>64</v>
      </c>
      <c r="P122" s="128" t="n">
        <v>110000</v>
      </c>
      <c r="Q122" s="129" t="n">
        <f aca="false">N122*P122</f>
        <v>26400000</v>
      </c>
      <c r="R122" s="34"/>
    </row>
    <row r="123" customFormat="false" ht="15.75" hidden="false" customHeight="true" outlineLevel="0" collapsed="false">
      <c r="A123" s="62"/>
      <c r="B123" s="122" t="s">
        <v>118</v>
      </c>
      <c r="C123" s="123" t="n">
        <v>8</v>
      </c>
      <c r="D123" s="123" t="s">
        <v>52</v>
      </c>
      <c r="E123" s="122" t="s">
        <v>26</v>
      </c>
      <c r="F123" s="122" t="n">
        <v>3</v>
      </c>
      <c r="G123" s="122" t="s">
        <v>85</v>
      </c>
      <c r="H123" s="122" t="s">
        <v>26</v>
      </c>
      <c r="I123" s="122" t="n">
        <v>10</v>
      </c>
      <c r="J123" s="123" t="s">
        <v>81</v>
      </c>
      <c r="K123" s="123"/>
      <c r="L123" s="123"/>
      <c r="M123" s="124"/>
      <c r="N123" s="124" t="n">
        <f aca="false">C123*F123*I123</f>
        <v>240</v>
      </c>
      <c r="O123" s="125" t="s">
        <v>66</v>
      </c>
      <c r="P123" s="128" t="n">
        <v>150000</v>
      </c>
      <c r="Q123" s="129" t="n">
        <f aca="false">N123*P123</f>
        <v>36000000</v>
      </c>
      <c r="R123" s="34"/>
    </row>
    <row r="124" customFormat="false" ht="15.75" hidden="false" customHeight="true" outlineLevel="0" collapsed="false">
      <c r="A124" s="62"/>
      <c r="B124" s="122" t="s">
        <v>119</v>
      </c>
      <c r="C124" s="123" t="n">
        <v>1</v>
      </c>
      <c r="D124" s="123" t="s">
        <v>52</v>
      </c>
      <c r="E124" s="122" t="s">
        <v>26</v>
      </c>
      <c r="F124" s="122" t="n">
        <v>28</v>
      </c>
      <c r="G124" s="122" t="s">
        <v>108</v>
      </c>
      <c r="H124" s="122" t="s">
        <v>26</v>
      </c>
      <c r="I124" s="122" t="n">
        <v>10</v>
      </c>
      <c r="J124" s="123" t="s">
        <v>81</v>
      </c>
      <c r="K124" s="123"/>
      <c r="L124" s="123"/>
      <c r="M124" s="124"/>
      <c r="N124" s="124" t="n">
        <f aca="false">+I124*F124*C124</f>
        <v>280</v>
      </c>
      <c r="O124" s="125" t="s">
        <v>64</v>
      </c>
      <c r="P124" s="128" t="n">
        <v>110000</v>
      </c>
      <c r="Q124" s="129" t="n">
        <f aca="false">N124*P124</f>
        <v>30800000</v>
      </c>
      <c r="R124" s="34"/>
      <c r="S124" s="1" t="e">
        <f aca="false">S113/#REF!</f>
        <v>#VALUE!</v>
      </c>
    </row>
    <row r="125" customFormat="false" ht="15.75" hidden="false" customHeight="true" outlineLevel="0" collapsed="false">
      <c r="A125" s="62"/>
      <c r="B125" s="122" t="s">
        <v>120</v>
      </c>
      <c r="C125" s="123" t="n">
        <v>1</v>
      </c>
      <c r="D125" s="123" t="s">
        <v>52</v>
      </c>
      <c r="E125" s="122" t="s">
        <v>26</v>
      </c>
      <c r="F125" s="122" t="n">
        <v>28</v>
      </c>
      <c r="G125" s="122" t="s">
        <v>85</v>
      </c>
      <c r="H125" s="122" t="s">
        <v>26</v>
      </c>
      <c r="I125" s="122" t="n">
        <v>10</v>
      </c>
      <c r="J125" s="123" t="s">
        <v>81</v>
      </c>
      <c r="K125" s="123"/>
      <c r="L125" s="123"/>
      <c r="M125" s="124"/>
      <c r="N125" s="124" t="n">
        <f aca="false">C125*F125*I125</f>
        <v>280</v>
      </c>
      <c r="O125" s="125" t="s">
        <v>66</v>
      </c>
      <c r="P125" s="128" t="n">
        <v>150000</v>
      </c>
      <c r="Q125" s="129" t="n">
        <f aca="false">N125*P125</f>
        <v>42000000</v>
      </c>
      <c r="R125" s="34"/>
    </row>
    <row r="126" customFormat="false" ht="15.75" hidden="false" customHeight="true" outlineLevel="0" collapsed="false">
      <c r="A126" s="62"/>
      <c r="B126" s="122" t="s">
        <v>121</v>
      </c>
      <c r="C126" s="123" t="n">
        <v>7</v>
      </c>
      <c r="D126" s="123" t="s">
        <v>52</v>
      </c>
      <c r="E126" s="122" t="s">
        <v>26</v>
      </c>
      <c r="F126" s="122" t="n">
        <v>3</v>
      </c>
      <c r="G126" s="122" t="s">
        <v>108</v>
      </c>
      <c r="H126" s="122" t="s">
        <v>26</v>
      </c>
      <c r="I126" s="122" t="n">
        <v>10</v>
      </c>
      <c r="J126" s="123" t="s">
        <v>81</v>
      </c>
      <c r="K126" s="123"/>
      <c r="L126" s="123"/>
      <c r="M126" s="124"/>
      <c r="N126" s="124" t="n">
        <f aca="false">+I126*F126*C126</f>
        <v>210</v>
      </c>
      <c r="O126" s="125" t="s">
        <v>64</v>
      </c>
      <c r="P126" s="128" t="n">
        <v>110000</v>
      </c>
      <c r="Q126" s="129" t="n">
        <f aca="false">N126*P126</f>
        <v>23100000</v>
      </c>
      <c r="R126" s="34"/>
    </row>
    <row r="127" customFormat="false" ht="15.75" hidden="false" customHeight="true" outlineLevel="0" collapsed="false">
      <c r="A127" s="62"/>
      <c r="B127" s="122" t="s">
        <v>122</v>
      </c>
      <c r="C127" s="123" t="n">
        <v>7</v>
      </c>
      <c r="D127" s="123" t="s">
        <v>52</v>
      </c>
      <c r="E127" s="122" t="s">
        <v>26</v>
      </c>
      <c r="F127" s="122" t="n">
        <v>3</v>
      </c>
      <c r="G127" s="122" t="s">
        <v>85</v>
      </c>
      <c r="H127" s="122" t="s">
        <v>26</v>
      </c>
      <c r="I127" s="122" t="n">
        <v>10</v>
      </c>
      <c r="J127" s="123" t="s">
        <v>81</v>
      </c>
      <c r="K127" s="123"/>
      <c r="L127" s="123"/>
      <c r="M127" s="124"/>
      <c r="N127" s="124" t="n">
        <f aca="false">C127*F127*I127</f>
        <v>210</v>
      </c>
      <c r="O127" s="125" t="s">
        <v>66</v>
      </c>
      <c r="P127" s="128" t="n">
        <v>150000</v>
      </c>
      <c r="Q127" s="129" t="n">
        <f aca="false">N127*P127</f>
        <v>31500000</v>
      </c>
      <c r="R127" s="34"/>
    </row>
    <row r="128" customFormat="false" ht="15.75" hidden="false" customHeight="true" outlineLevel="0" collapsed="false">
      <c r="A128" s="62"/>
      <c r="B128" s="122" t="s">
        <v>123</v>
      </c>
      <c r="C128" s="123" t="n">
        <v>4</v>
      </c>
      <c r="D128" s="123" t="s">
        <v>52</v>
      </c>
      <c r="E128" s="122" t="s">
        <v>26</v>
      </c>
      <c r="F128" s="122" t="n">
        <v>1</v>
      </c>
      <c r="G128" s="122" t="s">
        <v>108</v>
      </c>
      <c r="H128" s="122" t="s">
        <v>26</v>
      </c>
      <c r="I128" s="122" t="n">
        <v>10</v>
      </c>
      <c r="J128" s="123" t="s">
        <v>81</v>
      </c>
      <c r="K128" s="123"/>
      <c r="L128" s="123"/>
      <c r="M128" s="124"/>
      <c r="N128" s="124" t="n">
        <f aca="false">+I128*F128*C128</f>
        <v>40</v>
      </c>
      <c r="O128" s="125" t="s">
        <v>64</v>
      </c>
      <c r="P128" s="128" t="n">
        <v>110000</v>
      </c>
      <c r="Q128" s="129" t="n">
        <f aca="false">N128*P128</f>
        <v>4400000</v>
      </c>
      <c r="R128" s="34"/>
    </row>
    <row r="129" customFormat="false" ht="15.75" hidden="false" customHeight="true" outlineLevel="0" collapsed="false">
      <c r="A129" s="62"/>
      <c r="B129" s="122" t="s">
        <v>124</v>
      </c>
      <c r="C129" s="123" t="n">
        <v>4</v>
      </c>
      <c r="D129" s="123" t="s">
        <v>52</v>
      </c>
      <c r="E129" s="122" t="s">
        <v>26</v>
      </c>
      <c r="F129" s="122" t="n">
        <v>1</v>
      </c>
      <c r="G129" s="122" t="s">
        <v>85</v>
      </c>
      <c r="H129" s="122" t="s">
        <v>26</v>
      </c>
      <c r="I129" s="122" t="n">
        <v>10</v>
      </c>
      <c r="J129" s="123" t="s">
        <v>81</v>
      </c>
      <c r="K129" s="123"/>
      <c r="L129" s="123"/>
      <c r="M129" s="124"/>
      <c r="N129" s="124" t="n">
        <f aca="false">C129*F129*I129</f>
        <v>40</v>
      </c>
      <c r="O129" s="125" t="s">
        <v>66</v>
      </c>
      <c r="P129" s="128" t="n">
        <v>150000</v>
      </c>
      <c r="Q129" s="129" t="n">
        <f aca="false">N129*P129</f>
        <v>6000000</v>
      </c>
      <c r="R129" s="34"/>
    </row>
    <row r="130" customFormat="false" ht="15.75" hidden="false" customHeight="true" outlineLevel="0" collapsed="false">
      <c r="A130" s="62"/>
      <c r="B130" s="136" t="s">
        <v>125</v>
      </c>
      <c r="C130" s="123"/>
      <c r="D130" s="123"/>
      <c r="E130" s="122"/>
      <c r="F130" s="122"/>
      <c r="G130" s="122"/>
      <c r="H130" s="122"/>
      <c r="I130" s="122"/>
      <c r="J130" s="123"/>
      <c r="K130" s="123"/>
      <c r="L130" s="123"/>
      <c r="M130" s="124"/>
      <c r="N130" s="124"/>
      <c r="O130" s="125"/>
      <c r="P130" s="128"/>
      <c r="Q130" s="129"/>
      <c r="R130" s="34"/>
    </row>
    <row r="131" customFormat="false" ht="15.75" hidden="false" customHeight="true" outlineLevel="0" collapsed="false">
      <c r="A131" s="62"/>
      <c r="B131" s="122" t="s">
        <v>126</v>
      </c>
      <c r="C131" s="123" t="n">
        <v>15</v>
      </c>
      <c r="D131" s="123" t="s">
        <v>52</v>
      </c>
      <c r="E131" s="122" t="s">
        <v>26</v>
      </c>
      <c r="F131" s="122" t="n">
        <v>1</v>
      </c>
      <c r="G131" s="122" t="s">
        <v>108</v>
      </c>
      <c r="H131" s="122" t="s">
        <v>26</v>
      </c>
      <c r="I131" s="150" t="n">
        <v>1</v>
      </c>
      <c r="J131" s="66" t="s">
        <v>127</v>
      </c>
      <c r="K131" s="66" t="s">
        <v>26</v>
      </c>
      <c r="L131" s="123" t="n">
        <v>2</v>
      </c>
      <c r="M131" s="139" t="s">
        <v>128</v>
      </c>
      <c r="N131" s="124" t="n">
        <f aca="false">C131*F131*I131*L131</f>
        <v>30</v>
      </c>
      <c r="O131" s="125" t="s">
        <v>64</v>
      </c>
      <c r="P131" s="128" t="n">
        <v>110000</v>
      </c>
      <c r="Q131" s="129" t="n">
        <f aca="false">N131*P131</f>
        <v>3300000</v>
      </c>
      <c r="R131" s="34"/>
      <c r="S131" s="151"/>
    </row>
    <row r="132" customFormat="false" ht="15.75" hidden="false" customHeight="true" outlineLevel="0" collapsed="false">
      <c r="A132" s="62"/>
      <c r="B132" s="152" t="s">
        <v>129</v>
      </c>
      <c r="C132" s="123" t="n">
        <v>15</v>
      </c>
      <c r="D132" s="123" t="s">
        <v>52</v>
      </c>
      <c r="E132" s="122" t="s">
        <v>26</v>
      </c>
      <c r="F132" s="122" t="n">
        <v>1</v>
      </c>
      <c r="G132" s="122" t="s">
        <v>85</v>
      </c>
      <c r="H132" s="122" t="s">
        <v>26</v>
      </c>
      <c r="I132" s="150" t="n">
        <v>1</v>
      </c>
      <c r="J132" s="66" t="s">
        <v>127</v>
      </c>
      <c r="K132" s="66" t="s">
        <v>26</v>
      </c>
      <c r="L132" s="123" t="n">
        <v>2</v>
      </c>
      <c r="M132" s="139" t="s">
        <v>128</v>
      </c>
      <c r="N132" s="124" t="n">
        <f aca="false">C132*F132*I132*L132</f>
        <v>30</v>
      </c>
      <c r="O132" s="125" t="s">
        <v>66</v>
      </c>
      <c r="P132" s="128" t="n">
        <v>150000</v>
      </c>
      <c r="Q132" s="129" t="n">
        <f aca="false">N132*P132</f>
        <v>4500000</v>
      </c>
      <c r="R132" s="34"/>
      <c r="S132" s="151"/>
    </row>
    <row r="133" customFormat="false" ht="15.75" hidden="false" customHeight="true" outlineLevel="0" collapsed="false">
      <c r="A133" s="62"/>
      <c r="B133" s="1" t="s">
        <v>130</v>
      </c>
      <c r="C133" s="53" t="n">
        <v>15</v>
      </c>
      <c r="D133" s="123" t="s">
        <v>52</v>
      </c>
      <c r="E133" s="122" t="s">
        <v>26</v>
      </c>
      <c r="F133" s="122" t="n">
        <v>1</v>
      </c>
      <c r="G133" s="122" t="s">
        <v>85</v>
      </c>
      <c r="H133" s="122" t="s">
        <v>26</v>
      </c>
      <c r="I133" s="150" t="n">
        <v>1</v>
      </c>
      <c r="J133" s="66" t="s">
        <v>127</v>
      </c>
      <c r="K133" s="66" t="s">
        <v>26</v>
      </c>
      <c r="L133" s="123" t="n">
        <v>2</v>
      </c>
      <c r="M133" s="139" t="s">
        <v>128</v>
      </c>
      <c r="N133" s="124" t="n">
        <f aca="false">C133*F133*I133*L133</f>
        <v>30</v>
      </c>
      <c r="O133" s="125" t="s">
        <v>66</v>
      </c>
      <c r="P133" s="128" t="n">
        <v>65000</v>
      </c>
      <c r="Q133" s="129" t="n">
        <f aca="false">N133*P133</f>
        <v>1950000</v>
      </c>
      <c r="R133" s="50"/>
      <c r="S133" s="151"/>
    </row>
    <row r="134" customFormat="false" ht="15.75" hidden="false" customHeight="true" outlineLevel="0" collapsed="false">
      <c r="A134" s="62"/>
      <c r="B134" s="119"/>
      <c r="C134" s="53"/>
      <c r="E134" s="3"/>
      <c r="F134" s="3"/>
      <c r="G134" s="3"/>
      <c r="H134" s="7"/>
      <c r="M134" s="99"/>
      <c r="N134" s="94"/>
      <c r="O134" s="100"/>
      <c r="P134" s="101"/>
      <c r="Q134" s="64"/>
      <c r="R134" s="50"/>
    </row>
    <row r="135" customFormat="false" ht="18" hidden="false" customHeight="true" outlineLevel="0" collapsed="false">
      <c r="A135" s="60" t="s">
        <v>131</v>
      </c>
      <c r="B135" s="120"/>
      <c r="C135" s="7"/>
      <c r="E135" s="3"/>
      <c r="F135" s="3"/>
      <c r="G135" s="3"/>
      <c r="H135" s="3"/>
      <c r="M135" s="99"/>
      <c r="N135" s="94"/>
      <c r="O135" s="100"/>
      <c r="P135" s="101"/>
      <c r="Q135" s="61" t="n">
        <f aca="false">SUM(Q138:Q231)</f>
        <v>83087950000</v>
      </c>
      <c r="R135" s="50"/>
    </row>
    <row r="136" customFormat="false" ht="15.75" hidden="false" customHeight="true" outlineLevel="0" collapsed="false">
      <c r="A136" s="23"/>
      <c r="B136" s="65"/>
      <c r="C136" s="65"/>
      <c r="D136" s="65"/>
      <c r="E136" s="66"/>
      <c r="F136" s="65"/>
      <c r="G136" s="67"/>
      <c r="H136" s="66"/>
      <c r="I136" s="68"/>
      <c r="J136" s="67"/>
      <c r="K136" s="67"/>
      <c r="M136" s="69"/>
      <c r="N136" s="94"/>
      <c r="O136" s="100"/>
      <c r="P136" s="101"/>
      <c r="Q136" s="70"/>
      <c r="R136" s="71"/>
    </row>
    <row r="137" customFormat="false" ht="15.75" hidden="false" customHeight="true" outlineLevel="0" collapsed="false">
      <c r="A137" s="62"/>
      <c r="B137" s="63" t="s">
        <v>132</v>
      </c>
      <c r="C137" s="7"/>
      <c r="E137" s="3"/>
      <c r="F137" s="3"/>
      <c r="G137" s="3"/>
      <c r="H137" s="3"/>
      <c r="L137" s="67"/>
      <c r="M137" s="99"/>
      <c r="N137" s="94"/>
      <c r="O137" s="100"/>
      <c r="P137" s="101"/>
      <c r="Q137" s="64"/>
      <c r="R137" s="50"/>
      <c r="S137" s="4" t="n">
        <f aca="false">SUM(Q139:Q150)</f>
        <v>3770250000</v>
      </c>
    </row>
    <row r="138" customFormat="false" ht="15.75" hidden="false" customHeight="true" outlineLevel="0" collapsed="false">
      <c r="A138" s="62"/>
      <c r="B138" s="114" t="s">
        <v>133</v>
      </c>
      <c r="C138" s="7"/>
      <c r="E138" s="3"/>
      <c r="F138" s="3"/>
      <c r="G138" s="3"/>
      <c r="H138" s="3"/>
      <c r="L138" s="67"/>
      <c r="M138" s="99"/>
      <c r="N138" s="94"/>
      <c r="O138" s="100"/>
      <c r="P138" s="101"/>
      <c r="Q138" s="64"/>
      <c r="R138" s="50"/>
    </row>
    <row r="139" customFormat="false" ht="15.75" hidden="false" customHeight="true" outlineLevel="0" collapsed="false">
      <c r="A139" s="97"/>
      <c r="B139" s="65" t="s">
        <v>134</v>
      </c>
      <c r="C139" s="65" t="n">
        <v>2</v>
      </c>
      <c r="D139" s="65" t="s">
        <v>25</v>
      </c>
      <c r="E139" s="66" t="s">
        <v>26</v>
      </c>
      <c r="F139" s="65" t="n">
        <v>1</v>
      </c>
      <c r="G139" s="67" t="s">
        <v>35</v>
      </c>
      <c r="H139" s="66" t="s">
        <v>26</v>
      </c>
      <c r="I139" s="68" t="n">
        <v>60</v>
      </c>
      <c r="J139" s="67" t="s">
        <v>113</v>
      </c>
      <c r="K139" s="67"/>
      <c r="L139" s="67"/>
      <c r="M139" s="69"/>
      <c r="N139" s="94" t="n">
        <f aca="false">C139*F139*I139</f>
        <v>120</v>
      </c>
      <c r="O139" s="100" t="s">
        <v>64</v>
      </c>
      <c r="P139" s="101" t="n">
        <v>15000000</v>
      </c>
      <c r="Q139" s="70" t="n">
        <f aca="false">P139*N139</f>
        <v>1800000000</v>
      </c>
      <c r="R139" s="71"/>
    </row>
    <row r="140" customFormat="false" ht="15.75" hidden="false" customHeight="true" outlineLevel="0" collapsed="false">
      <c r="A140" s="97"/>
      <c r="B140" s="65" t="s">
        <v>135</v>
      </c>
      <c r="C140" s="65" t="n">
        <v>2</v>
      </c>
      <c r="D140" s="65" t="s">
        <v>25</v>
      </c>
      <c r="E140" s="66" t="s">
        <v>26</v>
      </c>
      <c r="F140" s="65" t="n">
        <v>5</v>
      </c>
      <c r="G140" s="67" t="s">
        <v>38</v>
      </c>
      <c r="H140" s="66" t="s">
        <v>26</v>
      </c>
      <c r="I140" s="68" t="n">
        <v>60</v>
      </c>
      <c r="J140" s="67" t="s">
        <v>113</v>
      </c>
      <c r="K140" s="67"/>
      <c r="L140" s="67"/>
      <c r="M140" s="69"/>
      <c r="N140" s="94" t="n">
        <f aca="false">C140*F140*I140</f>
        <v>600</v>
      </c>
      <c r="O140" s="100" t="s">
        <v>66</v>
      </c>
      <c r="P140" s="101" t="n">
        <v>580000</v>
      </c>
      <c r="Q140" s="70" t="n">
        <f aca="false">P140*N140</f>
        <v>348000000</v>
      </c>
      <c r="R140" s="71"/>
    </row>
    <row r="141" customFormat="false" ht="15.75" hidden="false" customHeight="true" outlineLevel="0" collapsed="false">
      <c r="A141" s="62"/>
      <c r="B141" s="65" t="s">
        <v>136</v>
      </c>
      <c r="C141" s="65" t="n">
        <v>2</v>
      </c>
      <c r="D141" s="65" t="s">
        <v>25</v>
      </c>
      <c r="E141" s="66" t="s">
        <v>26</v>
      </c>
      <c r="F141" s="65" t="n">
        <v>4</v>
      </c>
      <c r="G141" s="67" t="s">
        <v>38</v>
      </c>
      <c r="H141" s="66" t="s">
        <v>26</v>
      </c>
      <c r="I141" s="68" t="n">
        <v>60</v>
      </c>
      <c r="J141" s="67" t="s">
        <v>113</v>
      </c>
      <c r="K141" s="67"/>
      <c r="L141" s="67"/>
      <c r="M141" s="69"/>
      <c r="N141" s="94" t="n">
        <f aca="false">C141*F141*I141</f>
        <v>480</v>
      </c>
      <c r="O141" s="100" t="s">
        <v>66</v>
      </c>
      <c r="P141" s="101" t="n">
        <v>700000</v>
      </c>
      <c r="Q141" s="70" t="n">
        <f aca="false">P141*N141</f>
        <v>336000000</v>
      </c>
      <c r="R141" s="71"/>
    </row>
    <row r="142" customFormat="false" ht="15.75" hidden="false" customHeight="true" outlineLevel="0" collapsed="false">
      <c r="A142" s="97"/>
      <c r="B142" s="65" t="s">
        <v>137</v>
      </c>
      <c r="C142" s="65" t="n">
        <v>2</v>
      </c>
      <c r="D142" s="65" t="s">
        <v>25</v>
      </c>
      <c r="E142" s="66" t="s">
        <v>26</v>
      </c>
      <c r="F142" s="65" t="n">
        <v>1</v>
      </c>
      <c r="G142" s="67" t="s">
        <v>35</v>
      </c>
      <c r="H142" s="66" t="s">
        <v>26</v>
      </c>
      <c r="I142" s="68" t="n">
        <v>60</v>
      </c>
      <c r="J142" s="67" t="s">
        <v>113</v>
      </c>
      <c r="K142" s="67"/>
      <c r="L142" s="67"/>
      <c r="M142" s="69"/>
      <c r="N142" s="94" t="n">
        <f aca="false">C142*F142*I142</f>
        <v>120</v>
      </c>
      <c r="O142" s="100" t="s">
        <v>64</v>
      </c>
      <c r="P142" s="101" t="n">
        <v>7500000</v>
      </c>
      <c r="Q142" s="70" t="n">
        <f aca="false">P142*N142</f>
        <v>900000000</v>
      </c>
      <c r="R142" s="71"/>
    </row>
    <row r="143" customFormat="false" ht="15.75" hidden="false" customHeight="true" outlineLevel="0" collapsed="false">
      <c r="A143" s="97"/>
      <c r="B143" s="65" t="s">
        <v>138</v>
      </c>
      <c r="C143" s="65" t="n">
        <v>2</v>
      </c>
      <c r="D143" s="65" t="s">
        <v>25</v>
      </c>
      <c r="E143" s="66" t="s">
        <v>26</v>
      </c>
      <c r="F143" s="65" t="n">
        <v>3</v>
      </c>
      <c r="G143" s="67" t="s">
        <v>38</v>
      </c>
      <c r="H143" s="66" t="s">
        <v>26</v>
      </c>
      <c r="I143" s="68" t="n">
        <v>60</v>
      </c>
      <c r="J143" s="67" t="s">
        <v>113</v>
      </c>
      <c r="K143" s="67"/>
      <c r="L143" s="67"/>
      <c r="M143" s="69"/>
      <c r="N143" s="94" t="n">
        <f aca="false">C143*F143*I143</f>
        <v>360</v>
      </c>
      <c r="O143" s="100" t="s">
        <v>66</v>
      </c>
      <c r="P143" s="101" t="n">
        <v>580000</v>
      </c>
      <c r="Q143" s="70" t="n">
        <f aca="false">P143*N143</f>
        <v>208800000</v>
      </c>
      <c r="R143" s="71"/>
    </row>
    <row r="144" customFormat="false" ht="15.75" hidden="false" customHeight="true" outlineLevel="0" collapsed="false">
      <c r="A144" s="62"/>
      <c r="B144" s="65" t="s">
        <v>139</v>
      </c>
      <c r="C144" s="65" t="n">
        <v>2</v>
      </c>
      <c r="D144" s="65" t="s">
        <v>25</v>
      </c>
      <c r="E144" s="66" t="s">
        <v>26</v>
      </c>
      <c r="F144" s="65" t="n">
        <v>2</v>
      </c>
      <c r="G144" s="67" t="s">
        <v>38</v>
      </c>
      <c r="H144" s="66" t="s">
        <v>26</v>
      </c>
      <c r="I144" s="68" t="n">
        <v>60</v>
      </c>
      <c r="J144" s="67" t="s">
        <v>113</v>
      </c>
      <c r="K144" s="67"/>
      <c r="L144" s="67"/>
      <c r="M144" s="69"/>
      <c r="N144" s="94" t="n">
        <f aca="false">C144*F144*I144</f>
        <v>240</v>
      </c>
      <c r="O144" s="100" t="s">
        <v>66</v>
      </c>
      <c r="P144" s="101" t="n">
        <v>500000</v>
      </c>
      <c r="Q144" s="70" t="n">
        <f aca="false">P144*N144</f>
        <v>120000000</v>
      </c>
      <c r="R144" s="71"/>
    </row>
    <row r="145" customFormat="false" ht="15.75" hidden="false" customHeight="true" outlineLevel="0" collapsed="false">
      <c r="A145" s="62"/>
      <c r="B145" s="102" t="s">
        <v>140</v>
      </c>
      <c r="C145" s="65"/>
      <c r="D145" s="65"/>
      <c r="E145" s="66"/>
      <c r="F145" s="65"/>
      <c r="G145" s="67"/>
      <c r="H145" s="66"/>
      <c r="I145" s="68"/>
      <c r="J145" s="67"/>
      <c r="K145" s="67"/>
      <c r="L145" s="67"/>
      <c r="M145" s="69"/>
      <c r="N145" s="94"/>
      <c r="O145" s="100"/>
      <c r="P145" s="101"/>
      <c r="Q145" s="70"/>
      <c r="R145" s="71"/>
    </row>
    <row r="146" customFormat="false" ht="15.75" hidden="false" customHeight="true" outlineLevel="0" collapsed="false">
      <c r="A146" s="62"/>
      <c r="B146" s="102" t="s">
        <v>141</v>
      </c>
      <c r="C146" s="65"/>
      <c r="D146" s="65"/>
      <c r="E146" s="66"/>
      <c r="F146" s="65"/>
      <c r="G146" s="67"/>
      <c r="H146" s="66"/>
      <c r="I146" s="68"/>
      <c r="J146" s="67"/>
      <c r="K146" s="67"/>
      <c r="L146" s="67"/>
      <c r="M146" s="69"/>
      <c r="N146" s="94"/>
      <c r="O146" s="100"/>
      <c r="P146" s="101"/>
      <c r="Q146" s="70"/>
      <c r="R146" s="71"/>
    </row>
    <row r="147" customFormat="false" ht="15.75" hidden="false" customHeight="true" outlineLevel="0" collapsed="false">
      <c r="A147" s="97"/>
      <c r="B147" s="65" t="s">
        <v>63</v>
      </c>
      <c r="C147" s="68" t="n">
        <v>15</v>
      </c>
      <c r="D147" s="67" t="s">
        <v>25</v>
      </c>
      <c r="E147" s="66" t="s">
        <v>26</v>
      </c>
      <c r="F147" s="68" t="n">
        <v>1</v>
      </c>
      <c r="G147" s="65" t="s">
        <v>35</v>
      </c>
      <c r="H147" s="66" t="s">
        <v>26</v>
      </c>
      <c r="I147" s="68" t="n">
        <v>3</v>
      </c>
      <c r="J147" s="67" t="s">
        <v>28</v>
      </c>
      <c r="K147" s="67"/>
      <c r="L147" s="67"/>
      <c r="M147" s="69"/>
      <c r="N147" s="94" t="n">
        <f aca="false">C147*F147*I147</f>
        <v>45</v>
      </c>
      <c r="O147" s="100" t="s">
        <v>64</v>
      </c>
      <c r="P147" s="101" t="n">
        <v>110000</v>
      </c>
      <c r="Q147" s="70" t="n">
        <f aca="false">P147*N147</f>
        <v>4950000</v>
      </c>
      <c r="R147" s="71"/>
    </row>
    <row r="148" customFormat="false" ht="15.75" hidden="false" customHeight="true" outlineLevel="0" collapsed="false">
      <c r="A148" s="97"/>
      <c r="B148" s="65" t="s">
        <v>65</v>
      </c>
      <c r="C148" s="68" t="n">
        <v>35</v>
      </c>
      <c r="D148" s="67" t="s">
        <v>25</v>
      </c>
      <c r="E148" s="66" t="s">
        <v>26</v>
      </c>
      <c r="F148" s="68" t="n">
        <v>1</v>
      </c>
      <c r="G148" s="65" t="s">
        <v>38</v>
      </c>
      <c r="H148" s="66" t="s">
        <v>26</v>
      </c>
      <c r="I148" s="68" t="n">
        <v>3</v>
      </c>
      <c r="J148" s="67" t="s">
        <v>28</v>
      </c>
      <c r="K148" s="67"/>
      <c r="L148" s="67"/>
      <c r="M148" s="69"/>
      <c r="N148" s="94" t="n">
        <f aca="false">C148*F148*I148</f>
        <v>105</v>
      </c>
      <c r="O148" s="100" t="s">
        <v>66</v>
      </c>
      <c r="P148" s="101" t="n">
        <v>300000</v>
      </c>
      <c r="Q148" s="70" t="n">
        <f aca="false">P148*N148</f>
        <v>31500000</v>
      </c>
      <c r="R148" s="71"/>
    </row>
    <row r="149" customFormat="false" ht="15.75" hidden="false" customHeight="true" outlineLevel="0" collapsed="false">
      <c r="A149" s="23"/>
      <c r="B149" s="65" t="s">
        <v>71</v>
      </c>
      <c r="C149" s="65" t="n">
        <v>2</v>
      </c>
      <c r="D149" s="65" t="s">
        <v>25</v>
      </c>
      <c r="E149" s="66" t="s">
        <v>26</v>
      </c>
      <c r="F149" s="65" t="n">
        <v>2</v>
      </c>
      <c r="G149" s="67" t="s">
        <v>72</v>
      </c>
      <c r="H149" s="66" t="s">
        <v>26</v>
      </c>
      <c r="I149" s="68" t="n">
        <v>3</v>
      </c>
      <c r="J149" s="67" t="s">
        <v>28</v>
      </c>
      <c r="K149" s="67"/>
      <c r="L149" s="67"/>
      <c r="M149" s="69"/>
      <c r="N149" s="94" t="n">
        <f aca="false">I149*F149*C149</f>
        <v>12</v>
      </c>
      <c r="O149" s="100" t="s">
        <v>73</v>
      </c>
      <c r="P149" s="101" t="n">
        <v>1400000</v>
      </c>
      <c r="Q149" s="70" t="n">
        <f aca="false">P149*N149</f>
        <v>16800000</v>
      </c>
      <c r="R149" s="71"/>
    </row>
    <row r="150" customFormat="false" ht="15.75" hidden="false" customHeight="true" outlineLevel="0" collapsed="false">
      <c r="A150" s="23"/>
      <c r="B150" s="65" t="s">
        <v>74</v>
      </c>
      <c r="C150" s="65" t="n">
        <v>1</v>
      </c>
      <c r="D150" s="65" t="s">
        <v>25</v>
      </c>
      <c r="E150" s="66" t="s">
        <v>26</v>
      </c>
      <c r="F150" s="65" t="n">
        <v>2</v>
      </c>
      <c r="G150" s="67" t="s">
        <v>72</v>
      </c>
      <c r="H150" s="66" t="s">
        <v>26</v>
      </c>
      <c r="I150" s="68" t="n">
        <v>3</v>
      </c>
      <c r="J150" s="67" t="s">
        <v>28</v>
      </c>
      <c r="K150" s="67"/>
      <c r="L150" s="67"/>
      <c r="M150" s="69"/>
      <c r="N150" s="94" t="n">
        <f aca="false">I150*F150*C150</f>
        <v>6</v>
      </c>
      <c r="O150" s="100" t="s">
        <v>73</v>
      </c>
      <c r="P150" s="101" t="n">
        <v>700000</v>
      </c>
      <c r="Q150" s="70" t="n">
        <f aca="false">P150*N150</f>
        <v>4200000</v>
      </c>
      <c r="R150" s="71"/>
    </row>
    <row r="151" customFormat="false" ht="15.75" hidden="false" customHeight="true" outlineLevel="0" collapsed="false">
      <c r="A151" s="23"/>
      <c r="B151" s="65"/>
      <c r="C151" s="65"/>
      <c r="D151" s="65"/>
      <c r="E151" s="66"/>
      <c r="F151" s="65"/>
      <c r="G151" s="67"/>
      <c r="H151" s="66"/>
      <c r="I151" s="68"/>
      <c r="J151" s="67"/>
      <c r="K151" s="67"/>
      <c r="L151" s="67"/>
      <c r="M151" s="69"/>
      <c r="N151" s="94"/>
      <c r="O151" s="100"/>
      <c r="P151" s="101"/>
      <c r="Q151" s="70"/>
      <c r="R151" s="71"/>
    </row>
    <row r="152" customFormat="false" ht="15.75" hidden="false" customHeight="true" outlineLevel="0" collapsed="false">
      <c r="A152" s="62"/>
      <c r="B152" s="63" t="s">
        <v>142</v>
      </c>
      <c r="C152" s="7"/>
      <c r="E152" s="3"/>
      <c r="F152" s="3"/>
      <c r="G152" s="3"/>
      <c r="H152" s="3"/>
      <c r="L152" s="67"/>
      <c r="M152" s="99"/>
      <c r="N152" s="94"/>
      <c r="O152" s="100"/>
      <c r="P152" s="101"/>
      <c r="Q152" s="64"/>
      <c r="R152" s="50"/>
    </row>
    <row r="153" customFormat="false" ht="15.75" hidden="false" customHeight="true" outlineLevel="0" collapsed="false">
      <c r="A153" s="23"/>
      <c r="B153" s="1" t="s">
        <v>143</v>
      </c>
      <c r="C153" s="53"/>
      <c r="D153" s="153"/>
      <c r="E153" s="153"/>
      <c r="F153" s="154" t="n">
        <v>3</v>
      </c>
      <c r="G153" s="153" t="s">
        <v>15</v>
      </c>
      <c r="H153" s="7"/>
      <c r="I153" s="155"/>
      <c r="J153" s="153"/>
      <c r="K153" s="153"/>
      <c r="M153" s="156"/>
      <c r="N153" s="94" t="n">
        <f aca="false">F153</f>
        <v>3</v>
      </c>
      <c r="O153" s="100" t="s">
        <v>46</v>
      </c>
      <c r="P153" s="58" t="n">
        <v>15000000</v>
      </c>
      <c r="Q153" s="70" t="n">
        <f aca="false">P153*N153</f>
        <v>45000000</v>
      </c>
      <c r="R153" s="71"/>
    </row>
    <row r="154" customFormat="false" ht="15.75" hidden="false" customHeight="true" outlineLevel="0" collapsed="false">
      <c r="A154" s="23"/>
      <c r="B154" s="1" t="s">
        <v>144</v>
      </c>
      <c r="C154" s="53"/>
      <c r="D154" s="153"/>
      <c r="E154" s="153"/>
      <c r="F154" s="157" t="n">
        <v>5</v>
      </c>
      <c r="G154" s="153" t="s">
        <v>15</v>
      </c>
      <c r="H154" s="7"/>
      <c r="I154" s="155"/>
      <c r="J154" s="153"/>
      <c r="K154" s="153"/>
      <c r="M154" s="156"/>
      <c r="N154" s="94" t="n">
        <f aca="false">F154</f>
        <v>5</v>
      </c>
      <c r="O154" s="53" t="s">
        <v>46</v>
      </c>
      <c r="P154" s="58" t="n">
        <v>5000000</v>
      </c>
      <c r="Q154" s="70" t="n">
        <f aca="false">P154*N154</f>
        <v>25000000</v>
      </c>
      <c r="R154" s="71"/>
    </row>
    <row r="155" customFormat="false" ht="15.75" hidden="false" customHeight="true" outlineLevel="0" collapsed="false">
      <c r="A155" s="23"/>
      <c r="B155" s="1" t="s">
        <v>145</v>
      </c>
      <c r="C155" s="53"/>
      <c r="D155" s="153"/>
      <c r="E155" s="153"/>
      <c r="F155" s="154" t="n">
        <v>1</v>
      </c>
      <c r="G155" s="153" t="s">
        <v>15</v>
      </c>
      <c r="H155" s="7"/>
      <c r="I155" s="155"/>
      <c r="J155" s="153"/>
      <c r="K155" s="153"/>
      <c r="M155" s="156"/>
      <c r="N155" s="94" t="n">
        <v>1</v>
      </c>
      <c r="O155" s="53" t="s">
        <v>15</v>
      </c>
      <c r="P155" s="58" t="n">
        <v>55000000</v>
      </c>
      <c r="Q155" s="70" t="n">
        <f aca="false">N155*P155</f>
        <v>55000000</v>
      </c>
      <c r="R155" s="71"/>
    </row>
    <row r="156" customFormat="false" ht="15.75" hidden="false" customHeight="true" outlineLevel="0" collapsed="false">
      <c r="A156" s="62"/>
      <c r="B156" s="102" t="s">
        <v>146</v>
      </c>
      <c r="C156" s="68"/>
      <c r="D156" s="67"/>
      <c r="E156" s="66"/>
      <c r="F156" s="68"/>
      <c r="G156" s="65"/>
      <c r="H156" s="66"/>
      <c r="I156" s="68"/>
      <c r="J156" s="67"/>
      <c r="K156" s="67"/>
      <c r="L156" s="67"/>
      <c r="M156" s="69"/>
      <c r="N156" s="94"/>
      <c r="O156" s="100"/>
      <c r="P156" s="101"/>
      <c r="Q156" s="64"/>
      <c r="R156" s="50"/>
    </row>
    <row r="157" customFormat="false" ht="15.75" hidden="false" customHeight="true" outlineLevel="0" collapsed="false">
      <c r="A157" s="97"/>
      <c r="B157" s="65" t="s">
        <v>63</v>
      </c>
      <c r="C157" s="68" t="n">
        <v>7</v>
      </c>
      <c r="D157" s="67" t="s">
        <v>25</v>
      </c>
      <c r="E157" s="66" t="s">
        <v>26</v>
      </c>
      <c r="F157" s="68" t="n">
        <v>1</v>
      </c>
      <c r="G157" s="65" t="s">
        <v>35</v>
      </c>
      <c r="H157" s="66" t="s">
        <v>26</v>
      </c>
      <c r="I157" s="68" t="n">
        <v>2</v>
      </c>
      <c r="J157" s="67" t="s">
        <v>28</v>
      </c>
      <c r="K157" s="67"/>
      <c r="L157" s="67"/>
      <c r="M157" s="69"/>
      <c r="N157" s="94" t="n">
        <f aca="false">C157*F157*I157</f>
        <v>14</v>
      </c>
      <c r="O157" s="100" t="s">
        <v>64</v>
      </c>
      <c r="P157" s="101" t="n">
        <v>110000</v>
      </c>
      <c r="Q157" s="70" t="n">
        <f aca="false">P157*N157</f>
        <v>1540000</v>
      </c>
      <c r="R157" s="71"/>
    </row>
    <row r="158" customFormat="false" ht="15.75" hidden="false" customHeight="true" outlineLevel="0" collapsed="false">
      <c r="A158" s="97"/>
      <c r="B158" s="65" t="s">
        <v>65</v>
      </c>
      <c r="C158" s="68" t="n">
        <v>20</v>
      </c>
      <c r="D158" s="67" t="s">
        <v>25</v>
      </c>
      <c r="E158" s="66" t="s">
        <v>26</v>
      </c>
      <c r="F158" s="68" t="n">
        <v>1</v>
      </c>
      <c r="G158" s="65" t="s">
        <v>38</v>
      </c>
      <c r="H158" s="66" t="s">
        <v>26</v>
      </c>
      <c r="I158" s="68" t="n">
        <v>2</v>
      </c>
      <c r="J158" s="67" t="s">
        <v>28</v>
      </c>
      <c r="K158" s="67"/>
      <c r="L158" s="67"/>
      <c r="M158" s="69"/>
      <c r="N158" s="94" t="n">
        <f aca="false">C158*F158*I158</f>
        <v>40</v>
      </c>
      <c r="O158" s="100" t="s">
        <v>66</v>
      </c>
      <c r="P158" s="101" t="n">
        <v>300000</v>
      </c>
      <c r="Q158" s="70" t="n">
        <f aca="false">P158*N158</f>
        <v>12000000</v>
      </c>
      <c r="R158" s="71"/>
    </row>
    <row r="159" customFormat="false" ht="15.75" hidden="false" customHeight="true" outlineLevel="0" collapsed="false">
      <c r="A159" s="23"/>
      <c r="B159" s="65" t="s">
        <v>71</v>
      </c>
      <c r="C159" s="65" t="n">
        <v>2</v>
      </c>
      <c r="D159" s="65" t="s">
        <v>25</v>
      </c>
      <c r="E159" s="66" t="s">
        <v>26</v>
      </c>
      <c r="F159" s="65" t="n">
        <v>2</v>
      </c>
      <c r="G159" s="67" t="s">
        <v>72</v>
      </c>
      <c r="H159" s="66" t="s">
        <v>26</v>
      </c>
      <c r="I159" s="68" t="n">
        <v>2</v>
      </c>
      <c r="J159" s="67" t="s">
        <v>28</v>
      </c>
      <c r="K159" s="67"/>
      <c r="L159" s="67"/>
      <c r="M159" s="69"/>
      <c r="N159" s="94" t="n">
        <f aca="false">I159*F159*C159</f>
        <v>8</v>
      </c>
      <c r="O159" s="100" t="s">
        <v>73</v>
      </c>
      <c r="P159" s="101" t="n">
        <v>1400000</v>
      </c>
      <c r="Q159" s="70" t="n">
        <f aca="false">P159*N159</f>
        <v>11200000</v>
      </c>
      <c r="R159" s="71"/>
    </row>
    <row r="160" customFormat="false" ht="15.75" hidden="false" customHeight="true" outlineLevel="0" collapsed="false">
      <c r="A160" s="23"/>
      <c r="B160" s="65" t="s">
        <v>74</v>
      </c>
      <c r="C160" s="65" t="n">
        <v>1</v>
      </c>
      <c r="D160" s="65" t="s">
        <v>25</v>
      </c>
      <c r="E160" s="66" t="s">
        <v>26</v>
      </c>
      <c r="F160" s="65" t="n">
        <v>2</v>
      </c>
      <c r="G160" s="67" t="s">
        <v>72</v>
      </c>
      <c r="H160" s="66" t="s">
        <v>26</v>
      </c>
      <c r="I160" s="68" t="n">
        <v>2</v>
      </c>
      <c r="J160" s="67" t="s">
        <v>28</v>
      </c>
      <c r="K160" s="67"/>
      <c r="L160" s="67"/>
      <c r="M160" s="69"/>
      <c r="N160" s="94" t="n">
        <f aca="false">I160*F160*C160</f>
        <v>4</v>
      </c>
      <c r="O160" s="100" t="s">
        <v>73</v>
      </c>
      <c r="P160" s="101" t="n">
        <v>700000</v>
      </c>
      <c r="Q160" s="70" t="n">
        <f aca="false">P160*N160</f>
        <v>2800000</v>
      </c>
      <c r="R160" s="71"/>
    </row>
    <row r="161" customFormat="false" ht="15.75" hidden="false" customHeight="true" outlineLevel="0" collapsed="false">
      <c r="A161" s="72"/>
      <c r="B161" s="158"/>
      <c r="C161" s="79"/>
      <c r="D161" s="159"/>
      <c r="E161" s="159"/>
      <c r="F161" s="160"/>
      <c r="G161" s="159"/>
      <c r="H161" s="161"/>
      <c r="I161" s="162"/>
      <c r="J161" s="159"/>
      <c r="K161" s="159"/>
      <c r="L161" s="163"/>
      <c r="M161" s="164"/>
      <c r="N161" s="116"/>
      <c r="O161" s="79"/>
      <c r="P161" s="80"/>
      <c r="Q161" s="81"/>
      <c r="R161" s="82"/>
    </row>
    <row r="162" customFormat="false" ht="15.75" hidden="false" customHeight="true" outlineLevel="0" collapsed="false">
      <c r="A162" s="23"/>
      <c r="B162" s="1" t="s">
        <v>147</v>
      </c>
      <c r="C162" s="53"/>
      <c r="D162" s="153"/>
      <c r="E162" s="153"/>
      <c r="F162" s="154"/>
      <c r="G162" s="153"/>
      <c r="H162" s="7"/>
      <c r="I162" s="155"/>
      <c r="J162" s="153"/>
      <c r="K162" s="153"/>
      <c r="M162" s="156"/>
      <c r="N162" s="94"/>
      <c r="O162" s="53"/>
      <c r="P162" s="58"/>
      <c r="Q162" s="70"/>
      <c r="R162" s="71"/>
    </row>
    <row r="163" customFormat="false" ht="15.75" hidden="false" customHeight="true" outlineLevel="0" collapsed="false">
      <c r="A163" s="97"/>
      <c r="B163" s="65" t="s">
        <v>134</v>
      </c>
      <c r="C163" s="65" t="n">
        <v>2</v>
      </c>
      <c r="D163" s="65" t="s">
        <v>25</v>
      </c>
      <c r="E163" s="66" t="s">
        <v>26</v>
      </c>
      <c r="F163" s="65" t="n">
        <v>1</v>
      </c>
      <c r="G163" s="67" t="s">
        <v>35</v>
      </c>
      <c r="H163" s="66" t="s">
        <v>26</v>
      </c>
      <c r="I163" s="165" t="n">
        <v>4</v>
      </c>
      <c r="J163" s="67" t="s">
        <v>127</v>
      </c>
      <c r="K163" s="67"/>
      <c r="L163" s="67"/>
      <c r="M163" s="69"/>
      <c r="N163" s="94" t="n">
        <f aca="false">C163*F163*I163</f>
        <v>8</v>
      </c>
      <c r="O163" s="100" t="s">
        <v>64</v>
      </c>
      <c r="P163" s="101" t="n">
        <v>15000000</v>
      </c>
      <c r="Q163" s="70" t="n">
        <f aca="false">P163*N163</f>
        <v>120000000</v>
      </c>
      <c r="R163" s="71"/>
      <c r="S163" s="1" t="n">
        <f aca="false">S201/4</f>
        <v>0</v>
      </c>
    </row>
    <row r="164" customFormat="false" ht="15.75" hidden="false" customHeight="true" outlineLevel="0" collapsed="false">
      <c r="A164" s="97"/>
      <c r="B164" s="65" t="s">
        <v>135</v>
      </c>
      <c r="C164" s="65" t="n">
        <v>2</v>
      </c>
      <c r="D164" s="65" t="s">
        <v>25</v>
      </c>
      <c r="E164" s="66" t="s">
        <v>26</v>
      </c>
      <c r="F164" s="65" t="n">
        <v>3</v>
      </c>
      <c r="G164" s="67" t="s">
        <v>38</v>
      </c>
      <c r="H164" s="66" t="s">
        <v>26</v>
      </c>
      <c r="I164" s="165" t="n">
        <v>4</v>
      </c>
      <c r="J164" s="67" t="s">
        <v>127</v>
      </c>
      <c r="K164" s="67"/>
      <c r="L164" s="67"/>
      <c r="M164" s="69"/>
      <c r="N164" s="94" t="n">
        <f aca="false">C164*F164*I164</f>
        <v>24</v>
      </c>
      <c r="O164" s="100" t="s">
        <v>66</v>
      </c>
      <c r="P164" s="101" t="n">
        <v>580000</v>
      </c>
      <c r="Q164" s="70" t="n">
        <f aca="false">P164*N164</f>
        <v>13920000</v>
      </c>
      <c r="R164" s="71"/>
      <c r="S164" s="1" t="n">
        <f aca="false">480/5</f>
        <v>96</v>
      </c>
    </row>
    <row r="165" customFormat="false" ht="15.75" hidden="false" customHeight="true" outlineLevel="0" collapsed="false">
      <c r="A165" s="62"/>
      <c r="B165" s="65" t="s">
        <v>136</v>
      </c>
      <c r="C165" s="65" t="n">
        <v>2</v>
      </c>
      <c r="D165" s="65" t="s">
        <v>25</v>
      </c>
      <c r="E165" s="66" t="s">
        <v>26</v>
      </c>
      <c r="F165" s="65" t="n">
        <v>2</v>
      </c>
      <c r="G165" s="67" t="s">
        <v>38</v>
      </c>
      <c r="H165" s="66" t="s">
        <v>26</v>
      </c>
      <c r="I165" s="165" t="n">
        <v>4</v>
      </c>
      <c r="J165" s="67" t="s">
        <v>127</v>
      </c>
      <c r="K165" s="67"/>
      <c r="L165" s="67"/>
      <c r="M165" s="69"/>
      <c r="N165" s="94" t="n">
        <f aca="false">C165*F165*I165</f>
        <v>16</v>
      </c>
      <c r="O165" s="100" t="s">
        <v>66</v>
      </c>
      <c r="P165" s="101" t="n">
        <v>700000</v>
      </c>
      <c r="Q165" s="70" t="n">
        <f aca="false">P165*N165</f>
        <v>11200000</v>
      </c>
      <c r="R165" s="71"/>
    </row>
    <row r="166" customFormat="false" ht="15.75" hidden="false" customHeight="true" outlineLevel="0" collapsed="false">
      <c r="A166" s="23"/>
      <c r="B166" s="65" t="s">
        <v>148</v>
      </c>
      <c r="C166" s="65" t="n">
        <f aca="false">96+30</f>
        <v>126</v>
      </c>
      <c r="D166" s="65" t="s">
        <v>25</v>
      </c>
      <c r="E166" s="66" t="s">
        <v>26</v>
      </c>
      <c r="F166" s="65" t="n">
        <v>1</v>
      </c>
      <c r="G166" s="67" t="s">
        <v>15</v>
      </c>
      <c r="H166" s="66" t="s">
        <v>26</v>
      </c>
      <c r="I166" s="165" t="n">
        <v>5</v>
      </c>
      <c r="J166" s="67" t="s">
        <v>127</v>
      </c>
      <c r="K166" s="67"/>
      <c r="L166" s="67"/>
      <c r="M166" s="69"/>
      <c r="N166" s="94" t="n">
        <f aca="false">C166*F166*I166</f>
        <v>630</v>
      </c>
      <c r="O166" s="7" t="s">
        <v>66</v>
      </c>
      <c r="P166" s="58" t="n">
        <v>750000</v>
      </c>
      <c r="Q166" s="70" t="n">
        <f aca="false">P166*N166</f>
        <v>472500000</v>
      </c>
      <c r="R166" s="71"/>
      <c r="S166" s="4" t="n">
        <f aca="false">P166*F166*120</f>
        <v>90000000</v>
      </c>
    </row>
    <row r="167" customFormat="false" ht="15.75" hidden="false" customHeight="true" outlineLevel="0" collapsed="false">
      <c r="A167" s="23"/>
      <c r="B167" s="65" t="s">
        <v>149</v>
      </c>
      <c r="C167" s="65" t="n">
        <f aca="false">96+30</f>
        <v>126</v>
      </c>
      <c r="D167" s="65" t="s">
        <v>25</v>
      </c>
      <c r="E167" s="66" t="s">
        <v>26</v>
      </c>
      <c r="F167" s="65" t="n">
        <v>1</v>
      </c>
      <c r="G167" s="67" t="s">
        <v>15</v>
      </c>
      <c r="H167" s="66" t="s">
        <v>26</v>
      </c>
      <c r="I167" s="165" t="n">
        <v>5</v>
      </c>
      <c r="J167" s="67" t="s">
        <v>127</v>
      </c>
      <c r="K167" s="67"/>
      <c r="L167" s="67"/>
      <c r="M167" s="69"/>
      <c r="N167" s="94" t="n">
        <f aca="false">C167*F167*I167</f>
        <v>630</v>
      </c>
      <c r="O167" s="7"/>
      <c r="P167" s="58" t="n">
        <v>100000</v>
      </c>
      <c r="Q167" s="70" t="n">
        <f aca="false">P167*N167</f>
        <v>63000000</v>
      </c>
      <c r="R167" s="71"/>
      <c r="S167" s="4" t="n">
        <f aca="false">P167*F167*C167</f>
        <v>12600000</v>
      </c>
    </row>
    <row r="168" customFormat="false" ht="15.75" hidden="false" customHeight="true" outlineLevel="0" collapsed="false">
      <c r="A168" s="23"/>
      <c r="B168" s="65"/>
      <c r="C168" s="65"/>
      <c r="D168" s="65"/>
      <c r="E168" s="66"/>
      <c r="F168" s="65"/>
      <c r="G168" s="67"/>
      <c r="H168" s="66"/>
      <c r="I168" s="68"/>
      <c r="J168" s="67"/>
      <c r="K168" s="67"/>
      <c r="L168" s="67"/>
      <c r="M168" s="69"/>
      <c r="N168" s="94"/>
      <c r="O168" s="7"/>
      <c r="P168" s="58"/>
      <c r="Q168" s="70"/>
      <c r="R168" s="71"/>
    </row>
    <row r="169" customFormat="false" ht="15.75" hidden="false" customHeight="true" outlineLevel="0" collapsed="false">
      <c r="A169" s="23"/>
      <c r="B169" s="65" t="s">
        <v>150</v>
      </c>
      <c r="C169" s="65"/>
      <c r="D169" s="65"/>
      <c r="E169" s="66"/>
      <c r="F169" s="65"/>
      <c r="G169" s="67"/>
      <c r="H169" s="66"/>
      <c r="I169" s="68"/>
      <c r="J169" s="67"/>
      <c r="K169" s="67"/>
      <c r="L169" s="67"/>
      <c r="M169" s="69"/>
      <c r="N169" s="94"/>
      <c r="O169" s="7"/>
      <c r="P169" s="58"/>
      <c r="Q169" s="70"/>
      <c r="R169" s="71"/>
    </row>
    <row r="170" customFormat="false" ht="15.75" hidden="false" customHeight="true" outlineLevel="0" collapsed="false">
      <c r="A170" s="97"/>
      <c r="B170" s="65" t="s">
        <v>63</v>
      </c>
      <c r="C170" s="68" t="n">
        <v>7</v>
      </c>
      <c r="D170" s="67" t="s">
        <v>25</v>
      </c>
      <c r="E170" s="66" t="s">
        <v>26</v>
      </c>
      <c r="F170" s="68" t="n">
        <v>1</v>
      </c>
      <c r="G170" s="65" t="s">
        <v>35</v>
      </c>
      <c r="H170" s="66" t="s">
        <v>26</v>
      </c>
      <c r="I170" s="68" t="n">
        <v>3</v>
      </c>
      <c r="J170" s="67" t="s">
        <v>28</v>
      </c>
      <c r="K170" s="67"/>
      <c r="L170" s="67"/>
      <c r="M170" s="69"/>
      <c r="N170" s="94" t="n">
        <f aca="false">C170*F170*I170</f>
        <v>21</v>
      </c>
      <c r="O170" s="100" t="s">
        <v>64</v>
      </c>
      <c r="P170" s="101" t="n">
        <v>110000</v>
      </c>
      <c r="Q170" s="70" t="n">
        <f aca="false">P170*N170</f>
        <v>2310000</v>
      </c>
      <c r="R170" s="71"/>
    </row>
    <row r="171" customFormat="false" ht="15.75" hidden="false" customHeight="true" outlineLevel="0" collapsed="false">
      <c r="A171" s="97"/>
      <c r="B171" s="65" t="s">
        <v>65</v>
      </c>
      <c r="C171" s="68" t="n">
        <v>20</v>
      </c>
      <c r="D171" s="67" t="s">
        <v>25</v>
      </c>
      <c r="E171" s="66" t="s">
        <v>26</v>
      </c>
      <c r="F171" s="68" t="n">
        <v>1</v>
      </c>
      <c r="G171" s="65" t="s">
        <v>38</v>
      </c>
      <c r="H171" s="66" t="s">
        <v>26</v>
      </c>
      <c r="I171" s="68" t="n">
        <v>3</v>
      </c>
      <c r="J171" s="67" t="s">
        <v>28</v>
      </c>
      <c r="K171" s="67"/>
      <c r="L171" s="67"/>
      <c r="M171" s="69"/>
      <c r="N171" s="94" t="n">
        <f aca="false">C171*F171*I171</f>
        <v>60</v>
      </c>
      <c r="O171" s="100" t="s">
        <v>66</v>
      </c>
      <c r="P171" s="101" t="n">
        <v>300000</v>
      </c>
      <c r="Q171" s="70" t="n">
        <f aca="false">P171*N171</f>
        <v>18000000</v>
      </c>
      <c r="R171" s="71"/>
    </row>
    <row r="172" customFormat="false" ht="15.75" hidden="false" customHeight="true" outlineLevel="0" collapsed="false">
      <c r="A172" s="23"/>
      <c r="B172" s="65" t="s">
        <v>71</v>
      </c>
      <c r="C172" s="65" t="n">
        <v>2</v>
      </c>
      <c r="D172" s="65" t="s">
        <v>25</v>
      </c>
      <c r="E172" s="66" t="s">
        <v>26</v>
      </c>
      <c r="F172" s="65" t="n">
        <v>2</v>
      </c>
      <c r="G172" s="67" t="s">
        <v>72</v>
      </c>
      <c r="H172" s="66" t="s">
        <v>26</v>
      </c>
      <c r="I172" s="68" t="n">
        <v>3</v>
      </c>
      <c r="J172" s="67" t="s">
        <v>28</v>
      </c>
      <c r="K172" s="67"/>
      <c r="L172" s="67"/>
      <c r="M172" s="69"/>
      <c r="N172" s="94" t="n">
        <f aca="false">I172*F172*C172</f>
        <v>12</v>
      </c>
      <c r="O172" s="100" t="s">
        <v>73</v>
      </c>
      <c r="P172" s="101" t="n">
        <v>1400000</v>
      </c>
      <c r="Q172" s="70" t="n">
        <f aca="false">P172*N172</f>
        <v>16800000</v>
      </c>
      <c r="R172" s="71"/>
    </row>
    <row r="173" customFormat="false" ht="15.75" hidden="false" customHeight="true" outlineLevel="0" collapsed="false">
      <c r="A173" s="23"/>
      <c r="B173" s="65" t="s">
        <v>74</v>
      </c>
      <c r="C173" s="65" t="n">
        <v>1</v>
      </c>
      <c r="D173" s="65" t="s">
        <v>25</v>
      </c>
      <c r="E173" s="66" t="s">
        <v>26</v>
      </c>
      <c r="F173" s="65" t="n">
        <v>2</v>
      </c>
      <c r="G173" s="67" t="s">
        <v>72</v>
      </c>
      <c r="H173" s="66" t="s">
        <v>26</v>
      </c>
      <c r="I173" s="68" t="n">
        <v>3</v>
      </c>
      <c r="J173" s="67" t="s">
        <v>28</v>
      </c>
      <c r="K173" s="67"/>
      <c r="L173" s="67"/>
      <c r="M173" s="69"/>
      <c r="N173" s="94" t="n">
        <f aca="false">I173*F173*C173</f>
        <v>6</v>
      </c>
      <c r="O173" s="100" t="s">
        <v>73</v>
      </c>
      <c r="P173" s="101" t="n">
        <v>700000</v>
      </c>
      <c r="Q173" s="70" t="n">
        <f aca="false">P173*N173</f>
        <v>4200000</v>
      </c>
      <c r="R173" s="71"/>
    </row>
    <row r="174" customFormat="false" ht="15.75" hidden="false" customHeight="true" outlineLevel="0" collapsed="false">
      <c r="A174" s="23"/>
      <c r="B174" s="65"/>
      <c r="C174" s="65"/>
      <c r="D174" s="65"/>
      <c r="E174" s="66"/>
      <c r="F174" s="65"/>
      <c r="G174" s="67"/>
      <c r="H174" s="66"/>
      <c r="I174" s="68"/>
      <c r="J174" s="67"/>
      <c r="K174" s="67"/>
      <c r="L174" s="67"/>
      <c r="M174" s="69"/>
      <c r="N174" s="94"/>
      <c r="O174" s="7"/>
      <c r="P174" s="58"/>
      <c r="Q174" s="70"/>
      <c r="R174" s="71"/>
    </row>
    <row r="175" customFormat="false" ht="15.75" hidden="false" customHeight="true" outlineLevel="0" collapsed="false">
      <c r="A175" s="23"/>
      <c r="B175" s="65" t="s">
        <v>151</v>
      </c>
      <c r="C175" s="65"/>
      <c r="D175" s="65"/>
      <c r="E175" s="66"/>
      <c r="F175" s="65"/>
      <c r="G175" s="67"/>
      <c r="H175" s="66"/>
      <c r="I175" s="68"/>
      <c r="J175" s="67"/>
      <c r="K175" s="67"/>
      <c r="L175" s="67"/>
      <c r="M175" s="69"/>
      <c r="N175" s="94"/>
      <c r="O175" s="7"/>
      <c r="P175" s="58"/>
      <c r="Q175" s="70"/>
      <c r="R175" s="71"/>
    </row>
    <row r="176" customFormat="false" ht="15.75" hidden="false" customHeight="true" outlineLevel="0" collapsed="false">
      <c r="A176" s="23"/>
      <c r="B176" s="1" t="s">
        <v>152</v>
      </c>
      <c r="C176" s="53"/>
      <c r="D176" s="153"/>
      <c r="E176" s="153"/>
      <c r="F176" s="154" t="n">
        <v>3</v>
      </c>
      <c r="G176" s="153" t="s">
        <v>15</v>
      </c>
      <c r="H176" s="7"/>
      <c r="I176" s="155"/>
      <c r="J176" s="153"/>
      <c r="K176" s="153"/>
      <c r="M176" s="156"/>
      <c r="N176" s="94" t="n">
        <f aca="false">F176</f>
        <v>3</v>
      </c>
      <c r="O176" s="100" t="s">
        <v>46</v>
      </c>
      <c r="P176" s="58" t="n">
        <v>15000000</v>
      </c>
      <c r="Q176" s="70" t="n">
        <f aca="false">P176*N176</f>
        <v>45000000</v>
      </c>
      <c r="R176" s="71"/>
    </row>
    <row r="177" customFormat="false" ht="15.75" hidden="false" customHeight="true" outlineLevel="0" collapsed="false">
      <c r="A177" s="23"/>
      <c r="B177" s="1" t="s">
        <v>153</v>
      </c>
      <c r="C177" s="53"/>
      <c r="D177" s="153"/>
      <c r="E177" s="153"/>
      <c r="F177" s="157" t="n">
        <v>5</v>
      </c>
      <c r="G177" s="153" t="s">
        <v>15</v>
      </c>
      <c r="H177" s="7"/>
      <c r="I177" s="155"/>
      <c r="J177" s="153"/>
      <c r="K177" s="153"/>
      <c r="M177" s="156"/>
      <c r="N177" s="94" t="n">
        <f aca="false">F177</f>
        <v>5</v>
      </c>
      <c r="O177" s="53" t="s">
        <v>46</v>
      </c>
      <c r="P177" s="58" t="n">
        <v>5000000</v>
      </c>
      <c r="Q177" s="70" t="n">
        <f aca="false">P177*N177</f>
        <v>25000000</v>
      </c>
      <c r="R177" s="71"/>
    </row>
    <row r="178" customFormat="false" ht="15.75" hidden="false" customHeight="true" outlineLevel="0" collapsed="false">
      <c r="A178" s="62"/>
      <c r="B178" s="65"/>
      <c r="C178" s="65"/>
      <c r="D178" s="65"/>
      <c r="E178" s="66"/>
      <c r="F178" s="65"/>
      <c r="G178" s="67"/>
      <c r="H178" s="66"/>
      <c r="I178" s="68"/>
      <c r="J178" s="67"/>
      <c r="K178" s="67"/>
      <c r="L178" s="67"/>
      <c r="M178" s="69"/>
      <c r="N178" s="94"/>
      <c r="O178" s="100"/>
      <c r="P178" s="101"/>
      <c r="Q178" s="70"/>
      <c r="R178" s="71"/>
    </row>
    <row r="179" customFormat="false" ht="15.75" hidden="false" customHeight="true" outlineLevel="0" collapsed="false">
      <c r="A179" s="97"/>
      <c r="B179" s="166" t="s">
        <v>154</v>
      </c>
      <c r="C179" s="3"/>
      <c r="D179" s="1"/>
      <c r="F179" s="1"/>
      <c r="G179" s="3"/>
      <c r="H179" s="7"/>
      <c r="L179" s="67"/>
      <c r="M179" s="99"/>
      <c r="N179" s="94"/>
      <c r="O179" s="100"/>
      <c r="P179" s="101"/>
      <c r="Q179" s="70"/>
      <c r="R179" s="71"/>
    </row>
    <row r="180" s="177" customFormat="true" ht="15.75" hidden="false" customHeight="true" outlineLevel="0" collapsed="false">
      <c r="A180" s="167"/>
      <c r="B180" s="168" t="s">
        <v>155</v>
      </c>
      <c r="C180" s="168"/>
      <c r="D180" s="168"/>
      <c r="E180" s="169"/>
      <c r="F180" s="168" t="n">
        <v>1</v>
      </c>
      <c r="G180" s="170" t="s">
        <v>15</v>
      </c>
      <c r="H180" s="169" t="s">
        <v>26</v>
      </c>
      <c r="I180" s="165" t="n">
        <v>60</v>
      </c>
      <c r="J180" s="170" t="s">
        <v>113</v>
      </c>
      <c r="K180" s="170"/>
      <c r="L180" s="171"/>
      <c r="M180" s="172"/>
      <c r="N180" s="173" t="n">
        <f aca="false">F180*I180</f>
        <v>60</v>
      </c>
      <c r="O180" s="151" t="s">
        <v>46</v>
      </c>
      <c r="P180" s="174" t="n">
        <v>25000000</v>
      </c>
      <c r="Q180" s="175" t="n">
        <f aca="false">P180*N180</f>
        <v>1500000000</v>
      </c>
      <c r="R180" s="176"/>
    </row>
    <row r="181" customFormat="false" ht="15.75" hidden="false" customHeight="true" outlineLevel="0" collapsed="false">
      <c r="A181" s="97"/>
      <c r="B181" s="65" t="s">
        <v>156</v>
      </c>
      <c r="C181" s="65" t="n">
        <v>8</v>
      </c>
      <c r="D181" s="65" t="s">
        <v>25</v>
      </c>
      <c r="E181" s="66" t="s">
        <v>26</v>
      </c>
      <c r="F181" s="65" t="n">
        <v>1</v>
      </c>
      <c r="G181" s="67" t="s">
        <v>35</v>
      </c>
      <c r="H181" s="66" t="s">
        <v>26</v>
      </c>
      <c r="I181" s="68" t="n">
        <v>60</v>
      </c>
      <c r="J181" s="67" t="s">
        <v>113</v>
      </c>
      <c r="K181" s="67"/>
      <c r="L181" s="67"/>
      <c r="M181" s="69"/>
      <c r="N181" s="94" t="n">
        <f aca="false">C181*F181*I181</f>
        <v>480</v>
      </c>
      <c r="O181" s="100" t="s">
        <v>64</v>
      </c>
      <c r="P181" s="101" t="n">
        <v>15000000</v>
      </c>
      <c r="Q181" s="70" t="n">
        <f aca="false">P181*N181</f>
        <v>7200000000</v>
      </c>
      <c r="R181" s="71"/>
    </row>
    <row r="182" customFormat="false" ht="15.75" hidden="false" customHeight="true" outlineLevel="0" collapsed="false">
      <c r="A182" s="97"/>
      <c r="B182" s="65" t="s">
        <v>157</v>
      </c>
      <c r="C182" s="65" t="n">
        <v>8</v>
      </c>
      <c r="D182" s="65" t="s">
        <v>25</v>
      </c>
      <c r="E182" s="66" t="s">
        <v>26</v>
      </c>
      <c r="F182" s="65" t="n">
        <v>6</v>
      </c>
      <c r="G182" s="67" t="s">
        <v>38</v>
      </c>
      <c r="H182" s="66" t="s">
        <v>26</v>
      </c>
      <c r="I182" s="68" t="n">
        <v>60</v>
      </c>
      <c r="J182" s="67" t="s">
        <v>113</v>
      </c>
      <c r="K182" s="67"/>
      <c r="L182" s="67"/>
      <c r="M182" s="69"/>
      <c r="N182" s="94" t="n">
        <f aca="false">C182*F182*I182</f>
        <v>2880</v>
      </c>
      <c r="O182" s="100" t="s">
        <v>66</v>
      </c>
      <c r="P182" s="101" t="n">
        <v>580000</v>
      </c>
      <c r="Q182" s="70" t="n">
        <f aca="false">P182*N182</f>
        <v>1670400000</v>
      </c>
      <c r="R182" s="71"/>
    </row>
    <row r="183" customFormat="false" ht="15.75" hidden="false" customHeight="true" outlineLevel="0" collapsed="false">
      <c r="A183" s="62"/>
      <c r="B183" s="65" t="s">
        <v>158</v>
      </c>
      <c r="C183" s="65" t="n">
        <v>8</v>
      </c>
      <c r="D183" s="65" t="s">
        <v>25</v>
      </c>
      <c r="E183" s="66" t="s">
        <v>26</v>
      </c>
      <c r="F183" s="65" t="n">
        <v>5</v>
      </c>
      <c r="G183" s="67" t="s">
        <v>38</v>
      </c>
      <c r="H183" s="66" t="s">
        <v>26</v>
      </c>
      <c r="I183" s="68" t="n">
        <v>60</v>
      </c>
      <c r="J183" s="67" t="s">
        <v>113</v>
      </c>
      <c r="K183" s="67"/>
      <c r="L183" s="67"/>
      <c r="M183" s="69"/>
      <c r="N183" s="94" t="n">
        <f aca="false">C183*F183*I183</f>
        <v>2400</v>
      </c>
      <c r="O183" s="100" t="s">
        <v>66</v>
      </c>
      <c r="P183" s="101" t="n">
        <v>500000</v>
      </c>
      <c r="Q183" s="70" t="n">
        <f aca="false">P183*N183</f>
        <v>1200000000</v>
      </c>
      <c r="R183" s="71"/>
    </row>
    <row r="184" customFormat="false" ht="15.75" hidden="false" customHeight="true" outlineLevel="0" collapsed="false">
      <c r="A184" s="97"/>
      <c r="B184" s="65" t="s">
        <v>134</v>
      </c>
      <c r="C184" s="65" t="n">
        <v>2</v>
      </c>
      <c r="D184" s="65" t="s">
        <v>25</v>
      </c>
      <c r="E184" s="66" t="s">
        <v>26</v>
      </c>
      <c r="F184" s="65" t="n">
        <v>1</v>
      </c>
      <c r="G184" s="67" t="s">
        <v>35</v>
      </c>
      <c r="H184" s="66" t="s">
        <v>26</v>
      </c>
      <c r="I184" s="68" t="n">
        <v>60</v>
      </c>
      <c r="J184" s="67" t="s">
        <v>113</v>
      </c>
      <c r="K184" s="67"/>
      <c r="L184" s="67"/>
      <c r="M184" s="69"/>
      <c r="N184" s="94" t="n">
        <f aca="false">C184*F184*I184</f>
        <v>120</v>
      </c>
      <c r="O184" s="100" t="s">
        <v>64</v>
      </c>
      <c r="P184" s="101" t="n">
        <v>15000000</v>
      </c>
      <c r="Q184" s="70" t="n">
        <f aca="false">P184*N184</f>
        <v>1800000000</v>
      </c>
      <c r="R184" s="71"/>
    </row>
    <row r="185" customFormat="false" ht="15.75" hidden="false" customHeight="true" outlineLevel="0" collapsed="false">
      <c r="A185" s="97"/>
      <c r="B185" s="65" t="s">
        <v>135</v>
      </c>
      <c r="C185" s="65" t="n">
        <v>2</v>
      </c>
      <c r="D185" s="65" t="s">
        <v>25</v>
      </c>
      <c r="E185" s="66" t="s">
        <v>26</v>
      </c>
      <c r="F185" s="65" t="n">
        <v>7</v>
      </c>
      <c r="G185" s="67" t="s">
        <v>38</v>
      </c>
      <c r="H185" s="66" t="s">
        <v>26</v>
      </c>
      <c r="I185" s="68" t="n">
        <v>60</v>
      </c>
      <c r="J185" s="67" t="s">
        <v>113</v>
      </c>
      <c r="K185" s="67"/>
      <c r="L185" s="67"/>
      <c r="M185" s="69"/>
      <c r="N185" s="94" t="n">
        <f aca="false">C185*F185*I185</f>
        <v>840</v>
      </c>
      <c r="O185" s="100" t="s">
        <v>66</v>
      </c>
      <c r="P185" s="101" t="n">
        <v>580000</v>
      </c>
      <c r="Q185" s="70" t="n">
        <f aca="false">P185*N185</f>
        <v>487200000</v>
      </c>
      <c r="R185" s="71"/>
    </row>
    <row r="186" customFormat="false" ht="15.75" hidden="false" customHeight="true" outlineLevel="0" collapsed="false">
      <c r="A186" s="62"/>
      <c r="B186" s="65" t="s">
        <v>136</v>
      </c>
      <c r="C186" s="65" t="n">
        <v>2</v>
      </c>
      <c r="D186" s="65" t="s">
        <v>25</v>
      </c>
      <c r="E186" s="66" t="s">
        <v>26</v>
      </c>
      <c r="F186" s="65" t="n">
        <v>6</v>
      </c>
      <c r="G186" s="67" t="s">
        <v>38</v>
      </c>
      <c r="H186" s="66" t="s">
        <v>26</v>
      </c>
      <c r="I186" s="68" t="n">
        <v>60</v>
      </c>
      <c r="J186" s="67" t="s">
        <v>113</v>
      </c>
      <c r="K186" s="67"/>
      <c r="L186" s="67"/>
      <c r="M186" s="69"/>
      <c r="N186" s="94" t="n">
        <f aca="false">C186*F186*I186</f>
        <v>720</v>
      </c>
      <c r="O186" s="100" t="s">
        <v>66</v>
      </c>
      <c r="P186" s="101" t="n">
        <v>700000</v>
      </c>
      <c r="Q186" s="70" t="n">
        <f aca="false">P186*N186</f>
        <v>504000000</v>
      </c>
      <c r="R186" s="71"/>
    </row>
    <row r="187" customFormat="false" ht="15.75" hidden="false" customHeight="true" outlineLevel="0" collapsed="false">
      <c r="A187" s="62"/>
      <c r="B187" s="65"/>
      <c r="C187" s="65"/>
      <c r="D187" s="65"/>
      <c r="E187" s="66"/>
      <c r="F187" s="65"/>
      <c r="G187" s="67"/>
      <c r="H187" s="66"/>
      <c r="J187" s="67"/>
      <c r="K187" s="67"/>
      <c r="L187" s="67"/>
      <c r="M187" s="69"/>
      <c r="N187" s="94"/>
      <c r="O187" s="100"/>
      <c r="P187" s="101"/>
      <c r="Q187" s="70"/>
      <c r="R187" s="71"/>
    </row>
    <row r="188" customFormat="false" ht="15.75" hidden="false" customHeight="true" outlineLevel="0" collapsed="false">
      <c r="A188" s="62"/>
      <c r="B188" s="63" t="s">
        <v>159</v>
      </c>
      <c r="C188" s="7"/>
      <c r="E188" s="3"/>
      <c r="F188" s="3"/>
      <c r="G188" s="3"/>
      <c r="H188" s="3"/>
      <c r="L188" s="67"/>
      <c r="M188" s="99"/>
      <c r="N188" s="94"/>
      <c r="O188" s="100"/>
      <c r="P188" s="101"/>
      <c r="Q188" s="64"/>
      <c r="R188" s="50"/>
    </row>
    <row r="189" customFormat="false" ht="15.75" hidden="false" customHeight="true" outlineLevel="0" collapsed="false">
      <c r="A189" s="97"/>
      <c r="B189" s="3" t="s">
        <v>160</v>
      </c>
      <c r="C189" s="68" t="n">
        <v>15</v>
      </c>
      <c r="D189" s="1" t="s">
        <v>25</v>
      </c>
      <c r="E189" s="1" t="s">
        <v>26</v>
      </c>
      <c r="F189" s="1" t="n">
        <v>1</v>
      </c>
      <c r="G189" s="3" t="s">
        <v>35</v>
      </c>
      <c r="H189" s="7" t="s">
        <v>26</v>
      </c>
      <c r="I189" s="150" t="n">
        <v>5</v>
      </c>
      <c r="J189" s="67" t="s">
        <v>127</v>
      </c>
      <c r="M189" s="99"/>
      <c r="N189" s="94" t="n">
        <f aca="false">I189*F189*C189</f>
        <v>75</v>
      </c>
      <c r="O189" s="100" t="s">
        <v>64</v>
      </c>
      <c r="P189" s="101" t="n">
        <v>110000</v>
      </c>
      <c r="Q189" s="70" t="n">
        <f aca="false">P189*N189</f>
        <v>8250000</v>
      </c>
      <c r="R189" s="71"/>
      <c r="S189" s="1" t="s">
        <v>161</v>
      </c>
    </row>
    <row r="190" customFormat="false" ht="15.75" hidden="false" customHeight="true" outlineLevel="0" collapsed="false">
      <c r="A190" s="23"/>
      <c r="B190" s="65" t="s">
        <v>162</v>
      </c>
      <c r="C190" s="65"/>
      <c r="D190" s="65"/>
      <c r="E190" s="66"/>
      <c r="F190" s="65" t="n">
        <v>1</v>
      </c>
      <c r="G190" s="67" t="s">
        <v>15</v>
      </c>
      <c r="H190" s="66" t="s">
        <v>26</v>
      </c>
      <c r="I190" s="150" t="n">
        <v>5</v>
      </c>
      <c r="J190" s="67" t="s">
        <v>127</v>
      </c>
      <c r="K190" s="67"/>
      <c r="M190" s="69"/>
      <c r="N190" s="94" t="n">
        <f aca="false">I190*F190</f>
        <v>5</v>
      </c>
      <c r="O190" s="53" t="s">
        <v>46</v>
      </c>
      <c r="P190" s="58" t="n">
        <v>1000000</v>
      </c>
      <c r="Q190" s="70" t="n">
        <f aca="false">P190*N190</f>
        <v>5000000</v>
      </c>
      <c r="R190" s="71"/>
      <c r="S190" s="1" t="s">
        <v>163</v>
      </c>
    </row>
    <row r="191" customFormat="false" ht="15.75" hidden="false" customHeight="true" outlineLevel="0" collapsed="false">
      <c r="A191" s="23"/>
      <c r="B191" s="65" t="s">
        <v>164</v>
      </c>
      <c r="C191" s="65" t="n">
        <v>106</v>
      </c>
      <c r="D191" s="65" t="s">
        <v>25</v>
      </c>
      <c r="E191" s="66" t="s">
        <v>26</v>
      </c>
      <c r="F191" s="65" t="n">
        <v>1</v>
      </c>
      <c r="G191" s="67" t="s">
        <v>15</v>
      </c>
      <c r="H191" s="66" t="s">
        <v>26</v>
      </c>
      <c r="I191" s="150" t="n">
        <v>5</v>
      </c>
      <c r="J191" s="67" t="s">
        <v>127</v>
      </c>
      <c r="K191" s="67"/>
      <c r="L191" s="67"/>
      <c r="M191" s="69"/>
      <c r="N191" s="94" t="n">
        <f aca="false">I191*F191*C191</f>
        <v>530</v>
      </c>
      <c r="O191" s="7" t="s">
        <v>66</v>
      </c>
      <c r="P191" s="58" t="n">
        <v>60000</v>
      </c>
      <c r="Q191" s="70" t="n">
        <f aca="false">P191*N191</f>
        <v>31800000</v>
      </c>
      <c r="R191" s="71"/>
      <c r="S191" s="1" t="s">
        <v>165</v>
      </c>
    </row>
    <row r="192" customFormat="false" ht="15.75" hidden="false" customHeight="true" outlineLevel="0" collapsed="false">
      <c r="A192" s="23"/>
      <c r="B192" s="65" t="s">
        <v>71</v>
      </c>
      <c r="C192" s="65" t="n">
        <v>3</v>
      </c>
      <c r="D192" s="65" t="s">
        <v>25</v>
      </c>
      <c r="E192" s="66" t="s">
        <v>26</v>
      </c>
      <c r="F192" s="65" t="n">
        <v>2</v>
      </c>
      <c r="G192" s="67" t="s">
        <v>72</v>
      </c>
      <c r="H192" s="66" t="s">
        <v>26</v>
      </c>
      <c r="I192" s="150" t="n">
        <v>5</v>
      </c>
      <c r="J192" s="67" t="s">
        <v>127</v>
      </c>
      <c r="K192" s="67"/>
      <c r="L192" s="67"/>
      <c r="M192" s="69"/>
      <c r="N192" s="94" t="n">
        <f aca="false">I192*F192*C192</f>
        <v>30</v>
      </c>
      <c r="O192" s="100" t="s">
        <v>73</v>
      </c>
      <c r="P192" s="101" t="n">
        <v>1400000</v>
      </c>
      <c r="Q192" s="70" t="n">
        <f aca="false">P192*N192</f>
        <v>42000000</v>
      </c>
      <c r="R192" s="71"/>
      <c r="S192" s="1" t="s">
        <v>166</v>
      </c>
    </row>
    <row r="193" customFormat="false" ht="15.75" hidden="false" customHeight="true" outlineLevel="0" collapsed="false">
      <c r="A193" s="23"/>
      <c r="B193" s="65" t="s">
        <v>74</v>
      </c>
      <c r="C193" s="65" t="n">
        <v>1</v>
      </c>
      <c r="D193" s="65" t="s">
        <v>25</v>
      </c>
      <c r="E193" s="66" t="s">
        <v>26</v>
      </c>
      <c r="F193" s="65" t="n">
        <v>2</v>
      </c>
      <c r="G193" s="67" t="s">
        <v>72</v>
      </c>
      <c r="H193" s="66" t="s">
        <v>26</v>
      </c>
      <c r="I193" s="150" t="n">
        <v>5</v>
      </c>
      <c r="J193" s="67" t="s">
        <v>127</v>
      </c>
      <c r="K193" s="67"/>
      <c r="L193" s="67"/>
      <c r="M193" s="69"/>
      <c r="N193" s="94" t="n">
        <f aca="false">I193*F193*C193</f>
        <v>10</v>
      </c>
      <c r="O193" s="100" t="s">
        <v>73</v>
      </c>
      <c r="P193" s="101" t="n">
        <v>700000</v>
      </c>
      <c r="Q193" s="70" t="n">
        <f aca="false">P193*N193</f>
        <v>7000000</v>
      </c>
      <c r="R193" s="71"/>
      <c r="S193" s="1" t="s">
        <v>167</v>
      </c>
    </row>
    <row r="194" customFormat="false" ht="15.75" hidden="false" customHeight="true" outlineLevel="0" collapsed="false">
      <c r="A194" s="23"/>
      <c r="B194" s="65"/>
      <c r="C194" s="65"/>
      <c r="D194" s="65"/>
      <c r="E194" s="66"/>
      <c r="F194" s="65"/>
      <c r="G194" s="67"/>
      <c r="H194" s="66"/>
      <c r="J194" s="67"/>
      <c r="K194" s="67"/>
      <c r="L194" s="67"/>
      <c r="M194" s="69"/>
      <c r="N194" s="94"/>
      <c r="O194" s="100"/>
      <c r="P194" s="101"/>
      <c r="Q194" s="70"/>
      <c r="R194" s="71"/>
      <c r="S194" s="1" t="n">
        <f aca="false">480/5</f>
        <v>96</v>
      </c>
    </row>
    <row r="195" customFormat="false" ht="15.75" hidden="false" customHeight="true" outlineLevel="0" collapsed="false">
      <c r="A195" s="62"/>
      <c r="B195" s="63" t="s">
        <v>168</v>
      </c>
      <c r="C195" s="7"/>
      <c r="E195" s="3"/>
      <c r="F195" s="3"/>
      <c r="G195" s="3"/>
      <c r="H195" s="3"/>
      <c r="L195" s="67"/>
      <c r="M195" s="99"/>
      <c r="N195" s="94"/>
      <c r="O195" s="100"/>
      <c r="P195" s="101"/>
      <c r="Q195" s="64"/>
      <c r="R195" s="50"/>
      <c r="S195" s="1" t="n">
        <f aca="false">480/18</f>
        <v>26.6666666666667</v>
      </c>
    </row>
    <row r="196" customFormat="false" ht="15.75" hidden="false" customHeight="true" outlineLevel="0" collapsed="false">
      <c r="A196" s="97"/>
      <c r="B196" s="3" t="s">
        <v>160</v>
      </c>
      <c r="C196" s="68" t="n">
        <v>15</v>
      </c>
      <c r="D196" s="1" t="s">
        <v>25</v>
      </c>
      <c r="E196" s="1" t="s">
        <v>26</v>
      </c>
      <c r="F196" s="1" t="n">
        <v>1</v>
      </c>
      <c r="G196" s="3" t="s">
        <v>35</v>
      </c>
      <c r="H196" s="7" t="s">
        <v>26</v>
      </c>
      <c r="I196" s="150" t="n">
        <v>18</v>
      </c>
      <c r="J196" s="67" t="s">
        <v>169</v>
      </c>
      <c r="M196" s="99"/>
      <c r="N196" s="94" t="n">
        <f aca="false">I196*F196*C196</f>
        <v>270</v>
      </c>
      <c r="O196" s="100" t="s">
        <v>64</v>
      </c>
      <c r="P196" s="101" t="n">
        <v>110000</v>
      </c>
      <c r="Q196" s="70" t="n">
        <f aca="false">P196*N196</f>
        <v>29700000</v>
      </c>
      <c r="R196" s="71"/>
      <c r="S196" s="1" t="s">
        <v>161</v>
      </c>
    </row>
    <row r="197" customFormat="false" ht="15.75" hidden="false" customHeight="true" outlineLevel="0" collapsed="false">
      <c r="A197" s="23"/>
      <c r="B197" s="65" t="s">
        <v>162</v>
      </c>
      <c r="C197" s="65"/>
      <c r="D197" s="65"/>
      <c r="E197" s="66"/>
      <c r="F197" s="65" t="n">
        <v>1</v>
      </c>
      <c r="G197" s="67" t="s">
        <v>15</v>
      </c>
      <c r="H197" s="66" t="s">
        <v>26</v>
      </c>
      <c r="I197" s="150" t="n">
        <v>18</v>
      </c>
      <c r="J197" s="67" t="s">
        <v>169</v>
      </c>
      <c r="K197" s="67"/>
      <c r="M197" s="69"/>
      <c r="N197" s="94" t="n">
        <f aca="false">I197*F197</f>
        <v>18</v>
      </c>
      <c r="O197" s="53" t="s">
        <v>46</v>
      </c>
      <c r="P197" s="58" t="n">
        <v>1000000</v>
      </c>
      <c r="Q197" s="70" t="n">
        <f aca="false">P197*N197</f>
        <v>18000000</v>
      </c>
      <c r="R197" s="71"/>
      <c r="S197" s="1" t="s">
        <v>170</v>
      </c>
    </row>
    <row r="198" customFormat="false" ht="15.75" hidden="false" customHeight="true" outlineLevel="0" collapsed="false">
      <c r="A198" s="23"/>
      <c r="B198" s="65" t="s">
        <v>164</v>
      </c>
      <c r="C198" s="65" t="n">
        <v>35</v>
      </c>
      <c r="D198" s="65" t="s">
        <v>25</v>
      </c>
      <c r="E198" s="66" t="s">
        <v>26</v>
      </c>
      <c r="F198" s="65" t="n">
        <v>1</v>
      </c>
      <c r="G198" s="67" t="s">
        <v>15</v>
      </c>
      <c r="H198" s="66" t="s">
        <v>26</v>
      </c>
      <c r="I198" s="150" t="n">
        <v>18</v>
      </c>
      <c r="J198" s="67" t="s">
        <v>169</v>
      </c>
      <c r="K198" s="67"/>
      <c r="L198" s="67"/>
      <c r="M198" s="69"/>
      <c r="N198" s="94" t="n">
        <f aca="false">I198*F198*C198</f>
        <v>630</v>
      </c>
      <c r="O198" s="7" t="s">
        <v>66</v>
      </c>
      <c r="P198" s="58" t="n">
        <v>60000</v>
      </c>
      <c r="Q198" s="70" t="n">
        <f aca="false">P198*N198</f>
        <v>37800000</v>
      </c>
      <c r="R198" s="71"/>
      <c r="S198" s="1" t="s">
        <v>171</v>
      </c>
    </row>
    <row r="199" customFormat="false" ht="15.75" hidden="false" customHeight="true" outlineLevel="0" collapsed="false">
      <c r="A199" s="23"/>
      <c r="B199" s="65" t="s">
        <v>71</v>
      </c>
      <c r="C199" s="65" t="n">
        <v>3</v>
      </c>
      <c r="D199" s="65" t="s">
        <v>25</v>
      </c>
      <c r="E199" s="66" t="s">
        <v>26</v>
      </c>
      <c r="F199" s="65" t="n">
        <v>2</v>
      </c>
      <c r="G199" s="67" t="s">
        <v>72</v>
      </c>
      <c r="H199" s="66" t="s">
        <v>26</v>
      </c>
      <c r="I199" s="150" t="n">
        <v>18</v>
      </c>
      <c r="J199" s="67" t="s">
        <v>169</v>
      </c>
      <c r="K199" s="67"/>
      <c r="L199" s="67"/>
      <c r="M199" s="69"/>
      <c r="N199" s="94" t="n">
        <f aca="false">I199*F199*C199</f>
        <v>108</v>
      </c>
      <c r="O199" s="100" t="s">
        <v>73</v>
      </c>
      <c r="P199" s="101" t="n">
        <v>1400000</v>
      </c>
      <c r="Q199" s="70" t="n">
        <f aca="false">P199*N199</f>
        <v>151200000</v>
      </c>
      <c r="R199" s="71"/>
      <c r="S199" s="1" t="s">
        <v>166</v>
      </c>
    </row>
    <row r="200" customFormat="false" ht="15.75" hidden="false" customHeight="true" outlineLevel="0" collapsed="false">
      <c r="A200" s="23"/>
      <c r="B200" s="65" t="s">
        <v>74</v>
      </c>
      <c r="C200" s="65" t="n">
        <v>1</v>
      </c>
      <c r="D200" s="65" t="s">
        <v>25</v>
      </c>
      <c r="E200" s="66" t="s">
        <v>26</v>
      </c>
      <c r="F200" s="65" t="n">
        <v>2</v>
      </c>
      <c r="G200" s="67" t="s">
        <v>72</v>
      </c>
      <c r="H200" s="66" t="s">
        <v>26</v>
      </c>
      <c r="I200" s="150" t="n">
        <v>18</v>
      </c>
      <c r="J200" s="67" t="s">
        <v>169</v>
      </c>
      <c r="K200" s="67"/>
      <c r="L200" s="67"/>
      <c r="M200" s="69"/>
      <c r="N200" s="94" t="n">
        <f aca="false">I200*F200*C200</f>
        <v>36</v>
      </c>
      <c r="O200" s="100" t="s">
        <v>73</v>
      </c>
      <c r="P200" s="101" t="n">
        <v>700000</v>
      </c>
      <c r="Q200" s="70" t="n">
        <f aca="false">P200*N200</f>
        <v>25200000</v>
      </c>
      <c r="R200" s="71"/>
      <c r="S200" s="1" t="s">
        <v>167</v>
      </c>
    </row>
    <row r="201" customFormat="false" ht="15.75" hidden="false" customHeight="true" outlineLevel="0" collapsed="false">
      <c r="A201" s="178"/>
      <c r="B201" s="179"/>
      <c r="C201" s="73"/>
      <c r="D201" s="73"/>
      <c r="E201" s="73"/>
      <c r="F201" s="73"/>
      <c r="G201" s="75"/>
      <c r="H201" s="73"/>
      <c r="I201" s="76"/>
      <c r="J201" s="75"/>
      <c r="K201" s="75"/>
      <c r="L201" s="75"/>
      <c r="M201" s="77"/>
      <c r="N201" s="116"/>
      <c r="O201" s="180"/>
      <c r="P201" s="181"/>
      <c r="Q201" s="81"/>
      <c r="R201" s="82"/>
    </row>
    <row r="202" customFormat="false" ht="15.75" hidden="false" customHeight="true" outlineLevel="0" collapsed="false">
      <c r="A202" s="62"/>
      <c r="B202" s="93" t="s">
        <v>172</v>
      </c>
      <c r="C202" s="65"/>
      <c r="D202" s="65"/>
      <c r="E202" s="66"/>
      <c r="F202" s="65"/>
      <c r="G202" s="67"/>
      <c r="H202" s="66"/>
      <c r="I202" s="68"/>
      <c r="J202" s="67"/>
      <c r="K202" s="67"/>
      <c r="L202" s="67"/>
      <c r="M202" s="69"/>
      <c r="N202" s="94"/>
      <c r="O202" s="100"/>
      <c r="P202" s="101"/>
      <c r="Q202" s="70"/>
      <c r="R202" s="71"/>
    </row>
    <row r="203" customFormat="false" ht="47.25" hidden="false" customHeight="true" outlineLevel="0" collapsed="false">
      <c r="A203" s="23"/>
      <c r="B203" s="182" t="s">
        <v>173</v>
      </c>
      <c r="C203" s="182" t="n">
        <v>8</v>
      </c>
      <c r="D203" s="182" t="s">
        <v>25</v>
      </c>
      <c r="E203" s="183" t="s">
        <v>26</v>
      </c>
      <c r="F203" s="182" t="n">
        <v>8</v>
      </c>
      <c r="G203" s="184" t="s">
        <v>174</v>
      </c>
      <c r="H203" s="183" t="s">
        <v>26</v>
      </c>
      <c r="I203" s="185" t="n">
        <v>60</v>
      </c>
      <c r="J203" s="184" t="s">
        <v>113</v>
      </c>
      <c r="K203" s="184"/>
      <c r="L203" s="184"/>
      <c r="M203" s="186"/>
      <c r="N203" s="187" t="n">
        <f aca="false">C203*F203*I203</f>
        <v>3840</v>
      </c>
      <c r="O203" s="188" t="s">
        <v>66</v>
      </c>
      <c r="P203" s="189" t="n">
        <v>6000000</v>
      </c>
      <c r="Q203" s="190" t="n">
        <f aca="false">P203*N203</f>
        <v>23040000000</v>
      </c>
      <c r="R203" s="191" t="s">
        <v>175</v>
      </c>
      <c r="S203" s="4" t="n">
        <f aca="false">Q203</f>
        <v>23040000000</v>
      </c>
    </row>
    <row r="204" customFormat="false" ht="15.75" hidden="false" customHeight="true" outlineLevel="0" collapsed="false">
      <c r="A204" s="23"/>
      <c r="B204" s="65" t="s">
        <v>176</v>
      </c>
      <c r="C204" s="65" t="n">
        <v>8</v>
      </c>
      <c r="D204" s="65" t="s">
        <v>25</v>
      </c>
      <c r="E204" s="66" t="s">
        <v>26</v>
      </c>
      <c r="F204" s="65" t="n">
        <v>12</v>
      </c>
      <c r="G204" s="67" t="s">
        <v>38</v>
      </c>
      <c r="H204" s="66" t="s">
        <v>26</v>
      </c>
      <c r="I204" s="68" t="n">
        <v>8</v>
      </c>
      <c r="J204" s="67" t="s">
        <v>174</v>
      </c>
      <c r="K204" s="66" t="s">
        <v>26</v>
      </c>
      <c r="L204" s="68" t="n">
        <v>60</v>
      </c>
      <c r="M204" s="69" t="s">
        <v>113</v>
      </c>
      <c r="N204" s="94" t="n">
        <f aca="false">C204*F204*I204*L204</f>
        <v>46080</v>
      </c>
      <c r="O204" s="100" t="s">
        <v>66</v>
      </c>
      <c r="P204" s="101" t="n">
        <v>450000</v>
      </c>
      <c r="Q204" s="70" t="n">
        <f aca="false">P204*N204</f>
        <v>20736000000</v>
      </c>
      <c r="R204" s="71"/>
    </row>
    <row r="205" customFormat="false" ht="15.75" hidden="false" customHeight="true" outlineLevel="0" collapsed="false">
      <c r="A205" s="23"/>
      <c r="B205" s="65" t="s">
        <v>177</v>
      </c>
      <c r="C205" s="65" t="n">
        <v>2</v>
      </c>
      <c r="D205" s="65" t="s">
        <v>25</v>
      </c>
      <c r="E205" s="66" t="s">
        <v>26</v>
      </c>
      <c r="F205" s="65" t="n">
        <v>12</v>
      </c>
      <c r="G205" s="67" t="s">
        <v>38</v>
      </c>
      <c r="H205" s="66" t="s">
        <v>26</v>
      </c>
      <c r="I205" s="68" t="n">
        <v>8</v>
      </c>
      <c r="J205" s="67" t="s">
        <v>174</v>
      </c>
      <c r="K205" s="66" t="s">
        <v>26</v>
      </c>
      <c r="L205" s="68" t="n">
        <v>60</v>
      </c>
      <c r="M205" s="69" t="s">
        <v>113</v>
      </c>
      <c r="N205" s="94" t="n">
        <f aca="false">C205*F205*I205*L205</f>
        <v>11520</v>
      </c>
      <c r="O205" s="100" t="s">
        <v>66</v>
      </c>
      <c r="P205" s="101" t="n">
        <v>300000</v>
      </c>
      <c r="Q205" s="70" t="n">
        <f aca="false">P205*N205</f>
        <v>3456000000</v>
      </c>
      <c r="R205" s="71"/>
    </row>
    <row r="206" customFormat="false" ht="15.75" hidden="false" customHeight="true" outlineLevel="0" collapsed="false">
      <c r="A206" s="23"/>
      <c r="B206" s="65" t="s">
        <v>178</v>
      </c>
      <c r="C206" s="65" t="n">
        <v>1</v>
      </c>
      <c r="D206" s="65" t="s">
        <v>179</v>
      </c>
      <c r="E206" s="66" t="s">
        <v>26</v>
      </c>
      <c r="F206" s="65" t="n">
        <v>8</v>
      </c>
      <c r="G206" s="67" t="s">
        <v>174</v>
      </c>
      <c r="H206" s="66" t="s">
        <v>26</v>
      </c>
      <c r="I206" s="68" t="n">
        <v>60</v>
      </c>
      <c r="J206" s="67" t="s">
        <v>113</v>
      </c>
      <c r="K206" s="67"/>
      <c r="L206" s="67"/>
      <c r="M206" s="69"/>
      <c r="N206" s="94" t="n">
        <f aca="false">C206*F206*I206</f>
        <v>480</v>
      </c>
      <c r="O206" s="100" t="s">
        <v>46</v>
      </c>
      <c r="P206" s="101" t="n">
        <v>7500000</v>
      </c>
      <c r="Q206" s="70" t="n">
        <f aca="false">P206*N206</f>
        <v>3600000000</v>
      </c>
      <c r="R206" s="71"/>
    </row>
    <row r="207" customFormat="false" ht="15.75" hidden="false" customHeight="true" outlineLevel="0" collapsed="false">
      <c r="A207" s="23"/>
      <c r="B207" s="65" t="s">
        <v>180</v>
      </c>
      <c r="C207" s="65" t="n">
        <v>1</v>
      </c>
      <c r="D207" s="65" t="s">
        <v>179</v>
      </c>
      <c r="E207" s="66" t="s">
        <v>26</v>
      </c>
      <c r="F207" s="65" t="n">
        <v>8</v>
      </c>
      <c r="G207" s="67" t="s">
        <v>28</v>
      </c>
      <c r="H207" s="66" t="s">
        <v>26</v>
      </c>
      <c r="I207" s="68" t="n">
        <v>60</v>
      </c>
      <c r="J207" s="67" t="s">
        <v>113</v>
      </c>
      <c r="K207" s="67"/>
      <c r="L207" s="67"/>
      <c r="M207" s="69"/>
      <c r="N207" s="94" t="n">
        <f aca="false">C207*F207*I207</f>
        <v>480</v>
      </c>
      <c r="O207" s="100" t="s">
        <v>46</v>
      </c>
      <c r="P207" s="101" t="n">
        <v>2000000</v>
      </c>
      <c r="Q207" s="70" t="n">
        <f aca="false">P207*N207</f>
        <v>960000000</v>
      </c>
      <c r="R207" s="71"/>
    </row>
    <row r="208" customFormat="false" ht="15.75" hidden="false" customHeight="true" outlineLevel="0" collapsed="false">
      <c r="A208" s="23"/>
      <c r="B208" s="65" t="s">
        <v>181</v>
      </c>
      <c r="C208" s="65" t="n">
        <v>1</v>
      </c>
      <c r="D208" s="65" t="s">
        <v>179</v>
      </c>
      <c r="E208" s="66" t="s">
        <v>26</v>
      </c>
      <c r="F208" s="65" t="n">
        <v>8</v>
      </c>
      <c r="G208" s="67" t="s">
        <v>28</v>
      </c>
      <c r="H208" s="66" t="s">
        <v>26</v>
      </c>
      <c r="I208" s="68" t="n">
        <v>60</v>
      </c>
      <c r="J208" s="67" t="s">
        <v>113</v>
      </c>
      <c r="K208" s="67"/>
      <c r="L208" s="67"/>
      <c r="M208" s="69"/>
      <c r="N208" s="94" t="n">
        <f aca="false">C208*F208*I208</f>
        <v>480</v>
      </c>
      <c r="O208" s="100" t="s">
        <v>46</v>
      </c>
      <c r="P208" s="101" t="n">
        <v>20000000</v>
      </c>
      <c r="Q208" s="70" t="n">
        <f aca="false">P208*N208</f>
        <v>9600000000</v>
      </c>
      <c r="R208" s="71"/>
    </row>
    <row r="209" customFormat="false" ht="15.75" hidden="false" customHeight="true" outlineLevel="0" collapsed="false">
      <c r="A209" s="23"/>
      <c r="C209" s="154"/>
      <c r="D209" s="154"/>
      <c r="E209" s="154"/>
      <c r="F209" s="1"/>
      <c r="G209" s="3"/>
      <c r="H209" s="7"/>
      <c r="I209" s="68"/>
      <c r="L209" s="67"/>
      <c r="M209" s="99"/>
      <c r="N209" s="94"/>
      <c r="O209" s="100"/>
      <c r="P209" s="101"/>
      <c r="Q209" s="70"/>
      <c r="R209" s="71"/>
    </row>
    <row r="210" customFormat="false" ht="15.75" hidden="false" customHeight="true" outlineLevel="0" collapsed="false">
      <c r="A210" s="23"/>
      <c r="B210" s="1" t="s">
        <v>182</v>
      </c>
      <c r="C210" s="154"/>
      <c r="D210" s="154"/>
      <c r="E210" s="154"/>
      <c r="F210" s="1"/>
      <c r="G210" s="3"/>
      <c r="H210" s="7"/>
      <c r="I210" s="68"/>
      <c r="L210" s="67"/>
      <c r="M210" s="99"/>
      <c r="N210" s="94"/>
      <c r="O210" s="100"/>
      <c r="P210" s="101"/>
      <c r="Q210" s="70"/>
      <c r="R210" s="71"/>
    </row>
    <row r="211" customFormat="false" ht="15.75" hidden="false" customHeight="true" outlineLevel="0" collapsed="false">
      <c r="A211" s="62"/>
      <c r="B211" s="102" t="s">
        <v>62</v>
      </c>
      <c r="C211" s="68"/>
      <c r="D211" s="67"/>
      <c r="E211" s="66"/>
      <c r="F211" s="68"/>
      <c r="G211" s="65"/>
      <c r="H211" s="66"/>
      <c r="I211" s="68"/>
      <c r="J211" s="67"/>
      <c r="K211" s="67"/>
      <c r="L211" s="67"/>
      <c r="M211" s="69"/>
      <c r="N211" s="94"/>
      <c r="O211" s="100"/>
      <c r="P211" s="101"/>
      <c r="Q211" s="64"/>
      <c r="R211" s="50"/>
    </row>
    <row r="212" customFormat="false" ht="15.75" hidden="false" customHeight="true" outlineLevel="0" collapsed="false">
      <c r="A212" s="97"/>
      <c r="B212" s="65" t="s">
        <v>63</v>
      </c>
      <c r="C212" s="68" t="n">
        <v>7</v>
      </c>
      <c r="D212" s="67" t="s">
        <v>25</v>
      </c>
      <c r="E212" s="66" t="s">
        <v>26</v>
      </c>
      <c r="F212" s="68" t="n">
        <v>1</v>
      </c>
      <c r="G212" s="65" t="s">
        <v>35</v>
      </c>
      <c r="H212" s="66" t="s">
        <v>26</v>
      </c>
      <c r="I212" s="68" t="n">
        <v>2</v>
      </c>
      <c r="J212" s="67" t="s">
        <v>28</v>
      </c>
      <c r="K212" s="67"/>
      <c r="L212" s="67"/>
      <c r="M212" s="69"/>
      <c r="N212" s="94" t="n">
        <f aca="false">C212*F212*I212</f>
        <v>14</v>
      </c>
      <c r="O212" s="100" t="s">
        <v>64</v>
      </c>
      <c r="P212" s="101" t="n">
        <v>110000</v>
      </c>
      <c r="Q212" s="70" t="n">
        <f aca="false">P212*N212</f>
        <v>1540000</v>
      </c>
      <c r="R212" s="71"/>
    </row>
    <row r="213" customFormat="false" ht="15.75" hidden="false" customHeight="true" outlineLevel="0" collapsed="false">
      <c r="A213" s="97"/>
      <c r="B213" s="65" t="s">
        <v>65</v>
      </c>
      <c r="C213" s="68" t="n">
        <v>20</v>
      </c>
      <c r="D213" s="67" t="s">
        <v>25</v>
      </c>
      <c r="E213" s="66" t="s">
        <v>26</v>
      </c>
      <c r="F213" s="68" t="n">
        <v>1</v>
      </c>
      <c r="G213" s="65" t="s">
        <v>38</v>
      </c>
      <c r="H213" s="66" t="s">
        <v>26</v>
      </c>
      <c r="I213" s="68" t="n">
        <v>2</v>
      </c>
      <c r="J213" s="67" t="s">
        <v>28</v>
      </c>
      <c r="K213" s="67"/>
      <c r="L213" s="67"/>
      <c r="M213" s="69"/>
      <c r="N213" s="94" t="n">
        <f aca="false">C213*F213*I213</f>
        <v>40</v>
      </c>
      <c r="O213" s="100" t="s">
        <v>66</v>
      </c>
      <c r="P213" s="101" t="n">
        <v>300000</v>
      </c>
      <c r="Q213" s="70" t="n">
        <f aca="false">P213*N213</f>
        <v>12000000</v>
      </c>
      <c r="R213" s="71"/>
    </row>
    <row r="214" customFormat="false" ht="15.75" hidden="false" customHeight="true" outlineLevel="0" collapsed="false">
      <c r="A214" s="23"/>
      <c r="B214" s="65" t="s">
        <v>71</v>
      </c>
      <c r="C214" s="65" t="n">
        <v>2</v>
      </c>
      <c r="D214" s="65" t="s">
        <v>25</v>
      </c>
      <c r="E214" s="66" t="s">
        <v>26</v>
      </c>
      <c r="F214" s="65" t="n">
        <v>2</v>
      </c>
      <c r="G214" s="67" t="s">
        <v>72</v>
      </c>
      <c r="H214" s="66" t="s">
        <v>26</v>
      </c>
      <c r="I214" s="68" t="n">
        <v>2</v>
      </c>
      <c r="J214" s="67" t="s">
        <v>28</v>
      </c>
      <c r="K214" s="67"/>
      <c r="L214" s="67"/>
      <c r="M214" s="69"/>
      <c r="N214" s="94" t="n">
        <f aca="false">C214*F214*I214</f>
        <v>8</v>
      </c>
      <c r="O214" s="100" t="s">
        <v>73</v>
      </c>
      <c r="P214" s="101" t="n">
        <v>1400000</v>
      </c>
      <c r="Q214" s="70" t="n">
        <f aca="false">P214*N214</f>
        <v>11200000</v>
      </c>
      <c r="R214" s="71"/>
    </row>
    <row r="215" customFormat="false" ht="15.75" hidden="false" customHeight="true" outlineLevel="0" collapsed="false">
      <c r="A215" s="23"/>
      <c r="B215" s="65" t="s">
        <v>74</v>
      </c>
      <c r="C215" s="65" t="n">
        <v>1</v>
      </c>
      <c r="D215" s="65" t="s">
        <v>25</v>
      </c>
      <c r="E215" s="66" t="s">
        <v>26</v>
      </c>
      <c r="F215" s="65" t="n">
        <v>2</v>
      </c>
      <c r="G215" s="67" t="s">
        <v>72</v>
      </c>
      <c r="H215" s="66" t="s">
        <v>26</v>
      </c>
      <c r="I215" s="68" t="n">
        <v>2</v>
      </c>
      <c r="J215" s="67" t="s">
        <v>28</v>
      </c>
      <c r="K215" s="67"/>
      <c r="L215" s="67"/>
      <c r="M215" s="69"/>
      <c r="N215" s="94" t="n">
        <f aca="false">C215*F215*I215</f>
        <v>4</v>
      </c>
      <c r="O215" s="100" t="s">
        <v>73</v>
      </c>
      <c r="P215" s="101" t="n">
        <v>700000</v>
      </c>
      <c r="Q215" s="70" t="n">
        <f aca="false">P215*N215</f>
        <v>2800000</v>
      </c>
      <c r="R215" s="71"/>
    </row>
    <row r="216" customFormat="false" ht="15.75" hidden="false" customHeight="true" outlineLevel="0" collapsed="false">
      <c r="A216" s="23"/>
      <c r="C216" s="154"/>
      <c r="D216" s="154"/>
      <c r="E216" s="154"/>
      <c r="F216" s="1"/>
      <c r="G216" s="3"/>
      <c r="H216" s="7"/>
      <c r="M216" s="99"/>
      <c r="N216" s="94"/>
      <c r="O216" s="100"/>
      <c r="P216" s="101"/>
      <c r="Q216" s="70"/>
      <c r="R216" s="71"/>
    </row>
    <row r="217" customFormat="false" ht="15.75" hidden="false" customHeight="true" outlineLevel="0" collapsed="false">
      <c r="A217" s="23"/>
      <c r="B217" s="63" t="s">
        <v>183</v>
      </c>
      <c r="C217" s="65"/>
      <c r="D217" s="65"/>
      <c r="E217" s="66"/>
      <c r="F217" s="65"/>
      <c r="G217" s="67"/>
      <c r="H217" s="66"/>
      <c r="I217" s="68"/>
      <c r="J217" s="67"/>
      <c r="K217" s="67"/>
      <c r="M217" s="69"/>
      <c r="N217" s="94"/>
      <c r="O217" s="100"/>
      <c r="P217" s="101"/>
      <c r="Q217" s="70"/>
      <c r="R217" s="71"/>
    </row>
    <row r="218" s="5" customFormat="true" ht="15.75" hidden="false" customHeight="true" outlineLevel="0" collapsed="false">
      <c r="A218" s="97"/>
      <c r="B218" s="3" t="s">
        <v>184</v>
      </c>
      <c r="C218" s="68" t="n">
        <v>15</v>
      </c>
      <c r="D218" s="1" t="s">
        <v>25</v>
      </c>
      <c r="E218" s="1" t="s">
        <v>26</v>
      </c>
      <c r="F218" s="1" t="n">
        <v>1</v>
      </c>
      <c r="G218" s="3" t="s">
        <v>35</v>
      </c>
      <c r="H218" s="7" t="s">
        <v>26</v>
      </c>
      <c r="I218" s="68" t="n">
        <v>2</v>
      </c>
      <c r="J218" s="3" t="s">
        <v>28</v>
      </c>
      <c r="K218" s="7" t="s">
        <v>26</v>
      </c>
      <c r="L218" s="150" t="n">
        <v>18</v>
      </c>
      <c r="M218" s="99" t="s">
        <v>169</v>
      </c>
      <c r="N218" s="94" t="n">
        <f aca="false">I218*F218*C218*L218</f>
        <v>540</v>
      </c>
      <c r="O218" s="100" t="s">
        <v>64</v>
      </c>
      <c r="P218" s="101" t="n">
        <v>110000</v>
      </c>
      <c r="Q218" s="70" t="n">
        <f aca="false">P218*N218</f>
        <v>59400000</v>
      </c>
      <c r="R218" s="71"/>
      <c r="S218" s="1"/>
    </row>
    <row r="219" s="5" customFormat="true" ht="15.75" hidden="false" customHeight="true" outlineLevel="0" collapsed="false">
      <c r="A219" s="23"/>
      <c r="B219" s="65" t="s">
        <v>185</v>
      </c>
      <c r="C219" s="65"/>
      <c r="D219" s="65"/>
      <c r="E219" s="66"/>
      <c r="F219" s="65" t="n">
        <v>1</v>
      </c>
      <c r="G219" s="67" t="s">
        <v>15</v>
      </c>
      <c r="H219" s="66" t="s">
        <v>26</v>
      </c>
      <c r="I219" s="68" t="n">
        <v>2</v>
      </c>
      <c r="J219" s="3" t="s">
        <v>28</v>
      </c>
      <c r="K219" s="66" t="s">
        <v>26</v>
      </c>
      <c r="L219" s="150" t="n">
        <v>18</v>
      </c>
      <c r="M219" s="99" t="s">
        <v>169</v>
      </c>
      <c r="N219" s="94" t="n">
        <f aca="false">I219*F219*L219</f>
        <v>36</v>
      </c>
      <c r="O219" s="53" t="s">
        <v>46</v>
      </c>
      <c r="P219" s="58" t="n">
        <v>1000000</v>
      </c>
      <c r="Q219" s="70" t="n">
        <f aca="false">P219*N219</f>
        <v>36000000</v>
      </c>
      <c r="R219" s="71"/>
      <c r="S219" s="1"/>
    </row>
    <row r="220" s="5" customFormat="true" ht="15.75" hidden="false" customHeight="true" outlineLevel="0" collapsed="false">
      <c r="A220" s="23"/>
      <c r="B220" s="65" t="s">
        <v>186</v>
      </c>
      <c r="C220" s="65" t="n">
        <v>30</v>
      </c>
      <c r="D220" s="65" t="s">
        <v>25</v>
      </c>
      <c r="E220" s="66" t="s">
        <v>26</v>
      </c>
      <c r="F220" s="65" t="n">
        <v>1</v>
      </c>
      <c r="G220" s="67" t="s">
        <v>15</v>
      </c>
      <c r="H220" s="66" t="s">
        <v>26</v>
      </c>
      <c r="I220" s="68" t="n">
        <v>2</v>
      </c>
      <c r="J220" s="3" t="s">
        <v>28</v>
      </c>
      <c r="K220" s="66" t="s">
        <v>26</v>
      </c>
      <c r="L220" s="150" t="n">
        <v>18</v>
      </c>
      <c r="M220" s="99" t="s">
        <v>169</v>
      </c>
      <c r="N220" s="94" t="n">
        <f aca="false">I220*F220*C220*L220</f>
        <v>1080</v>
      </c>
      <c r="O220" s="7" t="s">
        <v>66</v>
      </c>
      <c r="P220" s="58" t="n">
        <v>60000</v>
      </c>
      <c r="Q220" s="70" t="n">
        <f aca="false">P220*N220</f>
        <v>64800000</v>
      </c>
      <c r="R220" s="71"/>
      <c r="S220" s="1"/>
    </row>
    <row r="221" s="5" customFormat="true" ht="15.75" hidden="false" customHeight="true" outlineLevel="0" collapsed="false">
      <c r="A221" s="23"/>
      <c r="B221" s="65" t="s">
        <v>71</v>
      </c>
      <c r="C221" s="65" t="n">
        <v>3</v>
      </c>
      <c r="D221" s="65" t="s">
        <v>25</v>
      </c>
      <c r="E221" s="66" t="s">
        <v>26</v>
      </c>
      <c r="F221" s="65" t="n">
        <v>2</v>
      </c>
      <c r="G221" s="67" t="s">
        <v>72</v>
      </c>
      <c r="H221" s="66" t="s">
        <v>26</v>
      </c>
      <c r="I221" s="68" t="n">
        <v>2</v>
      </c>
      <c r="J221" s="3" t="s">
        <v>28</v>
      </c>
      <c r="K221" s="66" t="s">
        <v>26</v>
      </c>
      <c r="L221" s="150" t="n">
        <v>18</v>
      </c>
      <c r="M221" s="99" t="s">
        <v>169</v>
      </c>
      <c r="N221" s="94" t="n">
        <f aca="false">I221*F221*C221*L221</f>
        <v>216</v>
      </c>
      <c r="O221" s="100" t="s">
        <v>73</v>
      </c>
      <c r="P221" s="101" t="n">
        <v>1400000</v>
      </c>
      <c r="Q221" s="70" t="n">
        <f aca="false">P221*N221</f>
        <v>302400000</v>
      </c>
      <c r="R221" s="71"/>
      <c r="S221" s="1"/>
    </row>
    <row r="222" s="5" customFormat="true" ht="15.75" hidden="false" customHeight="true" outlineLevel="0" collapsed="false">
      <c r="A222" s="23"/>
      <c r="B222" s="65" t="s">
        <v>74</v>
      </c>
      <c r="C222" s="65" t="n">
        <v>1</v>
      </c>
      <c r="D222" s="65" t="s">
        <v>25</v>
      </c>
      <c r="E222" s="66" t="s">
        <v>26</v>
      </c>
      <c r="F222" s="65" t="n">
        <v>2</v>
      </c>
      <c r="G222" s="67" t="s">
        <v>72</v>
      </c>
      <c r="H222" s="66" t="s">
        <v>26</v>
      </c>
      <c r="I222" s="68" t="n">
        <v>2</v>
      </c>
      <c r="J222" s="3" t="s">
        <v>28</v>
      </c>
      <c r="K222" s="66" t="s">
        <v>26</v>
      </c>
      <c r="L222" s="150" t="n">
        <v>18</v>
      </c>
      <c r="M222" s="99" t="s">
        <v>169</v>
      </c>
      <c r="N222" s="94" t="n">
        <f aca="false">I222*F222*C222*L222</f>
        <v>72</v>
      </c>
      <c r="O222" s="100" t="s">
        <v>73</v>
      </c>
      <c r="P222" s="101" t="n">
        <v>700000</v>
      </c>
      <c r="Q222" s="70" t="n">
        <f aca="false">P222*N222</f>
        <v>50400000</v>
      </c>
      <c r="R222" s="71"/>
      <c r="S222" s="1"/>
    </row>
    <row r="223" s="5" customFormat="true" ht="15.75" hidden="false" customHeight="true" outlineLevel="0" collapsed="false">
      <c r="A223" s="23"/>
      <c r="B223" s="65" t="s">
        <v>187</v>
      </c>
      <c r="C223" s="65" t="n">
        <v>3</v>
      </c>
      <c r="D223" s="65" t="s">
        <v>25</v>
      </c>
      <c r="E223" s="66" t="s">
        <v>26</v>
      </c>
      <c r="F223" s="65" t="n">
        <v>1</v>
      </c>
      <c r="G223" s="67" t="s">
        <v>35</v>
      </c>
      <c r="H223" s="66" t="s">
        <v>26</v>
      </c>
      <c r="I223" s="68" t="n">
        <v>2</v>
      </c>
      <c r="J223" s="3" t="s">
        <v>28</v>
      </c>
      <c r="K223" s="66" t="s">
        <v>26</v>
      </c>
      <c r="L223" s="150" t="n">
        <v>18</v>
      </c>
      <c r="M223" s="99" t="s">
        <v>169</v>
      </c>
      <c r="N223" s="94" t="n">
        <f aca="false">I223*F223*C223*L223</f>
        <v>108</v>
      </c>
      <c r="O223" s="192" t="s">
        <v>64</v>
      </c>
      <c r="P223" s="101" t="n">
        <v>10000000</v>
      </c>
      <c r="Q223" s="70" t="n">
        <f aca="false">P223*N223</f>
        <v>1080000000</v>
      </c>
      <c r="R223" s="71"/>
      <c r="S223" s="1"/>
    </row>
    <row r="224" s="5" customFormat="true" ht="15.75" hidden="false" customHeight="true" outlineLevel="0" collapsed="false">
      <c r="A224" s="23"/>
      <c r="B224" s="65" t="s">
        <v>188</v>
      </c>
      <c r="C224" s="65" t="n">
        <v>3</v>
      </c>
      <c r="D224" s="65" t="s">
        <v>25</v>
      </c>
      <c r="E224" s="66" t="s">
        <v>26</v>
      </c>
      <c r="F224" s="65" t="n">
        <v>5</v>
      </c>
      <c r="G224" s="67" t="s">
        <v>38</v>
      </c>
      <c r="H224" s="66" t="s">
        <v>26</v>
      </c>
      <c r="I224" s="68" t="n">
        <v>2</v>
      </c>
      <c r="J224" s="3" t="s">
        <v>28</v>
      </c>
      <c r="K224" s="66" t="s">
        <v>26</v>
      </c>
      <c r="L224" s="150" t="n">
        <v>18</v>
      </c>
      <c r="M224" s="99" t="s">
        <v>169</v>
      </c>
      <c r="N224" s="94" t="n">
        <f aca="false">I224*F224*C224*L224</f>
        <v>540</v>
      </c>
      <c r="O224" s="192" t="s">
        <v>66</v>
      </c>
      <c r="P224" s="101" t="n">
        <v>580000</v>
      </c>
      <c r="Q224" s="70" t="n">
        <f aca="false">P224*N224</f>
        <v>313200000</v>
      </c>
      <c r="R224" s="71"/>
      <c r="S224" s="1"/>
    </row>
    <row r="225" s="5" customFormat="true" ht="15.75" hidden="false" customHeight="true" outlineLevel="0" collapsed="false">
      <c r="A225" s="23"/>
      <c r="B225" s="65" t="s">
        <v>189</v>
      </c>
      <c r="C225" s="65" t="n">
        <v>3</v>
      </c>
      <c r="D225" s="65" t="s">
        <v>25</v>
      </c>
      <c r="E225" s="66" t="s">
        <v>26</v>
      </c>
      <c r="F225" s="65" t="n">
        <v>4</v>
      </c>
      <c r="G225" s="67" t="s">
        <v>38</v>
      </c>
      <c r="H225" s="66" t="s">
        <v>26</v>
      </c>
      <c r="I225" s="68" t="n">
        <v>2</v>
      </c>
      <c r="J225" s="3" t="s">
        <v>28</v>
      </c>
      <c r="K225" s="66" t="s">
        <v>26</v>
      </c>
      <c r="L225" s="150" t="n">
        <v>18</v>
      </c>
      <c r="M225" s="99" t="s">
        <v>169</v>
      </c>
      <c r="N225" s="94" t="n">
        <f aca="false">I225*F225*C225*L225</f>
        <v>432</v>
      </c>
      <c r="O225" s="192" t="s">
        <v>66</v>
      </c>
      <c r="P225" s="101" t="n">
        <v>700000</v>
      </c>
      <c r="Q225" s="70" t="n">
        <f aca="false">P225*N225</f>
        <v>302400000</v>
      </c>
      <c r="R225" s="71"/>
      <c r="S225" s="1"/>
    </row>
    <row r="226" s="5" customFormat="true" ht="15.75" hidden="false" customHeight="true" outlineLevel="0" collapsed="false">
      <c r="A226" s="23"/>
      <c r="B226" s="65"/>
      <c r="C226" s="65"/>
      <c r="D226" s="65"/>
      <c r="E226" s="66"/>
      <c r="F226" s="65"/>
      <c r="G226" s="67"/>
      <c r="H226" s="66"/>
      <c r="I226" s="68"/>
      <c r="J226" s="3"/>
      <c r="K226" s="66"/>
      <c r="L226" s="68"/>
      <c r="M226" s="99"/>
      <c r="N226" s="94"/>
      <c r="O226" s="193"/>
      <c r="P226" s="101"/>
      <c r="Q226" s="70"/>
      <c r="R226" s="71"/>
      <c r="S226" s="1"/>
    </row>
    <row r="227" s="5" customFormat="true" ht="15.75" hidden="false" customHeight="true" outlineLevel="0" collapsed="false">
      <c r="A227" s="23"/>
      <c r="B227" s="65" t="s">
        <v>190</v>
      </c>
      <c r="C227" s="65"/>
      <c r="D227" s="65"/>
      <c r="E227" s="66"/>
      <c r="F227" s="65"/>
      <c r="G227" s="67"/>
      <c r="H227" s="66"/>
      <c r="I227" s="68"/>
      <c r="J227" s="67"/>
      <c r="K227" s="67"/>
      <c r="L227" s="67"/>
      <c r="M227" s="69"/>
      <c r="N227" s="94"/>
      <c r="O227" s="7"/>
      <c r="P227" s="58"/>
      <c r="Q227" s="70"/>
      <c r="R227" s="71"/>
      <c r="S227" s="1"/>
    </row>
    <row r="228" s="5" customFormat="true" ht="15.75" hidden="false" customHeight="true" outlineLevel="0" collapsed="false">
      <c r="A228" s="97"/>
      <c r="B228" s="65" t="s">
        <v>63</v>
      </c>
      <c r="C228" s="68" t="n">
        <v>7</v>
      </c>
      <c r="D228" s="67" t="s">
        <v>25</v>
      </c>
      <c r="E228" s="66" t="s">
        <v>26</v>
      </c>
      <c r="F228" s="68" t="n">
        <v>1</v>
      </c>
      <c r="G228" s="65" t="s">
        <v>35</v>
      </c>
      <c r="H228" s="66" t="s">
        <v>26</v>
      </c>
      <c r="I228" s="68" t="n">
        <v>2</v>
      </c>
      <c r="J228" s="67" t="s">
        <v>28</v>
      </c>
      <c r="K228" s="67"/>
      <c r="L228" s="67"/>
      <c r="M228" s="69"/>
      <c r="N228" s="94" t="n">
        <f aca="false">C228*F228*I228</f>
        <v>14</v>
      </c>
      <c r="O228" s="100" t="s">
        <v>64</v>
      </c>
      <c r="P228" s="101" t="n">
        <v>110000</v>
      </c>
      <c r="Q228" s="70" t="n">
        <f aca="false">P228*N228</f>
        <v>1540000</v>
      </c>
      <c r="R228" s="71"/>
      <c r="S228" s="1"/>
    </row>
    <row r="229" s="5" customFormat="true" ht="15.75" hidden="false" customHeight="true" outlineLevel="0" collapsed="false">
      <c r="A229" s="97"/>
      <c r="B229" s="65" t="s">
        <v>65</v>
      </c>
      <c r="C229" s="68" t="n">
        <v>20</v>
      </c>
      <c r="D229" s="67" t="s">
        <v>25</v>
      </c>
      <c r="E229" s="66" t="s">
        <v>26</v>
      </c>
      <c r="F229" s="68" t="n">
        <v>1</v>
      </c>
      <c r="G229" s="65" t="s">
        <v>38</v>
      </c>
      <c r="H229" s="66" t="s">
        <v>26</v>
      </c>
      <c r="I229" s="68" t="n">
        <v>2</v>
      </c>
      <c r="J229" s="67" t="s">
        <v>28</v>
      </c>
      <c r="K229" s="67"/>
      <c r="L229" s="67"/>
      <c r="M229" s="69"/>
      <c r="N229" s="94" t="n">
        <f aca="false">C229*F229*I229</f>
        <v>40</v>
      </c>
      <c r="O229" s="100" t="s">
        <v>66</v>
      </c>
      <c r="P229" s="101" t="n">
        <v>300000</v>
      </c>
      <c r="Q229" s="70" t="n">
        <f aca="false">P229*N229</f>
        <v>12000000</v>
      </c>
      <c r="R229" s="71"/>
      <c r="S229" s="1"/>
    </row>
    <row r="230" s="5" customFormat="true" ht="15.75" hidden="false" customHeight="true" outlineLevel="0" collapsed="false">
      <c r="A230" s="23"/>
      <c r="B230" s="65" t="s">
        <v>71</v>
      </c>
      <c r="C230" s="65" t="n">
        <v>2</v>
      </c>
      <c r="D230" s="65" t="s">
        <v>25</v>
      </c>
      <c r="E230" s="66" t="s">
        <v>26</v>
      </c>
      <c r="F230" s="65" t="n">
        <v>2</v>
      </c>
      <c r="G230" s="67" t="s">
        <v>72</v>
      </c>
      <c r="H230" s="66" t="s">
        <v>26</v>
      </c>
      <c r="I230" s="68" t="n">
        <v>2</v>
      </c>
      <c r="J230" s="67" t="s">
        <v>28</v>
      </c>
      <c r="K230" s="67"/>
      <c r="L230" s="67"/>
      <c r="M230" s="69"/>
      <c r="N230" s="94" t="n">
        <f aca="false">I230*F230*C230</f>
        <v>8</v>
      </c>
      <c r="O230" s="100" t="s">
        <v>73</v>
      </c>
      <c r="P230" s="101" t="n">
        <v>1400000</v>
      </c>
      <c r="Q230" s="70" t="n">
        <f aca="false">P230*N230</f>
        <v>11200000</v>
      </c>
      <c r="R230" s="71"/>
      <c r="S230" s="1"/>
    </row>
    <row r="231" s="5" customFormat="true" ht="15.75" hidden="false" customHeight="true" outlineLevel="0" collapsed="false">
      <c r="A231" s="23"/>
      <c r="B231" s="65" t="s">
        <v>74</v>
      </c>
      <c r="C231" s="65" t="n">
        <v>1</v>
      </c>
      <c r="D231" s="65" t="s">
        <v>25</v>
      </c>
      <c r="E231" s="66" t="s">
        <v>26</v>
      </c>
      <c r="F231" s="65" t="n">
        <v>2</v>
      </c>
      <c r="G231" s="67" t="s">
        <v>72</v>
      </c>
      <c r="H231" s="66" t="s">
        <v>26</v>
      </c>
      <c r="I231" s="68" t="n">
        <v>2</v>
      </c>
      <c r="J231" s="67" t="s">
        <v>28</v>
      </c>
      <c r="K231" s="67"/>
      <c r="L231" s="67"/>
      <c r="M231" s="69"/>
      <c r="N231" s="94" t="n">
        <f aca="false">I231*F231*C231</f>
        <v>4</v>
      </c>
      <c r="O231" s="100" t="s">
        <v>73</v>
      </c>
      <c r="P231" s="101" t="n">
        <v>700000</v>
      </c>
      <c r="Q231" s="70" t="n">
        <f aca="false">P231*N231</f>
        <v>2800000</v>
      </c>
      <c r="R231" s="71"/>
      <c r="S231" s="1"/>
    </row>
    <row r="232" customFormat="false" ht="15.75" hidden="false" customHeight="true" outlineLevel="0" collapsed="false">
      <c r="A232" s="194" t="s">
        <v>191</v>
      </c>
      <c r="B232" s="194"/>
      <c r="C232" s="194"/>
      <c r="D232" s="194"/>
      <c r="E232" s="194"/>
      <c r="F232" s="194"/>
      <c r="G232" s="194"/>
      <c r="H232" s="194"/>
      <c r="I232" s="194"/>
      <c r="J232" s="194"/>
      <c r="K232" s="194"/>
      <c r="L232" s="194"/>
      <c r="M232" s="194"/>
      <c r="N232" s="15"/>
      <c r="O232" s="15"/>
      <c r="P232" s="15"/>
      <c r="Q232" s="16" t="n">
        <f aca="false">Q233</f>
        <v>74778200000</v>
      </c>
      <c r="R232" s="195"/>
    </row>
    <row r="233" customFormat="false" ht="18" hidden="false" customHeight="true" outlineLevel="0" collapsed="false">
      <c r="B233" s="52" t="s">
        <v>43</v>
      </c>
      <c r="C233" s="53"/>
      <c r="E233" s="3"/>
      <c r="F233" s="3"/>
      <c r="G233" s="3"/>
      <c r="H233" s="54"/>
      <c r="I233" s="55"/>
      <c r="J233" s="54"/>
      <c r="K233" s="54"/>
      <c r="L233" s="54"/>
      <c r="M233" s="54"/>
      <c r="N233" s="57"/>
      <c r="O233" s="97"/>
      <c r="P233" s="58"/>
      <c r="Q233" s="59" t="n">
        <f aca="false">Q234+Q286</f>
        <v>74778200000</v>
      </c>
      <c r="R233" s="50"/>
    </row>
    <row r="234" customFormat="false" ht="18" hidden="false" customHeight="true" outlineLevel="0" collapsed="false">
      <c r="A234" s="60" t="s">
        <v>79</v>
      </c>
      <c r="B234" s="120"/>
      <c r="C234" s="53"/>
      <c r="F234" s="1"/>
      <c r="I234" s="1"/>
      <c r="M234" s="99"/>
      <c r="N234" s="94"/>
      <c r="O234" s="100"/>
      <c r="P234" s="101"/>
      <c r="Q234" s="61" t="n">
        <f aca="false">SUM(Q236:Q284)</f>
        <v>12689790000</v>
      </c>
      <c r="R234" s="50"/>
    </row>
    <row r="235" customFormat="false" ht="15.75" hidden="false" customHeight="true" outlineLevel="0" collapsed="false">
      <c r="A235" s="62"/>
      <c r="B235" s="120"/>
      <c r="C235" s="53"/>
      <c r="F235" s="1"/>
      <c r="I235" s="1"/>
      <c r="M235" s="99"/>
      <c r="N235" s="94"/>
      <c r="O235" s="100"/>
      <c r="P235" s="101"/>
      <c r="Q235" s="64"/>
      <c r="R235" s="50"/>
    </row>
    <row r="236" customFormat="false" ht="15.75" hidden="false" customHeight="true" outlineLevel="0" collapsed="false">
      <c r="A236" s="62"/>
      <c r="B236" s="121" t="s">
        <v>13</v>
      </c>
      <c r="C236" s="122"/>
      <c r="D236" s="123"/>
      <c r="E236" s="122"/>
      <c r="F236" s="122"/>
      <c r="G236" s="122"/>
      <c r="H236" s="122"/>
      <c r="I236" s="122"/>
      <c r="J236" s="123"/>
      <c r="K236" s="123"/>
      <c r="L236" s="123"/>
      <c r="M236" s="124"/>
      <c r="N236" s="124"/>
      <c r="O236" s="125"/>
      <c r="P236" s="125"/>
      <c r="Q236" s="126"/>
      <c r="R236" s="127"/>
    </row>
    <row r="237" customFormat="false" ht="15.75" hidden="false" customHeight="true" outlineLevel="0" collapsed="false">
      <c r="A237" s="62"/>
      <c r="B237" s="122" t="s">
        <v>80</v>
      </c>
      <c r="C237" s="123" t="n">
        <v>48</v>
      </c>
      <c r="D237" s="123" t="s">
        <v>52</v>
      </c>
      <c r="E237" s="122" t="s">
        <v>26</v>
      </c>
      <c r="F237" s="122" t="n">
        <v>1</v>
      </c>
      <c r="G237" s="122" t="s">
        <v>46</v>
      </c>
      <c r="H237" s="122" t="s">
        <v>26</v>
      </c>
      <c r="I237" s="122" t="n">
        <v>10</v>
      </c>
      <c r="J237" s="123" t="s">
        <v>81</v>
      </c>
      <c r="K237" s="123"/>
      <c r="L237" s="123"/>
      <c r="M237" s="124"/>
      <c r="N237" s="124" t="n">
        <f aca="false">+F237*C237*I237</f>
        <v>480</v>
      </c>
      <c r="O237" s="125" t="s">
        <v>82</v>
      </c>
      <c r="P237" s="128" t="n">
        <v>150000</v>
      </c>
      <c r="Q237" s="129" t="n">
        <f aca="false">N237*P237</f>
        <v>72000000</v>
      </c>
      <c r="R237" s="34"/>
    </row>
    <row r="238" customFormat="false" ht="15.75" hidden="false" customHeight="true" outlineLevel="0" collapsed="false">
      <c r="A238" s="62"/>
      <c r="B238" s="122" t="s">
        <v>83</v>
      </c>
      <c r="C238" s="123" t="n">
        <v>48</v>
      </c>
      <c r="D238" s="123" t="s">
        <v>52</v>
      </c>
      <c r="E238" s="122" t="s">
        <v>26</v>
      </c>
      <c r="F238" s="122" t="n">
        <v>1</v>
      </c>
      <c r="G238" s="122" t="s">
        <v>46</v>
      </c>
      <c r="H238" s="122" t="s">
        <v>26</v>
      </c>
      <c r="I238" s="122" t="n">
        <v>10</v>
      </c>
      <c r="J238" s="123" t="s">
        <v>81</v>
      </c>
      <c r="K238" s="123"/>
      <c r="L238" s="123"/>
      <c r="M238" s="124"/>
      <c r="N238" s="124" t="n">
        <f aca="false">+F238*C238*I238</f>
        <v>480</v>
      </c>
      <c r="O238" s="125" t="s">
        <v>82</v>
      </c>
      <c r="P238" s="128" t="n">
        <v>150000</v>
      </c>
      <c r="Q238" s="129" t="n">
        <f aca="false">N238*P238</f>
        <v>72000000</v>
      </c>
      <c r="R238" s="34"/>
    </row>
    <row r="239" customFormat="false" ht="15.75" hidden="false" customHeight="true" outlineLevel="0" collapsed="false">
      <c r="A239" s="141"/>
      <c r="B239" s="196" t="s">
        <v>84</v>
      </c>
      <c r="C239" s="143" t="n">
        <v>58</v>
      </c>
      <c r="D239" s="143" t="s">
        <v>52</v>
      </c>
      <c r="E239" s="144" t="s">
        <v>26</v>
      </c>
      <c r="F239" s="144" t="n">
        <v>1</v>
      </c>
      <c r="G239" s="144" t="s">
        <v>46</v>
      </c>
      <c r="H239" s="144" t="s">
        <v>26</v>
      </c>
      <c r="I239" s="144" t="n">
        <v>10</v>
      </c>
      <c r="J239" s="143" t="s">
        <v>81</v>
      </c>
      <c r="K239" s="143" t="s">
        <v>26</v>
      </c>
      <c r="L239" s="143" t="n">
        <v>28</v>
      </c>
      <c r="M239" s="145" t="s">
        <v>85</v>
      </c>
      <c r="N239" s="145" t="n">
        <f aca="false">+F239*C239*I239*L239</f>
        <v>16240</v>
      </c>
      <c r="O239" s="146" t="s">
        <v>77</v>
      </c>
      <c r="P239" s="147" t="n">
        <v>75000</v>
      </c>
      <c r="Q239" s="197" t="n">
        <f aca="false">N239*P239</f>
        <v>1218000000</v>
      </c>
      <c r="R239" s="149"/>
    </row>
    <row r="240" customFormat="false" ht="15.75" hidden="false" customHeight="true" outlineLevel="0" collapsed="false">
      <c r="A240" s="62"/>
      <c r="B240" s="122" t="s">
        <v>86</v>
      </c>
      <c r="C240" s="123" t="n">
        <v>2</v>
      </c>
      <c r="D240" s="123" t="s">
        <v>87</v>
      </c>
      <c r="E240" s="122" t="s">
        <v>26</v>
      </c>
      <c r="F240" s="122" t="n">
        <v>1</v>
      </c>
      <c r="G240" s="122" t="s">
        <v>46</v>
      </c>
      <c r="H240" s="122" t="s">
        <v>26</v>
      </c>
      <c r="I240" s="122" t="n">
        <v>10</v>
      </c>
      <c r="J240" s="123" t="s">
        <v>81</v>
      </c>
      <c r="K240" s="123"/>
      <c r="L240" s="123"/>
      <c r="M240" s="124"/>
      <c r="N240" s="124" t="n">
        <f aca="false">+F240*C240*I240</f>
        <v>20</v>
      </c>
      <c r="O240" s="125" t="s">
        <v>88</v>
      </c>
      <c r="P240" s="128" t="n">
        <v>300000</v>
      </c>
      <c r="Q240" s="129" t="n">
        <f aca="false">N240*P240</f>
        <v>6000000</v>
      </c>
      <c r="R240" s="34"/>
    </row>
    <row r="241" customFormat="false" ht="15.75" hidden="false" customHeight="true" outlineLevel="0" collapsed="false">
      <c r="A241" s="62"/>
      <c r="B241" s="122" t="s">
        <v>89</v>
      </c>
      <c r="C241" s="123" t="n">
        <v>58</v>
      </c>
      <c r="D241" s="123" t="s">
        <v>52</v>
      </c>
      <c r="E241" s="122" t="s">
        <v>26</v>
      </c>
      <c r="F241" s="122" t="n">
        <v>1</v>
      </c>
      <c r="G241" s="122" t="s">
        <v>46</v>
      </c>
      <c r="H241" s="122" t="s">
        <v>26</v>
      </c>
      <c r="I241" s="122" t="n">
        <v>10</v>
      </c>
      <c r="J241" s="123" t="s">
        <v>81</v>
      </c>
      <c r="K241" s="123" t="s">
        <v>26</v>
      </c>
      <c r="L241" s="123" t="n">
        <v>2</v>
      </c>
      <c r="M241" s="124" t="s">
        <v>85</v>
      </c>
      <c r="N241" s="124" t="n">
        <f aca="false">+F241*C241*I241*L241</f>
        <v>1160</v>
      </c>
      <c r="O241" s="125" t="s">
        <v>77</v>
      </c>
      <c r="P241" s="128" t="n">
        <v>60000</v>
      </c>
      <c r="Q241" s="129" t="n">
        <f aca="false">N241*P241</f>
        <v>69600000</v>
      </c>
      <c r="R241" s="34"/>
    </row>
    <row r="242" customFormat="false" ht="15.75" hidden="false" customHeight="true" outlineLevel="0" collapsed="false">
      <c r="A242" s="62"/>
      <c r="B242" s="122" t="s">
        <v>90</v>
      </c>
      <c r="C242" s="123" t="n">
        <v>48</v>
      </c>
      <c r="D242" s="123" t="s">
        <v>52</v>
      </c>
      <c r="E242" s="122" t="s">
        <v>26</v>
      </c>
      <c r="F242" s="122" t="n">
        <v>1</v>
      </c>
      <c r="G242" s="122" t="s">
        <v>46</v>
      </c>
      <c r="H242" s="122" t="s">
        <v>26</v>
      </c>
      <c r="I242" s="122" t="n">
        <v>10</v>
      </c>
      <c r="J242" s="123" t="s">
        <v>81</v>
      </c>
      <c r="K242" s="123"/>
      <c r="L242" s="123"/>
      <c r="M242" s="124"/>
      <c r="N242" s="124" t="n">
        <f aca="false">+F242*C242*I242</f>
        <v>480</v>
      </c>
      <c r="O242" s="125" t="s">
        <v>77</v>
      </c>
      <c r="P242" s="128" t="n">
        <v>100000</v>
      </c>
      <c r="Q242" s="129" t="n">
        <f aca="false">N242*P242</f>
        <v>48000000</v>
      </c>
      <c r="R242" s="34"/>
    </row>
    <row r="243" customFormat="false" ht="15.75" hidden="false" customHeight="true" outlineLevel="0" collapsed="false">
      <c r="A243" s="62"/>
      <c r="B243" s="122" t="s">
        <v>91</v>
      </c>
      <c r="C243" s="123" t="n">
        <v>1</v>
      </c>
      <c r="D243" s="123" t="s">
        <v>46</v>
      </c>
      <c r="E243" s="122" t="s">
        <v>26</v>
      </c>
      <c r="F243" s="122" t="n">
        <v>1</v>
      </c>
      <c r="G243" s="122" t="s">
        <v>46</v>
      </c>
      <c r="H243" s="122" t="s">
        <v>26</v>
      </c>
      <c r="I243" s="122" t="n">
        <v>10</v>
      </c>
      <c r="J243" s="123" t="s">
        <v>81</v>
      </c>
      <c r="K243" s="123"/>
      <c r="L243" s="123"/>
      <c r="M243" s="124"/>
      <c r="N243" s="124" t="n">
        <f aca="false">+F243*C243*I243</f>
        <v>10</v>
      </c>
      <c r="O243" s="125" t="s">
        <v>92</v>
      </c>
      <c r="P243" s="128" t="n">
        <v>500000</v>
      </c>
      <c r="Q243" s="129" t="n">
        <f aca="false">N243*P243</f>
        <v>5000000</v>
      </c>
      <c r="R243" s="34"/>
    </row>
    <row r="244" customFormat="false" ht="15.75" hidden="false" customHeight="true" outlineLevel="0" collapsed="false">
      <c r="A244" s="62"/>
      <c r="B244" s="122" t="s">
        <v>93</v>
      </c>
      <c r="C244" s="123" t="n">
        <v>48</v>
      </c>
      <c r="D244" s="123" t="s">
        <v>52</v>
      </c>
      <c r="E244" s="122" t="s">
        <v>26</v>
      </c>
      <c r="F244" s="122" t="n">
        <v>1</v>
      </c>
      <c r="G244" s="122" t="s">
        <v>46</v>
      </c>
      <c r="H244" s="122" t="s">
        <v>26</v>
      </c>
      <c r="I244" s="122" t="n">
        <v>10</v>
      </c>
      <c r="J244" s="123" t="s">
        <v>81</v>
      </c>
      <c r="K244" s="123"/>
      <c r="L244" s="123"/>
      <c r="M244" s="124"/>
      <c r="N244" s="124" t="n">
        <f aca="false">+F244*C244*I244</f>
        <v>480</v>
      </c>
      <c r="O244" s="125" t="s">
        <v>77</v>
      </c>
      <c r="P244" s="128" t="n">
        <v>200000</v>
      </c>
      <c r="Q244" s="129" t="n">
        <f aca="false">N244*P244</f>
        <v>96000000</v>
      </c>
      <c r="R244" s="34"/>
    </row>
    <row r="245" customFormat="false" ht="15.75" hidden="false" customHeight="true" outlineLevel="0" collapsed="false">
      <c r="A245" s="62"/>
      <c r="B245" s="122"/>
      <c r="C245" s="123"/>
      <c r="D245" s="123"/>
      <c r="E245" s="122"/>
      <c r="F245" s="122"/>
      <c r="G245" s="122"/>
      <c r="H245" s="122"/>
      <c r="I245" s="122"/>
      <c r="J245" s="123"/>
      <c r="K245" s="123"/>
      <c r="L245" s="123"/>
      <c r="M245" s="124"/>
      <c r="N245" s="124"/>
      <c r="O245" s="125"/>
      <c r="P245" s="128"/>
      <c r="Q245" s="129"/>
      <c r="R245" s="34"/>
    </row>
    <row r="246" customFormat="false" ht="15.75" hidden="false" customHeight="true" outlineLevel="0" collapsed="false">
      <c r="A246" s="62"/>
      <c r="B246" s="121" t="s">
        <v>94</v>
      </c>
      <c r="C246" s="123"/>
      <c r="D246" s="123"/>
      <c r="E246" s="122"/>
      <c r="F246" s="122"/>
      <c r="G246" s="122"/>
      <c r="H246" s="122"/>
      <c r="I246" s="122"/>
      <c r="J246" s="123"/>
      <c r="K246" s="123"/>
      <c r="L246" s="123"/>
      <c r="M246" s="124"/>
      <c r="N246" s="124"/>
      <c r="O246" s="125"/>
      <c r="P246" s="125"/>
      <c r="Q246" s="126"/>
      <c r="R246" s="34"/>
    </row>
    <row r="247" customFormat="false" ht="15.75" hidden="false" customHeight="true" outlineLevel="0" collapsed="false">
      <c r="A247" s="62"/>
      <c r="B247" s="122" t="s">
        <v>95</v>
      </c>
      <c r="C247" s="123" t="n">
        <v>4</v>
      </c>
      <c r="D247" s="123" t="s">
        <v>52</v>
      </c>
      <c r="E247" s="122" t="s">
        <v>26</v>
      </c>
      <c r="F247" s="122" t="n">
        <v>2</v>
      </c>
      <c r="G247" s="122" t="s">
        <v>96</v>
      </c>
      <c r="H247" s="122" t="s">
        <v>26</v>
      </c>
      <c r="I247" s="122" t="n">
        <v>10</v>
      </c>
      <c r="J247" s="123" t="s">
        <v>81</v>
      </c>
      <c r="K247" s="123" t="s">
        <v>26</v>
      </c>
      <c r="L247" s="123" t="n">
        <v>20</v>
      </c>
      <c r="M247" s="124" t="s">
        <v>85</v>
      </c>
      <c r="N247" s="124" t="n">
        <f aca="false">+F247*C247*I247*L247</f>
        <v>1600</v>
      </c>
      <c r="O247" s="125" t="s">
        <v>96</v>
      </c>
      <c r="P247" s="128" t="n">
        <v>200000</v>
      </c>
      <c r="Q247" s="129" t="n">
        <f aca="false">N247*P247</f>
        <v>320000000</v>
      </c>
      <c r="R247" s="34"/>
    </row>
    <row r="248" customFormat="false" ht="15.75" hidden="false" customHeight="true" outlineLevel="0" collapsed="false">
      <c r="A248" s="62"/>
      <c r="B248" s="122" t="s">
        <v>97</v>
      </c>
      <c r="C248" s="123" t="n">
        <v>4</v>
      </c>
      <c r="D248" s="123" t="s">
        <v>52</v>
      </c>
      <c r="E248" s="122" t="s">
        <v>26</v>
      </c>
      <c r="F248" s="122" t="n">
        <v>2</v>
      </c>
      <c r="G248" s="122" t="s">
        <v>96</v>
      </c>
      <c r="H248" s="122" t="s">
        <v>26</v>
      </c>
      <c r="I248" s="122" t="n">
        <v>10</v>
      </c>
      <c r="J248" s="123" t="s">
        <v>81</v>
      </c>
      <c r="K248" s="123" t="s">
        <v>26</v>
      </c>
      <c r="L248" s="123" t="n">
        <v>20</v>
      </c>
      <c r="M248" s="124" t="s">
        <v>85</v>
      </c>
      <c r="N248" s="124" t="n">
        <f aca="false">+F248*C248*I248*L248</f>
        <v>1600</v>
      </c>
      <c r="O248" s="125" t="s">
        <v>96</v>
      </c>
      <c r="P248" s="128" t="n">
        <v>60000</v>
      </c>
      <c r="Q248" s="129" t="n">
        <f aca="false">N248*P248</f>
        <v>96000000</v>
      </c>
      <c r="R248" s="34"/>
    </row>
    <row r="249" customFormat="false" ht="15.75" hidden="false" customHeight="true" outlineLevel="0" collapsed="false">
      <c r="A249" s="62"/>
      <c r="B249" s="122" t="s">
        <v>98</v>
      </c>
      <c r="C249" s="123" t="n">
        <v>2</v>
      </c>
      <c r="D249" s="123" t="s">
        <v>52</v>
      </c>
      <c r="E249" s="122" t="s">
        <v>26</v>
      </c>
      <c r="F249" s="122" t="n">
        <v>4</v>
      </c>
      <c r="G249" s="122" t="s">
        <v>96</v>
      </c>
      <c r="H249" s="122" t="s">
        <v>26</v>
      </c>
      <c r="I249" s="122" t="n">
        <v>10</v>
      </c>
      <c r="J249" s="123" t="s">
        <v>81</v>
      </c>
      <c r="K249" s="123" t="s">
        <v>26</v>
      </c>
      <c r="L249" s="123" t="n">
        <v>20</v>
      </c>
      <c r="M249" s="124" t="s">
        <v>85</v>
      </c>
      <c r="N249" s="124" t="n">
        <f aca="false">+F249*C249*I249*L249</f>
        <v>1600</v>
      </c>
      <c r="O249" s="125" t="s">
        <v>96</v>
      </c>
      <c r="P249" s="128" t="n">
        <v>200000</v>
      </c>
      <c r="Q249" s="129" t="n">
        <f aca="false">N249*P249</f>
        <v>320000000</v>
      </c>
      <c r="R249" s="34"/>
    </row>
    <row r="250" customFormat="false" ht="15.75" hidden="false" customHeight="true" outlineLevel="0" collapsed="false">
      <c r="A250" s="62"/>
      <c r="B250" s="122" t="s">
        <v>99</v>
      </c>
      <c r="C250" s="123" t="n">
        <v>2</v>
      </c>
      <c r="D250" s="123" t="s">
        <v>52</v>
      </c>
      <c r="E250" s="122" t="s">
        <v>26</v>
      </c>
      <c r="F250" s="122" t="n">
        <v>4</v>
      </c>
      <c r="G250" s="122" t="s">
        <v>96</v>
      </c>
      <c r="H250" s="122" t="s">
        <v>26</v>
      </c>
      <c r="I250" s="122" t="n">
        <v>10</v>
      </c>
      <c r="J250" s="123" t="s">
        <v>81</v>
      </c>
      <c r="K250" s="123" t="s">
        <v>26</v>
      </c>
      <c r="L250" s="123" t="n">
        <v>20</v>
      </c>
      <c r="M250" s="124" t="s">
        <v>85</v>
      </c>
      <c r="N250" s="124" t="n">
        <f aca="false">+F250*C250*I250*L250</f>
        <v>1600</v>
      </c>
      <c r="O250" s="125" t="s">
        <v>96</v>
      </c>
      <c r="P250" s="128" t="n">
        <v>60000</v>
      </c>
      <c r="Q250" s="129" t="n">
        <f aca="false">N250*P250</f>
        <v>96000000</v>
      </c>
      <c r="R250" s="34"/>
    </row>
    <row r="251" customFormat="false" ht="15.75" hidden="false" customHeight="true" outlineLevel="0" collapsed="false">
      <c r="A251" s="62"/>
      <c r="B251" s="122" t="s">
        <v>100</v>
      </c>
      <c r="C251" s="123" t="n">
        <v>2</v>
      </c>
      <c r="D251" s="123" t="s">
        <v>52</v>
      </c>
      <c r="E251" s="122" t="s">
        <v>26</v>
      </c>
      <c r="F251" s="122" t="n">
        <v>8</v>
      </c>
      <c r="G251" s="122" t="s">
        <v>96</v>
      </c>
      <c r="H251" s="122" t="s">
        <v>26</v>
      </c>
      <c r="I251" s="122" t="n">
        <v>10</v>
      </c>
      <c r="J251" s="123" t="s">
        <v>81</v>
      </c>
      <c r="K251" s="123" t="s">
        <v>26</v>
      </c>
      <c r="L251" s="123" t="n">
        <v>28</v>
      </c>
      <c r="M251" s="124" t="s">
        <v>85</v>
      </c>
      <c r="N251" s="124" t="n">
        <f aca="false">+F251*C251*I251*L251</f>
        <v>4480</v>
      </c>
      <c r="O251" s="125" t="s">
        <v>66</v>
      </c>
      <c r="P251" s="128" t="n">
        <v>200000</v>
      </c>
      <c r="Q251" s="129" t="n">
        <f aca="false">N251*P251</f>
        <v>896000000</v>
      </c>
      <c r="R251" s="34"/>
    </row>
    <row r="252" customFormat="false" ht="15.75" hidden="false" customHeight="true" outlineLevel="0" collapsed="false">
      <c r="A252" s="62"/>
      <c r="B252" s="122"/>
      <c r="C252" s="123"/>
      <c r="D252" s="123"/>
      <c r="E252" s="122"/>
      <c r="F252" s="122"/>
      <c r="G252" s="122"/>
      <c r="H252" s="122"/>
      <c r="I252" s="122"/>
      <c r="J252" s="123"/>
      <c r="K252" s="123"/>
      <c r="L252" s="123"/>
      <c r="M252" s="124"/>
      <c r="N252" s="124"/>
      <c r="O252" s="125"/>
      <c r="P252" s="128"/>
      <c r="Q252" s="129"/>
      <c r="R252" s="34"/>
    </row>
    <row r="253" customFormat="false" ht="15.75" hidden="false" customHeight="true" outlineLevel="0" collapsed="false">
      <c r="A253" s="62"/>
      <c r="B253" s="131" t="s">
        <v>101</v>
      </c>
      <c r="C253" s="123"/>
      <c r="D253" s="123"/>
      <c r="E253" s="122"/>
      <c r="F253" s="122"/>
      <c r="G253" s="122"/>
      <c r="H253" s="122"/>
      <c r="I253" s="122"/>
      <c r="J253" s="123"/>
      <c r="K253" s="123"/>
      <c r="L253" s="123"/>
      <c r="M253" s="124"/>
      <c r="N253" s="124"/>
      <c r="O253" s="125"/>
      <c r="P253" s="125"/>
      <c r="Q253" s="126"/>
      <c r="R253" s="34"/>
    </row>
    <row r="254" customFormat="false" ht="15.75" hidden="false" customHeight="true" outlineLevel="0" collapsed="false">
      <c r="A254" s="62"/>
      <c r="B254" s="122" t="s">
        <v>102</v>
      </c>
      <c r="C254" s="123" t="n">
        <v>48</v>
      </c>
      <c r="D254" s="123" t="s">
        <v>52</v>
      </c>
      <c r="E254" s="122" t="s">
        <v>26</v>
      </c>
      <c r="F254" s="122" t="n">
        <v>28</v>
      </c>
      <c r="G254" s="122" t="s">
        <v>85</v>
      </c>
      <c r="H254" s="122" t="s">
        <v>26</v>
      </c>
      <c r="I254" s="122" t="n">
        <v>10</v>
      </c>
      <c r="J254" s="123" t="s">
        <v>81</v>
      </c>
      <c r="K254" s="123"/>
      <c r="L254" s="123"/>
      <c r="M254" s="124"/>
      <c r="N254" s="124" t="n">
        <f aca="false">C254*F254*I254</f>
        <v>13440</v>
      </c>
      <c r="O254" s="125" t="s">
        <v>66</v>
      </c>
      <c r="P254" s="128" t="n">
        <v>350000</v>
      </c>
      <c r="Q254" s="129" t="n">
        <f aca="false">N254*P254</f>
        <v>4704000000</v>
      </c>
      <c r="R254" s="34"/>
    </row>
    <row r="255" customFormat="false" ht="15.75" hidden="false" customHeight="true" outlineLevel="0" collapsed="false">
      <c r="A255" s="62"/>
      <c r="B255" s="122" t="s">
        <v>103</v>
      </c>
      <c r="C255" s="123" t="n">
        <v>20</v>
      </c>
      <c r="D255" s="123" t="s">
        <v>85</v>
      </c>
      <c r="E255" s="122" t="s">
        <v>26</v>
      </c>
      <c r="F255" s="122" t="n">
        <v>1</v>
      </c>
      <c r="G255" s="122" t="s">
        <v>46</v>
      </c>
      <c r="H255" s="122" t="s">
        <v>26</v>
      </c>
      <c r="I255" s="122" t="n">
        <v>10</v>
      </c>
      <c r="J255" s="123" t="s">
        <v>81</v>
      </c>
      <c r="K255" s="123"/>
      <c r="L255" s="123"/>
      <c r="M255" s="124"/>
      <c r="N255" s="124" t="n">
        <f aca="false">C255*F255*I255</f>
        <v>200</v>
      </c>
      <c r="O255" s="125" t="s">
        <v>85</v>
      </c>
      <c r="P255" s="128" t="n">
        <v>800000</v>
      </c>
      <c r="Q255" s="129" t="n">
        <f aca="false">N255*P255</f>
        <v>160000000</v>
      </c>
      <c r="R255" s="34"/>
    </row>
    <row r="256" customFormat="false" ht="15.75" hidden="false" customHeight="true" outlineLevel="0" collapsed="false">
      <c r="A256" s="62"/>
      <c r="B256" s="122"/>
      <c r="C256" s="123"/>
      <c r="D256" s="123"/>
      <c r="E256" s="122"/>
      <c r="F256" s="122"/>
      <c r="G256" s="122"/>
      <c r="H256" s="122"/>
      <c r="I256" s="122"/>
      <c r="J256" s="123"/>
      <c r="K256" s="123"/>
      <c r="L256" s="123"/>
      <c r="M256" s="124"/>
      <c r="N256" s="124"/>
      <c r="O256" s="125"/>
      <c r="P256" s="128"/>
      <c r="Q256" s="129"/>
      <c r="R256" s="34"/>
    </row>
    <row r="257" customFormat="false" ht="15.75" hidden="false" customHeight="true" outlineLevel="0" collapsed="false">
      <c r="A257" s="62"/>
      <c r="B257" s="131" t="s">
        <v>22</v>
      </c>
      <c r="C257" s="123"/>
      <c r="D257" s="123"/>
      <c r="E257" s="122"/>
      <c r="F257" s="122"/>
      <c r="G257" s="122"/>
      <c r="H257" s="122"/>
      <c r="I257" s="122"/>
      <c r="J257" s="123"/>
      <c r="K257" s="123"/>
      <c r="L257" s="123"/>
      <c r="M257" s="124"/>
      <c r="N257" s="124"/>
      <c r="O257" s="125"/>
      <c r="P257" s="128"/>
      <c r="Q257" s="126"/>
      <c r="R257" s="34"/>
    </row>
    <row r="258" customFormat="false" ht="15.75" hidden="false" customHeight="true" outlineLevel="0" collapsed="false">
      <c r="A258" s="62"/>
      <c r="B258" s="122" t="s">
        <v>104</v>
      </c>
      <c r="C258" s="123" t="n">
        <v>4</v>
      </c>
      <c r="D258" s="123" t="s">
        <v>52</v>
      </c>
      <c r="E258" s="122" t="s">
        <v>26</v>
      </c>
      <c r="F258" s="122" t="n">
        <v>1</v>
      </c>
      <c r="G258" s="122" t="s">
        <v>96</v>
      </c>
      <c r="H258" s="122" t="s">
        <v>26</v>
      </c>
      <c r="I258" s="122" t="n">
        <v>10</v>
      </c>
      <c r="J258" s="123" t="s">
        <v>81</v>
      </c>
      <c r="K258" s="123"/>
      <c r="L258" s="123"/>
      <c r="M258" s="124"/>
      <c r="N258" s="124" t="n">
        <f aca="false">C258*F258*I258</f>
        <v>40</v>
      </c>
      <c r="O258" s="125" t="s">
        <v>73</v>
      </c>
      <c r="P258" s="128" t="n">
        <v>1000000</v>
      </c>
      <c r="Q258" s="129" t="n">
        <f aca="false">N258*P258</f>
        <v>40000000</v>
      </c>
      <c r="R258" s="34"/>
    </row>
    <row r="259" customFormat="false" ht="15.75" hidden="false" customHeight="true" outlineLevel="0" collapsed="false">
      <c r="A259" s="62"/>
      <c r="B259" s="130" t="s">
        <v>105</v>
      </c>
      <c r="C259" s="123" t="n">
        <v>2</v>
      </c>
      <c r="D259" s="123" t="s">
        <v>52</v>
      </c>
      <c r="E259" s="122" t="s">
        <v>26</v>
      </c>
      <c r="F259" s="122" t="n">
        <v>2</v>
      </c>
      <c r="G259" s="122" t="s">
        <v>96</v>
      </c>
      <c r="H259" s="122" t="s">
        <v>26</v>
      </c>
      <c r="I259" s="122" t="n">
        <v>10</v>
      </c>
      <c r="J259" s="123" t="s">
        <v>81</v>
      </c>
      <c r="K259" s="123"/>
      <c r="L259" s="123"/>
      <c r="M259" s="124"/>
      <c r="N259" s="124" t="n">
        <f aca="false">C259*F259*I259</f>
        <v>40</v>
      </c>
      <c r="O259" s="125" t="s">
        <v>77</v>
      </c>
      <c r="P259" s="128" t="n">
        <v>1000000</v>
      </c>
      <c r="Q259" s="129" t="n">
        <f aca="false">N259*P259</f>
        <v>40000000</v>
      </c>
      <c r="R259" s="34"/>
    </row>
    <row r="260" customFormat="false" ht="15.75" hidden="false" customHeight="true" outlineLevel="0" collapsed="false">
      <c r="A260" s="62"/>
      <c r="B260" s="130"/>
      <c r="C260" s="123"/>
      <c r="D260" s="123"/>
      <c r="E260" s="122"/>
      <c r="F260" s="122"/>
      <c r="G260" s="122"/>
      <c r="H260" s="122"/>
      <c r="I260" s="122"/>
      <c r="J260" s="123"/>
      <c r="K260" s="123"/>
      <c r="L260" s="123"/>
      <c r="M260" s="124"/>
      <c r="N260" s="124"/>
      <c r="O260" s="125"/>
      <c r="P260" s="128"/>
      <c r="Q260" s="129"/>
      <c r="R260" s="34"/>
    </row>
    <row r="261" customFormat="false" ht="15.75" hidden="false" customHeight="true" outlineLevel="0" collapsed="false">
      <c r="A261" s="62"/>
      <c r="B261" s="131" t="s">
        <v>32</v>
      </c>
      <c r="C261" s="132"/>
      <c r="D261" s="132"/>
      <c r="E261" s="133"/>
      <c r="F261" s="133"/>
      <c r="G261" s="133"/>
      <c r="H261" s="133"/>
      <c r="I261" s="133"/>
      <c r="J261" s="132"/>
      <c r="K261" s="132"/>
      <c r="L261" s="132"/>
      <c r="M261" s="134"/>
      <c r="N261" s="134"/>
      <c r="O261" s="135"/>
      <c r="P261" s="135"/>
      <c r="Q261" s="126"/>
      <c r="R261" s="34"/>
    </row>
    <row r="262" customFormat="false" ht="15.75" hidden="false" customHeight="true" outlineLevel="0" collapsed="false">
      <c r="A262" s="62"/>
      <c r="B262" s="136" t="s">
        <v>106</v>
      </c>
      <c r="C262" s="132"/>
      <c r="D262" s="132"/>
      <c r="E262" s="133"/>
      <c r="F262" s="133"/>
      <c r="G262" s="133"/>
      <c r="H262" s="133"/>
      <c r="I262" s="133"/>
      <c r="J262" s="132"/>
      <c r="K262" s="132"/>
      <c r="L262" s="132"/>
      <c r="M262" s="134"/>
      <c r="N262" s="134"/>
      <c r="O262" s="135"/>
      <c r="P262" s="135"/>
      <c r="Q262" s="126"/>
      <c r="R262" s="34"/>
    </row>
    <row r="263" customFormat="false" ht="15.75" hidden="false" customHeight="true" outlineLevel="0" collapsed="false">
      <c r="A263" s="62"/>
      <c r="B263" s="122" t="s">
        <v>107</v>
      </c>
      <c r="C263" s="123" t="n">
        <v>2</v>
      </c>
      <c r="D263" s="123" t="s">
        <v>52</v>
      </c>
      <c r="E263" s="122" t="s">
        <v>26</v>
      </c>
      <c r="F263" s="122" t="n">
        <v>1</v>
      </c>
      <c r="G263" s="122" t="s">
        <v>108</v>
      </c>
      <c r="H263" s="122" t="s">
        <v>26</v>
      </c>
      <c r="I263" s="122" t="n">
        <v>10</v>
      </c>
      <c r="J263" s="123" t="s">
        <v>81</v>
      </c>
      <c r="K263" s="123"/>
      <c r="L263" s="123"/>
      <c r="M263" s="124"/>
      <c r="N263" s="124" t="n">
        <f aca="false">+I263*F263*C263</f>
        <v>20</v>
      </c>
      <c r="O263" s="125" t="s">
        <v>64</v>
      </c>
      <c r="P263" s="128" t="n">
        <v>4500000</v>
      </c>
      <c r="Q263" s="129" t="n">
        <f aca="false">N263*P263</f>
        <v>90000000</v>
      </c>
      <c r="R263" s="34"/>
    </row>
    <row r="264" customFormat="false" ht="15.75" hidden="false" customHeight="true" outlineLevel="0" collapsed="false">
      <c r="A264" s="62"/>
      <c r="B264" s="122" t="s">
        <v>109</v>
      </c>
      <c r="C264" s="123" t="n">
        <v>2</v>
      </c>
      <c r="D264" s="123" t="s">
        <v>52</v>
      </c>
      <c r="E264" s="122" t="s">
        <v>26</v>
      </c>
      <c r="F264" s="122" t="n">
        <v>3</v>
      </c>
      <c r="G264" s="122" t="s">
        <v>85</v>
      </c>
      <c r="H264" s="122" t="s">
        <v>26</v>
      </c>
      <c r="I264" s="122" t="n">
        <v>10</v>
      </c>
      <c r="J264" s="123" t="s">
        <v>81</v>
      </c>
      <c r="K264" s="123"/>
      <c r="L264" s="123"/>
      <c r="M264" s="124"/>
      <c r="N264" s="124" t="n">
        <f aca="false">+I264*F264*C264</f>
        <v>60</v>
      </c>
      <c r="O264" s="125" t="s">
        <v>66</v>
      </c>
      <c r="P264" s="128" t="n">
        <v>530000</v>
      </c>
      <c r="Q264" s="129" t="n">
        <f aca="false">N264*P264</f>
        <v>31800000</v>
      </c>
      <c r="R264" s="34"/>
    </row>
    <row r="265" customFormat="false" ht="15.75" hidden="false" customHeight="true" outlineLevel="0" collapsed="false">
      <c r="A265" s="62"/>
      <c r="B265" s="122" t="s">
        <v>110</v>
      </c>
      <c r="C265" s="123" t="n">
        <v>2</v>
      </c>
      <c r="D265" s="123" t="s">
        <v>52</v>
      </c>
      <c r="E265" s="122" t="s">
        <v>26</v>
      </c>
      <c r="F265" s="122" t="n">
        <v>2</v>
      </c>
      <c r="G265" s="122" t="s">
        <v>85</v>
      </c>
      <c r="H265" s="122" t="s">
        <v>26</v>
      </c>
      <c r="I265" s="122" t="n">
        <v>10</v>
      </c>
      <c r="J265" s="123" t="s">
        <v>81</v>
      </c>
      <c r="K265" s="123"/>
      <c r="L265" s="123"/>
      <c r="M265" s="124"/>
      <c r="N265" s="124" t="n">
        <f aca="false">+I265*F265*C265</f>
        <v>40</v>
      </c>
      <c r="O265" s="125" t="s">
        <v>66</v>
      </c>
      <c r="P265" s="128" t="n">
        <v>1086000</v>
      </c>
      <c r="Q265" s="129" t="n">
        <f aca="false">N265*P265</f>
        <v>43440000</v>
      </c>
      <c r="R265" s="34"/>
    </row>
    <row r="266" customFormat="false" ht="15.75" hidden="false" customHeight="true" outlineLevel="0" collapsed="false">
      <c r="A266" s="62"/>
      <c r="B266" s="136" t="s">
        <v>111</v>
      </c>
      <c r="C266" s="123"/>
      <c r="D266" s="123"/>
      <c r="E266" s="122"/>
      <c r="F266" s="122"/>
      <c r="G266" s="122"/>
      <c r="H266" s="122"/>
      <c r="I266" s="122"/>
      <c r="J266" s="123"/>
      <c r="K266" s="123"/>
      <c r="L266" s="123"/>
      <c r="M266" s="124"/>
      <c r="N266" s="124"/>
      <c r="O266" s="137"/>
      <c r="P266" s="128"/>
      <c r="Q266" s="138"/>
      <c r="R266" s="34"/>
    </row>
    <row r="267" customFormat="false" ht="15.75" hidden="false" customHeight="true" outlineLevel="0" collapsed="false">
      <c r="A267" s="97"/>
      <c r="B267" s="65" t="s">
        <v>112</v>
      </c>
      <c r="C267" s="66" t="n">
        <v>8</v>
      </c>
      <c r="D267" s="65" t="s">
        <v>25</v>
      </c>
      <c r="E267" s="66" t="s">
        <v>26</v>
      </c>
      <c r="F267" s="65" t="n">
        <v>1</v>
      </c>
      <c r="G267" s="67" t="s">
        <v>35</v>
      </c>
      <c r="H267" s="66" t="s">
        <v>26</v>
      </c>
      <c r="I267" s="2" t="n">
        <v>60</v>
      </c>
      <c r="J267" s="66" t="s">
        <v>113</v>
      </c>
      <c r="K267" s="66"/>
      <c r="L267" s="66"/>
      <c r="M267" s="139"/>
      <c r="N267" s="94" t="n">
        <f aca="false">C267*F267*I267</f>
        <v>480</v>
      </c>
      <c r="O267" s="100" t="s">
        <v>64</v>
      </c>
      <c r="P267" s="101" t="n">
        <v>4500000</v>
      </c>
      <c r="Q267" s="70" t="n">
        <f aca="false">P267*N267</f>
        <v>2160000000</v>
      </c>
      <c r="R267" s="71"/>
    </row>
    <row r="268" customFormat="false" ht="15.75" hidden="false" customHeight="true" outlineLevel="0" collapsed="false">
      <c r="A268" s="97"/>
      <c r="B268" s="65" t="s">
        <v>114</v>
      </c>
      <c r="C268" s="66" t="n">
        <v>8</v>
      </c>
      <c r="D268" s="65" t="s">
        <v>25</v>
      </c>
      <c r="E268" s="66" t="s">
        <v>26</v>
      </c>
      <c r="F268" s="65" t="n">
        <v>4</v>
      </c>
      <c r="G268" s="67" t="s">
        <v>38</v>
      </c>
      <c r="H268" s="66" t="s">
        <v>26</v>
      </c>
      <c r="I268" s="2" t="n">
        <v>60</v>
      </c>
      <c r="J268" s="66" t="s">
        <v>113</v>
      </c>
      <c r="K268" s="66"/>
      <c r="L268" s="66"/>
      <c r="M268" s="139"/>
      <c r="N268" s="94" t="n">
        <f aca="false">C268*F268*I268</f>
        <v>1920</v>
      </c>
      <c r="O268" s="100" t="s">
        <v>66</v>
      </c>
      <c r="P268" s="101" t="n">
        <v>530000</v>
      </c>
      <c r="Q268" s="70" t="n">
        <f aca="false">P268*N268</f>
        <v>1017600000</v>
      </c>
      <c r="R268" s="71"/>
    </row>
    <row r="269" customFormat="false" ht="15.75" hidden="false" customHeight="true" outlineLevel="0" collapsed="false">
      <c r="A269" s="62"/>
      <c r="B269" s="65" t="s">
        <v>115</v>
      </c>
      <c r="C269" s="66" t="n">
        <v>8</v>
      </c>
      <c r="D269" s="65" t="s">
        <v>25</v>
      </c>
      <c r="E269" s="66" t="s">
        <v>26</v>
      </c>
      <c r="F269" s="65" t="n">
        <v>3</v>
      </c>
      <c r="G269" s="67" t="s">
        <v>38</v>
      </c>
      <c r="H269" s="66" t="s">
        <v>26</v>
      </c>
      <c r="I269" s="2" t="n">
        <v>60</v>
      </c>
      <c r="J269" s="66" t="s">
        <v>113</v>
      </c>
      <c r="K269" s="66"/>
      <c r="L269" s="66"/>
      <c r="M269" s="139"/>
      <c r="N269" s="94" t="n">
        <f aca="false">C269*F269*I269</f>
        <v>1440</v>
      </c>
      <c r="O269" s="100" t="s">
        <v>66</v>
      </c>
      <c r="P269" s="101" t="n">
        <v>610000</v>
      </c>
      <c r="Q269" s="70" t="n">
        <f aca="false">P269*N269</f>
        <v>878400000</v>
      </c>
      <c r="R269" s="71"/>
    </row>
    <row r="270" customFormat="false" ht="15.75" hidden="false" customHeight="true" outlineLevel="0" collapsed="false">
      <c r="A270" s="62"/>
      <c r="B270" s="65"/>
      <c r="C270" s="65"/>
      <c r="D270" s="65"/>
      <c r="E270" s="66"/>
      <c r="F270" s="65"/>
      <c r="G270" s="67"/>
      <c r="H270" s="66"/>
      <c r="J270" s="67"/>
      <c r="K270" s="67"/>
      <c r="L270" s="67"/>
      <c r="M270" s="69"/>
      <c r="N270" s="94"/>
      <c r="O270" s="100"/>
      <c r="P270" s="101"/>
      <c r="Q270" s="70"/>
      <c r="R270" s="71"/>
    </row>
    <row r="271" customFormat="false" ht="15.75" hidden="false" customHeight="true" outlineLevel="0" collapsed="false">
      <c r="A271" s="62"/>
      <c r="B271" s="140" t="s">
        <v>40</v>
      </c>
      <c r="C271" s="123"/>
      <c r="D271" s="123"/>
      <c r="E271" s="122"/>
      <c r="F271" s="122"/>
      <c r="G271" s="122"/>
      <c r="H271" s="122"/>
      <c r="I271" s="122"/>
      <c r="J271" s="123"/>
      <c r="K271" s="123"/>
      <c r="L271" s="123"/>
      <c r="M271" s="124"/>
      <c r="N271" s="124"/>
      <c r="O271" s="125"/>
      <c r="P271" s="125"/>
      <c r="Q271" s="126"/>
      <c r="R271" s="34"/>
    </row>
    <row r="272" customFormat="false" ht="15.75" hidden="false" customHeight="true" outlineLevel="0" collapsed="false">
      <c r="A272" s="62"/>
      <c r="B272" s="136" t="s">
        <v>116</v>
      </c>
      <c r="C272" s="123"/>
      <c r="D272" s="123"/>
      <c r="E272" s="122"/>
      <c r="F272" s="122"/>
      <c r="G272" s="122"/>
      <c r="H272" s="122"/>
      <c r="I272" s="122"/>
      <c r="J272" s="123"/>
      <c r="K272" s="123"/>
      <c r="L272" s="123"/>
      <c r="M272" s="124"/>
      <c r="N272" s="124"/>
      <c r="O272" s="125"/>
      <c r="P272" s="128"/>
      <c r="Q272" s="126"/>
      <c r="R272" s="34"/>
    </row>
    <row r="273" customFormat="false" ht="15.75" hidden="false" customHeight="true" outlineLevel="0" collapsed="false">
      <c r="A273" s="62"/>
      <c r="B273" s="122" t="s">
        <v>117</v>
      </c>
      <c r="C273" s="123" t="n">
        <v>8</v>
      </c>
      <c r="D273" s="123" t="s">
        <v>52</v>
      </c>
      <c r="E273" s="122" t="s">
        <v>26</v>
      </c>
      <c r="F273" s="122" t="n">
        <v>3</v>
      </c>
      <c r="G273" s="122" t="s">
        <v>108</v>
      </c>
      <c r="H273" s="122" t="s">
        <v>26</v>
      </c>
      <c r="I273" s="122" t="n">
        <v>10</v>
      </c>
      <c r="J273" s="123" t="s">
        <v>81</v>
      </c>
      <c r="K273" s="123"/>
      <c r="L273" s="123"/>
      <c r="M273" s="124"/>
      <c r="N273" s="124" t="n">
        <f aca="false">+I273*F273*C273</f>
        <v>240</v>
      </c>
      <c r="O273" s="125" t="s">
        <v>64</v>
      </c>
      <c r="P273" s="128" t="n">
        <v>110000</v>
      </c>
      <c r="Q273" s="129" t="n">
        <f aca="false">N273*P273</f>
        <v>26400000</v>
      </c>
      <c r="R273" s="34"/>
    </row>
    <row r="274" customFormat="false" ht="15.75" hidden="false" customHeight="true" outlineLevel="0" collapsed="false">
      <c r="A274" s="62"/>
      <c r="B274" s="122" t="s">
        <v>118</v>
      </c>
      <c r="C274" s="123" t="n">
        <v>8</v>
      </c>
      <c r="D274" s="123" t="s">
        <v>52</v>
      </c>
      <c r="E274" s="122" t="s">
        <v>26</v>
      </c>
      <c r="F274" s="122" t="n">
        <v>3</v>
      </c>
      <c r="G274" s="122" t="s">
        <v>85</v>
      </c>
      <c r="H274" s="122" t="s">
        <v>26</v>
      </c>
      <c r="I274" s="122" t="n">
        <v>10</v>
      </c>
      <c r="J274" s="123" t="s">
        <v>81</v>
      </c>
      <c r="K274" s="123"/>
      <c r="L274" s="123"/>
      <c r="M274" s="124"/>
      <c r="N274" s="124" t="n">
        <f aca="false">C274*F274*I274</f>
        <v>240</v>
      </c>
      <c r="O274" s="125" t="s">
        <v>66</v>
      </c>
      <c r="P274" s="128" t="n">
        <v>150000</v>
      </c>
      <c r="Q274" s="129" t="n">
        <f aca="false">N274*P274</f>
        <v>36000000</v>
      </c>
      <c r="R274" s="34"/>
    </row>
    <row r="275" customFormat="false" ht="15.75" hidden="false" customHeight="true" outlineLevel="0" collapsed="false">
      <c r="A275" s="62"/>
      <c r="B275" s="122" t="s">
        <v>119</v>
      </c>
      <c r="C275" s="123" t="n">
        <v>1</v>
      </c>
      <c r="D275" s="123" t="s">
        <v>52</v>
      </c>
      <c r="E275" s="122" t="s">
        <v>26</v>
      </c>
      <c r="F275" s="122" t="n">
        <v>28</v>
      </c>
      <c r="G275" s="122" t="s">
        <v>108</v>
      </c>
      <c r="H275" s="122" t="s">
        <v>26</v>
      </c>
      <c r="I275" s="122" t="n">
        <v>10</v>
      </c>
      <c r="J275" s="123" t="s">
        <v>81</v>
      </c>
      <c r="K275" s="123"/>
      <c r="L275" s="123"/>
      <c r="M275" s="124"/>
      <c r="N275" s="124" t="n">
        <f aca="false">+I275*F275*C275</f>
        <v>280</v>
      </c>
      <c r="O275" s="125" t="s">
        <v>64</v>
      </c>
      <c r="P275" s="128" t="n">
        <v>110000</v>
      </c>
      <c r="Q275" s="129" t="n">
        <f aca="false">N275*P275</f>
        <v>30800000</v>
      </c>
      <c r="R275" s="34"/>
    </row>
    <row r="276" customFormat="false" ht="15.75" hidden="false" customHeight="true" outlineLevel="0" collapsed="false">
      <c r="A276" s="62"/>
      <c r="B276" s="122" t="s">
        <v>120</v>
      </c>
      <c r="C276" s="123" t="n">
        <v>1</v>
      </c>
      <c r="D276" s="123" t="s">
        <v>52</v>
      </c>
      <c r="E276" s="122" t="s">
        <v>26</v>
      </c>
      <c r="F276" s="122" t="n">
        <v>28</v>
      </c>
      <c r="G276" s="122" t="s">
        <v>85</v>
      </c>
      <c r="H276" s="122" t="s">
        <v>26</v>
      </c>
      <c r="I276" s="122" t="n">
        <v>10</v>
      </c>
      <c r="J276" s="123" t="s">
        <v>81</v>
      </c>
      <c r="K276" s="123"/>
      <c r="L276" s="123"/>
      <c r="M276" s="124"/>
      <c r="N276" s="124" t="n">
        <f aca="false">C276*F276*I276</f>
        <v>280</v>
      </c>
      <c r="O276" s="125" t="s">
        <v>66</v>
      </c>
      <c r="P276" s="128" t="n">
        <v>150000</v>
      </c>
      <c r="Q276" s="129" t="n">
        <f aca="false">N276*P276</f>
        <v>42000000</v>
      </c>
      <c r="R276" s="34"/>
    </row>
    <row r="277" customFormat="false" ht="15.75" hidden="false" customHeight="true" outlineLevel="0" collapsed="false">
      <c r="A277" s="62"/>
      <c r="B277" s="122" t="s">
        <v>121</v>
      </c>
      <c r="C277" s="123" t="n">
        <v>7</v>
      </c>
      <c r="D277" s="123" t="s">
        <v>52</v>
      </c>
      <c r="E277" s="122" t="s">
        <v>26</v>
      </c>
      <c r="F277" s="122" t="n">
        <v>3</v>
      </c>
      <c r="G277" s="122" t="s">
        <v>108</v>
      </c>
      <c r="H277" s="122" t="s">
        <v>26</v>
      </c>
      <c r="I277" s="122" t="n">
        <v>10</v>
      </c>
      <c r="J277" s="123" t="s">
        <v>81</v>
      </c>
      <c r="K277" s="123"/>
      <c r="L277" s="123"/>
      <c r="M277" s="124"/>
      <c r="N277" s="124" t="n">
        <f aca="false">+I277*F277*C277</f>
        <v>210</v>
      </c>
      <c r="O277" s="125" t="s">
        <v>64</v>
      </c>
      <c r="P277" s="128" t="n">
        <v>110000</v>
      </c>
      <c r="Q277" s="129" t="n">
        <f aca="false">N277*P277</f>
        <v>23100000</v>
      </c>
      <c r="R277" s="34"/>
    </row>
    <row r="278" customFormat="false" ht="15.75" hidden="false" customHeight="true" outlineLevel="0" collapsed="false">
      <c r="A278" s="62"/>
      <c r="B278" s="122" t="s">
        <v>122</v>
      </c>
      <c r="C278" s="123" t="n">
        <v>7</v>
      </c>
      <c r="D278" s="123" t="s">
        <v>52</v>
      </c>
      <c r="E278" s="122" t="s">
        <v>26</v>
      </c>
      <c r="F278" s="122" t="n">
        <v>3</v>
      </c>
      <c r="G278" s="122" t="s">
        <v>85</v>
      </c>
      <c r="H278" s="122" t="s">
        <v>26</v>
      </c>
      <c r="I278" s="122" t="n">
        <v>10</v>
      </c>
      <c r="J278" s="123" t="s">
        <v>81</v>
      </c>
      <c r="K278" s="123"/>
      <c r="L278" s="123"/>
      <c r="M278" s="124"/>
      <c r="N278" s="124" t="n">
        <f aca="false">C278*F278*I278</f>
        <v>210</v>
      </c>
      <c r="O278" s="125" t="s">
        <v>66</v>
      </c>
      <c r="P278" s="128" t="n">
        <v>150000</v>
      </c>
      <c r="Q278" s="129" t="n">
        <f aca="false">N278*P278</f>
        <v>31500000</v>
      </c>
      <c r="R278" s="34"/>
    </row>
    <row r="279" customFormat="false" ht="15.75" hidden="false" customHeight="true" outlineLevel="0" collapsed="false">
      <c r="A279" s="141"/>
      <c r="B279" s="144" t="s">
        <v>123</v>
      </c>
      <c r="C279" s="143" t="n">
        <v>4</v>
      </c>
      <c r="D279" s="143" t="s">
        <v>52</v>
      </c>
      <c r="E279" s="144" t="s">
        <v>26</v>
      </c>
      <c r="F279" s="144" t="n">
        <v>1</v>
      </c>
      <c r="G279" s="144" t="s">
        <v>108</v>
      </c>
      <c r="H279" s="144" t="s">
        <v>26</v>
      </c>
      <c r="I279" s="144" t="n">
        <v>10</v>
      </c>
      <c r="J279" s="143" t="s">
        <v>81</v>
      </c>
      <c r="K279" s="143"/>
      <c r="L279" s="143"/>
      <c r="M279" s="145"/>
      <c r="N279" s="145" t="n">
        <f aca="false">+I279*F279*C279</f>
        <v>40</v>
      </c>
      <c r="O279" s="146" t="s">
        <v>64</v>
      </c>
      <c r="P279" s="147" t="n">
        <v>110000</v>
      </c>
      <c r="Q279" s="197" t="n">
        <f aca="false">N279*P279</f>
        <v>4400000</v>
      </c>
      <c r="R279" s="149"/>
    </row>
    <row r="280" customFormat="false" ht="15.75" hidden="false" customHeight="true" outlineLevel="0" collapsed="false">
      <c r="A280" s="62"/>
      <c r="B280" s="122" t="s">
        <v>124</v>
      </c>
      <c r="C280" s="123" t="n">
        <v>4</v>
      </c>
      <c r="D280" s="123" t="s">
        <v>52</v>
      </c>
      <c r="E280" s="122" t="s">
        <v>26</v>
      </c>
      <c r="F280" s="122" t="n">
        <v>1</v>
      </c>
      <c r="G280" s="122" t="s">
        <v>85</v>
      </c>
      <c r="H280" s="122" t="s">
        <v>26</v>
      </c>
      <c r="I280" s="122" t="n">
        <v>10</v>
      </c>
      <c r="J280" s="123" t="s">
        <v>81</v>
      </c>
      <c r="K280" s="123"/>
      <c r="L280" s="123"/>
      <c r="M280" s="124"/>
      <c r="N280" s="124" t="n">
        <f aca="false">C280*F280*I280</f>
        <v>40</v>
      </c>
      <c r="O280" s="125" t="s">
        <v>66</v>
      </c>
      <c r="P280" s="128" t="n">
        <v>150000</v>
      </c>
      <c r="Q280" s="129" t="n">
        <f aca="false">N280*P280</f>
        <v>6000000</v>
      </c>
      <c r="R280" s="34"/>
    </row>
    <row r="281" customFormat="false" ht="15.75" hidden="false" customHeight="true" outlineLevel="0" collapsed="false">
      <c r="A281" s="62"/>
      <c r="B281" s="136" t="s">
        <v>125</v>
      </c>
      <c r="C281" s="123"/>
      <c r="D281" s="123"/>
      <c r="E281" s="122"/>
      <c r="F281" s="122"/>
      <c r="G281" s="122"/>
      <c r="H281" s="122"/>
      <c r="I281" s="122"/>
      <c r="J281" s="123"/>
      <c r="K281" s="123"/>
      <c r="L281" s="123"/>
      <c r="M281" s="124"/>
      <c r="N281" s="124"/>
      <c r="O281" s="125"/>
      <c r="P281" s="128"/>
      <c r="Q281" s="129"/>
      <c r="R281" s="34"/>
    </row>
    <row r="282" customFormat="false" ht="15.75" hidden="false" customHeight="true" outlineLevel="0" collapsed="false">
      <c r="A282" s="62"/>
      <c r="B282" s="122" t="s">
        <v>126</v>
      </c>
      <c r="C282" s="123" t="n">
        <v>15</v>
      </c>
      <c r="D282" s="123" t="s">
        <v>52</v>
      </c>
      <c r="E282" s="122" t="s">
        <v>26</v>
      </c>
      <c r="F282" s="122" t="n">
        <v>1</v>
      </c>
      <c r="G282" s="122" t="s">
        <v>108</v>
      </c>
      <c r="H282" s="122" t="s">
        <v>26</v>
      </c>
      <c r="I282" s="150" t="n">
        <v>1</v>
      </c>
      <c r="J282" s="66" t="s">
        <v>127</v>
      </c>
      <c r="K282" s="66" t="s">
        <v>26</v>
      </c>
      <c r="L282" s="123" t="n">
        <v>2</v>
      </c>
      <c r="M282" s="139" t="s">
        <v>128</v>
      </c>
      <c r="N282" s="124" t="n">
        <f aca="false">C282*F282*I282*L282</f>
        <v>30</v>
      </c>
      <c r="O282" s="125" t="s">
        <v>64</v>
      </c>
      <c r="P282" s="128" t="n">
        <v>110000</v>
      </c>
      <c r="Q282" s="129" t="n">
        <f aca="false">N282*P282</f>
        <v>3300000</v>
      </c>
      <c r="R282" s="34"/>
      <c r="S282" s="151"/>
    </row>
    <row r="283" customFormat="false" ht="15.75" hidden="false" customHeight="true" outlineLevel="0" collapsed="false">
      <c r="A283" s="62"/>
      <c r="B283" s="152" t="s">
        <v>129</v>
      </c>
      <c r="C283" s="123" t="n">
        <v>15</v>
      </c>
      <c r="D283" s="123" t="s">
        <v>52</v>
      </c>
      <c r="E283" s="122" t="s">
        <v>26</v>
      </c>
      <c r="F283" s="122" t="n">
        <v>1</v>
      </c>
      <c r="G283" s="122" t="s">
        <v>85</v>
      </c>
      <c r="H283" s="122" t="s">
        <v>26</v>
      </c>
      <c r="I283" s="150" t="n">
        <v>1</v>
      </c>
      <c r="J283" s="66" t="s">
        <v>127</v>
      </c>
      <c r="K283" s="66" t="s">
        <v>26</v>
      </c>
      <c r="L283" s="123" t="n">
        <v>2</v>
      </c>
      <c r="M283" s="139" t="s">
        <v>128</v>
      </c>
      <c r="N283" s="124" t="n">
        <f aca="false">C283*F283*I283*L283</f>
        <v>30</v>
      </c>
      <c r="O283" s="125" t="s">
        <v>66</v>
      </c>
      <c r="P283" s="128" t="n">
        <v>150000</v>
      </c>
      <c r="Q283" s="129" t="n">
        <f aca="false">N283*P283</f>
        <v>4500000</v>
      </c>
      <c r="R283" s="34"/>
      <c r="S283" s="151"/>
    </row>
    <row r="284" customFormat="false" ht="15.75" hidden="false" customHeight="true" outlineLevel="0" collapsed="false">
      <c r="A284" s="62"/>
      <c r="B284" s="1" t="s">
        <v>130</v>
      </c>
      <c r="C284" s="53" t="n">
        <v>15</v>
      </c>
      <c r="D284" s="123" t="s">
        <v>52</v>
      </c>
      <c r="E284" s="122" t="s">
        <v>26</v>
      </c>
      <c r="F284" s="122" t="n">
        <v>1</v>
      </c>
      <c r="G284" s="122" t="s">
        <v>85</v>
      </c>
      <c r="H284" s="122" t="s">
        <v>26</v>
      </c>
      <c r="I284" s="150" t="n">
        <v>1</v>
      </c>
      <c r="J284" s="66" t="s">
        <v>127</v>
      </c>
      <c r="K284" s="66" t="s">
        <v>26</v>
      </c>
      <c r="L284" s="123" t="n">
        <v>2</v>
      </c>
      <c r="M284" s="139" t="s">
        <v>128</v>
      </c>
      <c r="N284" s="124" t="n">
        <f aca="false">C284*F284*I284*L284</f>
        <v>30</v>
      </c>
      <c r="O284" s="125" t="s">
        <v>66</v>
      </c>
      <c r="P284" s="128" t="n">
        <v>65000</v>
      </c>
      <c r="Q284" s="129" t="n">
        <f aca="false">N284*P284</f>
        <v>1950000</v>
      </c>
      <c r="R284" s="50"/>
      <c r="S284" s="151"/>
    </row>
    <row r="285" customFormat="false" ht="15.75" hidden="false" customHeight="true" outlineLevel="0" collapsed="false">
      <c r="A285" s="62"/>
      <c r="B285" s="119"/>
      <c r="C285" s="53"/>
      <c r="E285" s="3"/>
      <c r="F285" s="3"/>
      <c r="G285" s="3"/>
      <c r="H285" s="7"/>
      <c r="M285" s="99"/>
      <c r="N285" s="94"/>
      <c r="O285" s="100"/>
      <c r="P285" s="101"/>
      <c r="Q285" s="64"/>
      <c r="R285" s="50"/>
    </row>
    <row r="286" customFormat="false" ht="18" hidden="false" customHeight="true" outlineLevel="0" collapsed="false">
      <c r="A286" s="60" t="s">
        <v>131</v>
      </c>
      <c r="B286" s="120"/>
      <c r="C286" s="7"/>
      <c r="E286" s="3"/>
      <c r="F286" s="3"/>
      <c r="G286" s="3"/>
      <c r="H286" s="3"/>
      <c r="M286" s="99"/>
      <c r="N286" s="94"/>
      <c r="O286" s="100"/>
      <c r="P286" s="101"/>
      <c r="Q286" s="61" t="n">
        <f aca="false">SUM(Q289:Q383)</f>
        <v>62088410000</v>
      </c>
      <c r="R286" s="50"/>
    </row>
    <row r="287" customFormat="false" ht="15.75" hidden="false" customHeight="true" outlineLevel="0" collapsed="false">
      <c r="A287" s="23"/>
      <c r="B287" s="65"/>
      <c r="C287" s="65"/>
      <c r="D287" s="65"/>
      <c r="E287" s="66"/>
      <c r="F287" s="65"/>
      <c r="G287" s="67"/>
      <c r="H287" s="66"/>
      <c r="I287" s="68"/>
      <c r="J287" s="67"/>
      <c r="K287" s="67"/>
      <c r="M287" s="69"/>
      <c r="N287" s="94"/>
      <c r="O287" s="100"/>
      <c r="P287" s="101"/>
      <c r="Q287" s="70"/>
      <c r="R287" s="71"/>
    </row>
    <row r="288" customFormat="false" ht="15.75" hidden="false" customHeight="true" outlineLevel="0" collapsed="false">
      <c r="A288" s="62"/>
      <c r="B288" s="63" t="s">
        <v>132</v>
      </c>
      <c r="C288" s="7"/>
      <c r="E288" s="3"/>
      <c r="F288" s="3"/>
      <c r="G288" s="3"/>
      <c r="H288" s="3"/>
      <c r="L288" s="67"/>
      <c r="M288" s="99"/>
      <c r="N288" s="94"/>
      <c r="O288" s="100"/>
      <c r="P288" s="101"/>
      <c r="Q288" s="64"/>
      <c r="R288" s="50"/>
      <c r="S288" s="4"/>
    </row>
    <row r="289" customFormat="false" ht="15.75" hidden="false" customHeight="true" outlineLevel="0" collapsed="false">
      <c r="A289" s="62"/>
      <c r="B289" s="114" t="s">
        <v>133</v>
      </c>
      <c r="C289" s="7"/>
      <c r="E289" s="3"/>
      <c r="F289" s="3"/>
      <c r="G289" s="3"/>
      <c r="H289" s="3"/>
      <c r="L289" s="67"/>
      <c r="M289" s="99"/>
      <c r="N289" s="94"/>
      <c r="O289" s="100"/>
      <c r="P289" s="101"/>
      <c r="Q289" s="64"/>
      <c r="R289" s="50"/>
    </row>
    <row r="290" customFormat="false" ht="15.75" hidden="false" customHeight="true" outlineLevel="0" collapsed="false">
      <c r="A290" s="97"/>
      <c r="B290" s="65" t="s">
        <v>134</v>
      </c>
      <c r="C290" s="65" t="n">
        <v>2</v>
      </c>
      <c r="D290" s="65" t="s">
        <v>25</v>
      </c>
      <c r="E290" s="66" t="s">
        <v>26</v>
      </c>
      <c r="F290" s="65" t="n">
        <v>1</v>
      </c>
      <c r="G290" s="67" t="s">
        <v>35</v>
      </c>
      <c r="H290" s="66" t="s">
        <v>26</v>
      </c>
      <c r="I290" s="68" t="n">
        <v>60</v>
      </c>
      <c r="J290" s="67" t="s">
        <v>113</v>
      </c>
      <c r="K290" s="67"/>
      <c r="L290" s="67"/>
      <c r="M290" s="69"/>
      <c r="N290" s="94" t="n">
        <f aca="false">C290*F290*I290</f>
        <v>120</v>
      </c>
      <c r="O290" s="100" t="s">
        <v>64</v>
      </c>
      <c r="P290" s="101" t="n">
        <v>15000000</v>
      </c>
      <c r="Q290" s="70" t="n">
        <f aca="false">P290*N290</f>
        <v>1800000000</v>
      </c>
      <c r="R290" s="71"/>
    </row>
    <row r="291" customFormat="false" ht="15.75" hidden="false" customHeight="true" outlineLevel="0" collapsed="false">
      <c r="A291" s="97"/>
      <c r="B291" s="65" t="s">
        <v>135</v>
      </c>
      <c r="C291" s="65" t="n">
        <v>2</v>
      </c>
      <c r="D291" s="65" t="s">
        <v>25</v>
      </c>
      <c r="E291" s="66" t="s">
        <v>26</v>
      </c>
      <c r="F291" s="65" t="n">
        <v>5</v>
      </c>
      <c r="G291" s="67" t="s">
        <v>38</v>
      </c>
      <c r="H291" s="66" t="s">
        <v>26</v>
      </c>
      <c r="I291" s="68" t="n">
        <v>60</v>
      </c>
      <c r="J291" s="67" t="s">
        <v>113</v>
      </c>
      <c r="K291" s="67"/>
      <c r="L291" s="67"/>
      <c r="M291" s="69"/>
      <c r="N291" s="94" t="n">
        <f aca="false">C291*F291*I291</f>
        <v>600</v>
      </c>
      <c r="O291" s="100" t="s">
        <v>66</v>
      </c>
      <c r="P291" s="101" t="n">
        <v>580000</v>
      </c>
      <c r="Q291" s="70" t="n">
        <f aca="false">P291*N291</f>
        <v>348000000</v>
      </c>
      <c r="R291" s="71"/>
    </row>
    <row r="292" customFormat="false" ht="15.75" hidden="false" customHeight="true" outlineLevel="0" collapsed="false">
      <c r="A292" s="62"/>
      <c r="B292" s="65" t="s">
        <v>136</v>
      </c>
      <c r="C292" s="65" t="n">
        <v>2</v>
      </c>
      <c r="D292" s="65" t="s">
        <v>25</v>
      </c>
      <c r="E292" s="66" t="s">
        <v>26</v>
      </c>
      <c r="F292" s="65" t="n">
        <v>4</v>
      </c>
      <c r="G292" s="67" t="s">
        <v>38</v>
      </c>
      <c r="H292" s="66" t="s">
        <v>26</v>
      </c>
      <c r="I292" s="68" t="n">
        <v>60</v>
      </c>
      <c r="J292" s="67" t="s">
        <v>113</v>
      </c>
      <c r="K292" s="67"/>
      <c r="L292" s="67"/>
      <c r="M292" s="69"/>
      <c r="N292" s="94" t="n">
        <f aca="false">C292*F292*I292</f>
        <v>480</v>
      </c>
      <c r="O292" s="100" t="s">
        <v>66</v>
      </c>
      <c r="P292" s="101" t="n">
        <v>700000</v>
      </c>
      <c r="Q292" s="70" t="n">
        <f aca="false">P292*N292</f>
        <v>336000000</v>
      </c>
      <c r="R292" s="71"/>
    </row>
    <row r="293" customFormat="false" ht="15.75" hidden="false" customHeight="true" outlineLevel="0" collapsed="false">
      <c r="A293" s="97"/>
      <c r="B293" s="65" t="s">
        <v>137</v>
      </c>
      <c r="C293" s="65" t="n">
        <v>2</v>
      </c>
      <c r="D293" s="65" t="s">
        <v>25</v>
      </c>
      <c r="E293" s="66" t="s">
        <v>26</v>
      </c>
      <c r="F293" s="65" t="n">
        <v>1</v>
      </c>
      <c r="G293" s="67" t="s">
        <v>35</v>
      </c>
      <c r="H293" s="66" t="s">
        <v>26</v>
      </c>
      <c r="I293" s="68" t="n">
        <v>60</v>
      </c>
      <c r="J293" s="67" t="s">
        <v>113</v>
      </c>
      <c r="K293" s="67"/>
      <c r="L293" s="67"/>
      <c r="M293" s="69"/>
      <c r="N293" s="94" t="n">
        <f aca="false">C293*F293*I293</f>
        <v>120</v>
      </c>
      <c r="O293" s="100" t="s">
        <v>64</v>
      </c>
      <c r="P293" s="101" t="n">
        <v>7500000</v>
      </c>
      <c r="Q293" s="70" t="n">
        <f aca="false">P293*N293</f>
        <v>900000000</v>
      </c>
      <c r="R293" s="71"/>
    </row>
    <row r="294" customFormat="false" ht="15.75" hidden="false" customHeight="true" outlineLevel="0" collapsed="false">
      <c r="A294" s="97"/>
      <c r="B294" s="65" t="s">
        <v>138</v>
      </c>
      <c r="C294" s="65" t="n">
        <v>2</v>
      </c>
      <c r="D294" s="65" t="s">
        <v>25</v>
      </c>
      <c r="E294" s="66" t="s">
        <v>26</v>
      </c>
      <c r="F294" s="65" t="n">
        <v>3</v>
      </c>
      <c r="G294" s="67" t="s">
        <v>38</v>
      </c>
      <c r="H294" s="66" t="s">
        <v>26</v>
      </c>
      <c r="I294" s="68" t="n">
        <v>60</v>
      </c>
      <c r="J294" s="67" t="s">
        <v>113</v>
      </c>
      <c r="K294" s="67"/>
      <c r="L294" s="67"/>
      <c r="M294" s="69"/>
      <c r="N294" s="94" t="n">
        <f aca="false">C294*F294*I294</f>
        <v>360</v>
      </c>
      <c r="O294" s="100" t="s">
        <v>66</v>
      </c>
      <c r="P294" s="101" t="n">
        <v>580000</v>
      </c>
      <c r="Q294" s="70" t="n">
        <f aca="false">P294*N294</f>
        <v>208800000</v>
      </c>
      <c r="R294" s="71"/>
    </row>
    <row r="295" customFormat="false" ht="15.75" hidden="false" customHeight="true" outlineLevel="0" collapsed="false">
      <c r="A295" s="62"/>
      <c r="B295" s="65" t="s">
        <v>139</v>
      </c>
      <c r="C295" s="65" t="n">
        <v>2</v>
      </c>
      <c r="D295" s="65" t="s">
        <v>25</v>
      </c>
      <c r="E295" s="66" t="s">
        <v>26</v>
      </c>
      <c r="F295" s="65" t="n">
        <v>2</v>
      </c>
      <c r="G295" s="67" t="s">
        <v>38</v>
      </c>
      <c r="H295" s="66" t="s">
        <v>26</v>
      </c>
      <c r="I295" s="68" t="n">
        <v>60</v>
      </c>
      <c r="J295" s="67" t="s">
        <v>113</v>
      </c>
      <c r="K295" s="67"/>
      <c r="L295" s="67"/>
      <c r="M295" s="69"/>
      <c r="N295" s="94" t="n">
        <f aca="false">C295*F295*I295</f>
        <v>240</v>
      </c>
      <c r="O295" s="100" t="s">
        <v>66</v>
      </c>
      <c r="P295" s="101" t="n">
        <v>500000</v>
      </c>
      <c r="Q295" s="70" t="n">
        <f aca="false">P295*N295</f>
        <v>120000000</v>
      </c>
      <c r="R295" s="71"/>
    </row>
    <row r="296" customFormat="false" ht="15.75" hidden="false" customHeight="true" outlineLevel="0" collapsed="false">
      <c r="A296" s="62"/>
      <c r="B296" s="102" t="s">
        <v>140</v>
      </c>
      <c r="C296" s="65"/>
      <c r="D296" s="65"/>
      <c r="E296" s="66"/>
      <c r="F296" s="65"/>
      <c r="G296" s="67"/>
      <c r="H296" s="66"/>
      <c r="I296" s="68"/>
      <c r="J296" s="67"/>
      <c r="K296" s="67"/>
      <c r="L296" s="67"/>
      <c r="M296" s="69"/>
      <c r="N296" s="94"/>
      <c r="O296" s="100"/>
      <c r="P296" s="101"/>
      <c r="Q296" s="70"/>
      <c r="R296" s="71"/>
    </row>
    <row r="297" customFormat="false" ht="15.75" hidden="false" customHeight="true" outlineLevel="0" collapsed="false">
      <c r="A297" s="62"/>
      <c r="B297" s="102" t="s">
        <v>141</v>
      </c>
      <c r="C297" s="65"/>
      <c r="D297" s="65"/>
      <c r="E297" s="66"/>
      <c r="F297" s="65"/>
      <c r="G297" s="67"/>
      <c r="H297" s="66"/>
      <c r="I297" s="68"/>
      <c r="J297" s="67"/>
      <c r="K297" s="67"/>
      <c r="L297" s="67"/>
      <c r="M297" s="69"/>
      <c r="N297" s="94"/>
      <c r="O297" s="100"/>
      <c r="P297" s="101"/>
      <c r="Q297" s="70"/>
      <c r="R297" s="71"/>
    </row>
    <row r="298" customFormat="false" ht="15.75" hidden="false" customHeight="true" outlineLevel="0" collapsed="false">
      <c r="A298" s="97"/>
      <c r="B298" s="65" t="s">
        <v>63</v>
      </c>
      <c r="C298" s="68" t="n">
        <v>15</v>
      </c>
      <c r="D298" s="67" t="s">
        <v>25</v>
      </c>
      <c r="E298" s="66" t="s">
        <v>26</v>
      </c>
      <c r="F298" s="68" t="n">
        <v>1</v>
      </c>
      <c r="G298" s="65" t="s">
        <v>35</v>
      </c>
      <c r="H298" s="66" t="s">
        <v>26</v>
      </c>
      <c r="I298" s="68" t="n">
        <v>3</v>
      </c>
      <c r="J298" s="67" t="s">
        <v>28</v>
      </c>
      <c r="K298" s="67"/>
      <c r="L298" s="67"/>
      <c r="M298" s="69"/>
      <c r="N298" s="94" t="n">
        <f aca="false">C298*F298*I298</f>
        <v>45</v>
      </c>
      <c r="O298" s="100" t="s">
        <v>64</v>
      </c>
      <c r="P298" s="101" t="n">
        <v>110000</v>
      </c>
      <c r="Q298" s="70" t="n">
        <f aca="false">P298*N298</f>
        <v>4950000</v>
      </c>
      <c r="R298" s="71"/>
    </row>
    <row r="299" customFormat="false" ht="15.75" hidden="false" customHeight="true" outlineLevel="0" collapsed="false">
      <c r="A299" s="97"/>
      <c r="B299" s="65" t="s">
        <v>65</v>
      </c>
      <c r="C299" s="68" t="n">
        <v>35</v>
      </c>
      <c r="D299" s="67" t="s">
        <v>25</v>
      </c>
      <c r="E299" s="66" t="s">
        <v>26</v>
      </c>
      <c r="F299" s="68" t="n">
        <v>1</v>
      </c>
      <c r="G299" s="65" t="s">
        <v>38</v>
      </c>
      <c r="H299" s="66" t="s">
        <v>26</v>
      </c>
      <c r="I299" s="68" t="n">
        <v>3</v>
      </c>
      <c r="J299" s="67" t="s">
        <v>28</v>
      </c>
      <c r="K299" s="67"/>
      <c r="L299" s="67"/>
      <c r="M299" s="69"/>
      <c r="N299" s="94" t="n">
        <f aca="false">C299*F299*I299</f>
        <v>105</v>
      </c>
      <c r="O299" s="100" t="s">
        <v>66</v>
      </c>
      <c r="P299" s="101" t="n">
        <v>300000</v>
      </c>
      <c r="Q299" s="70" t="n">
        <f aca="false">P299*N299</f>
        <v>31500000</v>
      </c>
      <c r="R299" s="71"/>
    </row>
    <row r="300" customFormat="false" ht="15.75" hidden="false" customHeight="true" outlineLevel="0" collapsed="false">
      <c r="A300" s="23"/>
      <c r="B300" s="65" t="s">
        <v>71</v>
      </c>
      <c r="C300" s="65" t="n">
        <v>2</v>
      </c>
      <c r="D300" s="65" t="s">
        <v>25</v>
      </c>
      <c r="E300" s="66" t="s">
        <v>26</v>
      </c>
      <c r="F300" s="65" t="n">
        <v>2</v>
      </c>
      <c r="G300" s="67" t="s">
        <v>72</v>
      </c>
      <c r="H300" s="66" t="s">
        <v>26</v>
      </c>
      <c r="I300" s="68" t="n">
        <v>3</v>
      </c>
      <c r="J300" s="67" t="s">
        <v>28</v>
      </c>
      <c r="K300" s="67"/>
      <c r="L300" s="67"/>
      <c r="M300" s="69"/>
      <c r="N300" s="94" t="n">
        <f aca="false">I300*F300*C300</f>
        <v>12</v>
      </c>
      <c r="O300" s="100" t="s">
        <v>73</v>
      </c>
      <c r="P300" s="101" t="n">
        <v>1400000</v>
      </c>
      <c r="Q300" s="70" t="n">
        <f aca="false">P300*N300</f>
        <v>16800000</v>
      </c>
      <c r="R300" s="71"/>
    </row>
    <row r="301" customFormat="false" ht="15.75" hidden="false" customHeight="true" outlineLevel="0" collapsed="false">
      <c r="A301" s="23"/>
      <c r="B301" s="65" t="s">
        <v>74</v>
      </c>
      <c r="C301" s="65" t="n">
        <v>1</v>
      </c>
      <c r="D301" s="65" t="s">
        <v>25</v>
      </c>
      <c r="E301" s="66" t="s">
        <v>26</v>
      </c>
      <c r="F301" s="65" t="n">
        <v>2</v>
      </c>
      <c r="G301" s="67" t="s">
        <v>72</v>
      </c>
      <c r="H301" s="66" t="s">
        <v>26</v>
      </c>
      <c r="I301" s="68" t="n">
        <v>3</v>
      </c>
      <c r="J301" s="67" t="s">
        <v>28</v>
      </c>
      <c r="K301" s="67"/>
      <c r="L301" s="67"/>
      <c r="M301" s="69"/>
      <c r="N301" s="94" t="n">
        <f aca="false">I301*F301*C301</f>
        <v>6</v>
      </c>
      <c r="O301" s="100" t="s">
        <v>73</v>
      </c>
      <c r="P301" s="101" t="n">
        <v>700000</v>
      </c>
      <c r="Q301" s="70" t="n">
        <f aca="false">P301*N301</f>
        <v>4200000</v>
      </c>
      <c r="R301" s="71"/>
    </row>
    <row r="302" customFormat="false" ht="15.75" hidden="false" customHeight="true" outlineLevel="0" collapsed="false">
      <c r="A302" s="23"/>
      <c r="B302" s="65"/>
      <c r="C302" s="65"/>
      <c r="D302" s="65"/>
      <c r="E302" s="66"/>
      <c r="F302" s="65"/>
      <c r="G302" s="67"/>
      <c r="H302" s="66"/>
      <c r="I302" s="68"/>
      <c r="J302" s="67"/>
      <c r="K302" s="67"/>
      <c r="L302" s="67"/>
      <c r="M302" s="69"/>
      <c r="N302" s="94"/>
      <c r="O302" s="100"/>
      <c r="P302" s="101"/>
      <c r="Q302" s="70"/>
      <c r="R302" s="71"/>
    </row>
    <row r="303" customFormat="false" ht="15.75" hidden="false" customHeight="true" outlineLevel="0" collapsed="false">
      <c r="A303" s="62"/>
      <c r="B303" s="63" t="s">
        <v>142</v>
      </c>
      <c r="C303" s="7"/>
      <c r="E303" s="3"/>
      <c r="F303" s="3"/>
      <c r="G303" s="3"/>
      <c r="H303" s="3"/>
      <c r="L303" s="67"/>
      <c r="M303" s="99"/>
      <c r="N303" s="94"/>
      <c r="O303" s="100"/>
      <c r="P303" s="101"/>
      <c r="Q303" s="64"/>
      <c r="R303" s="50"/>
    </row>
    <row r="304" customFormat="false" ht="15.75" hidden="false" customHeight="true" outlineLevel="0" collapsed="false">
      <c r="A304" s="23"/>
      <c r="B304" s="1" t="s">
        <v>143</v>
      </c>
      <c r="C304" s="53"/>
      <c r="D304" s="153"/>
      <c r="E304" s="153"/>
      <c r="F304" s="154" t="n">
        <v>3</v>
      </c>
      <c r="G304" s="153" t="s">
        <v>15</v>
      </c>
      <c r="H304" s="7"/>
      <c r="I304" s="155"/>
      <c r="J304" s="153"/>
      <c r="K304" s="153"/>
      <c r="M304" s="156"/>
      <c r="N304" s="94" t="n">
        <f aca="false">F304</f>
        <v>3</v>
      </c>
      <c r="O304" s="100" t="s">
        <v>46</v>
      </c>
      <c r="P304" s="58" t="n">
        <v>15000000</v>
      </c>
      <c r="Q304" s="70" t="n">
        <f aca="false">P304*N304</f>
        <v>45000000</v>
      </c>
      <c r="R304" s="71"/>
    </row>
    <row r="305" customFormat="false" ht="15.75" hidden="false" customHeight="true" outlineLevel="0" collapsed="false">
      <c r="A305" s="23"/>
      <c r="B305" s="1" t="s">
        <v>144</v>
      </c>
      <c r="C305" s="53"/>
      <c r="D305" s="153"/>
      <c r="E305" s="153"/>
      <c r="F305" s="157" t="n">
        <v>11</v>
      </c>
      <c r="G305" s="153" t="s">
        <v>15</v>
      </c>
      <c r="H305" s="7"/>
      <c r="I305" s="155"/>
      <c r="J305" s="153"/>
      <c r="K305" s="153"/>
      <c r="M305" s="156"/>
      <c r="N305" s="94" t="n">
        <f aca="false">F305</f>
        <v>11</v>
      </c>
      <c r="O305" s="53" t="s">
        <v>46</v>
      </c>
      <c r="P305" s="58" t="n">
        <v>5000000</v>
      </c>
      <c r="Q305" s="70" t="n">
        <f aca="false">P305*N305</f>
        <v>55000000</v>
      </c>
      <c r="R305" s="71"/>
    </row>
    <row r="306" customFormat="false" ht="15.75" hidden="false" customHeight="true" outlineLevel="0" collapsed="false">
      <c r="A306" s="23"/>
      <c r="B306" s="114" t="s">
        <v>146</v>
      </c>
      <c r="C306" s="53"/>
      <c r="D306" s="153"/>
      <c r="E306" s="153"/>
      <c r="F306" s="154"/>
      <c r="G306" s="153"/>
      <c r="H306" s="7"/>
      <c r="I306" s="155"/>
      <c r="J306" s="153"/>
      <c r="K306" s="153"/>
      <c r="M306" s="156"/>
      <c r="N306" s="94"/>
      <c r="O306" s="53"/>
      <c r="P306" s="58"/>
      <c r="Q306" s="70"/>
      <c r="R306" s="71"/>
    </row>
    <row r="307" customFormat="false" ht="15.75" hidden="false" customHeight="true" outlineLevel="0" collapsed="false">
      <c r="A307" s="62"/>
      <c r="B307" s="102" t="s">
        <v>62</v>
      </c>
      <c r="C307" s="68"/>
      <c r="D307" s="67"/>
      <c r="E307" s="66"/>
      <c r="F307" s="68"/>
      <c r="G307" s="65"/>
      <c r="H307" s="66"/>
      <c r="I307" s="68"/>
      <c r="J307" s="67"/>
      <c r="K307" s="67"/>
      <c r="L307" s="67"/>
      <c r="M307" s="69"/>
      <c r="N307" s="94"/>
      <c r="O307" s="100"/>
      <c r="P307" s="101"/>
      <c r="Q307" s="64"/>
      <c r="R307" s="50"/>
    </row>
    <row r="308" customFormat="false" ht="15.75" hidden="false" customHeight="true" outlineLevel="0" collapsed="false">
      <c r="A308" s="97"/>
      <c r="B308" s="65" t="s">
        <v>63</v>
      </c>
      <c r="C308" s="68" t="n">
        <v>7</v>
      </c>
      <c r="D308" s="67" t="s">
        <v>25</v>
      </c>
      <c r="E308" s="66" t="s">
        <v>26</v>
      </c>
      <c r="F308" s="68" t="n">
        <v>1</v>
      </c>
      <c r="G308" s="65" t="s">
        <v>35</v>
      </c>
      <c r="H308" s="66" t="s">
        <v>26</v>
      </c>
      <c r="I308" s="68" t="n">
        <v>2</v>
      </c>
      <c r="J308" s="67" t="s">
        <v>28</v>
      </c>
      <c r="K308" s="67"/>
      <c r="L308" s="67"/>
      <c r="M308" s="69"/>
      <c r="N308" s="94" t="n">
        <f aca="false">C308*F308*I308</f>
        <v>14</v>
      </c>
      <c r="O308" s="100" t="s">
        <v>64</v>
      </c>
      <c r="P308" s="101" t="n">
        <v>110000</v>
      </c>
      <c r="Q308" s="70" t="n">
        <f aca="false">P308*N308</f>
        <v>1540000</v>
      </c>
      <c r="R308" s="71"/>
    </row>
    <row r="309" customFormat="false" ht="15.75" hidden="false" customHeight="true" outlineLevel="0" collapsed="false">
      <c r="A309" s="97"/>
      <c r="B309" s="65" t="s">
        <v>65</v>
      </c>
      <c r="C309" s="68" t="n">
        <v>20</v>
      </c>
      <c r="D309" s="67" t="s">
        <v>25</v>
      </c>
      <c r="E309" s="66" t="s">
        <v>26</v>
      </c>
      <c r="F309" s="68" t="n">
        <v>1</v>
      </c>
      <c r="G309" s="65" t="s">
        <v>38</v>
      </c>
      <c r="H309" s="66" t="s">
        <v>26</v>
      </c>
      <c r="I309" s="68" t="n">
        <v>2</v>
      </c>
      <c r="J309" s="67" t="s">
        <v>28</v>
      </c>
      <c r="K309" s="67"/>
      <c r="L309" s="67"/>
      <c r="M309" s="69"/>
      <c r="N309" s="94" t="n">
        <f aca="false">C309*F309*I309</f>
        <v>40</v>
      </c>
      <c r="O309" s="100" t="s">
        <v>66</v>
      </c>
      <c r="P309" s="101" t="n">
        <v>300000</v>
      </c>
      <c r="Q309" s="70" t="n">
        <f aca="false">P309*N309</f>
        <v>12000000</v>
      </c>
      <c r="R309" s="71"/>
    </row>
    <row r="310" customFormat="false" ht="15.75" hidden="false" customHeight="true" outlineLevel="0" collapsed="false">
      <c r="A310" s="23"/>
      <c r="B310" s="65" t="s">
        <v>71</v>
      </c>
      <c r="C310" s="65" t="n">
        <v>2</v>
      </c>
      <c r="D310" s="65" t="s">
        <v>25</v>
      </c>
      <c r="E310" s="66" t="s">
        <v>26</v>
      </c>
      <c r="F310" s="65" t="n">
        <v>2</v>
      </c>
      <c r="G310" s="67" t="s">
        <v>72</v>
      </c>
      <c r="H310" s="66" t="s">
        <v>26</v>
      </c>
      <c r="I310" s="68" t="n">
        <v>2</v>
      </c>
      <c r="J310" s="67" t="s">
        <v>28</v>
      </c>
      <c r="K310" s="67"/>
      <c r="L310" s="67"/>
      <c r="M310" s="69"/>
      <c r="N310" s="94" t="n">
        <f aca="false">I310*F310*C310</f>
        <v>8</v>
      </c>
      <c r="O310" s="100" t="s">
        <v>73</v>
      </c>
      <c r="P310" s="101" t="n">
        <v>1400000</v>
      </c>
      <c r="Q310" s="70" t="n">
        <f aca="false">P310*N310</f>
        <v>11200000</v>
      </c>
      <c r="R310" s="71"/>
    </row>
    <row r="311" customFormat="false" ht="15.75" hidden="false" customHeight="true" outlineLevel="0" collapsed="false">
      <c r="A311" s="23"/>
      <c r="B311" s="65" t="s">
        <v>74</v>
      </c>
      <c r="C311" s="65" t="n">
        <v>1</v>
      </c>
      <c r="D311" s="65" t="s">
        <v>25</v>
      </c>
      <c r="E311" s="66" t="s">
        <v>26</v>
      </c>
      <c r="F311" s="65" t="n">
        <v>2</v>
      </c>
      <c r="G311" s="67" t="s">
        <v>72</v>
      </c>
      <c r="H311" s="66" t="s">
        <v>26</v>
      </c>
      <c r="I311" s="68" t="n">
        <v>2</v>
      </c>
      <c r="J311" s="67" t="s">
        <v>28</v>
      </c>
      <c r="K311" s="67"/>
      <c r="L311" s="67"/>
      <c r="M311" s="69"/>
      <c r="N311" s="94" t="n">
        <f aca="false">I311*F311*C311</f>
        <v>4</v>
      </c>
      <c r="O311" s="100" t="s">
        <v>73</v>
      </c>
      <c r="P311" s="101" t="n">
        <v>700000</v>
      </c>
      <c r="Q311" s="70" t="n">
        <f aca="false">P311*N311</f>
        <v>2800000</v>
      </c>
      <c r="R311" s="71"/>
    </row>
    <row r="312" customFormat="false" ht="15.75" hidden="false" customHeight="true" outlineLevel="0" collapsed="false">
      <c r="A312" s="23"/>
      <c r="C312" s="53"/>
      <c r="D312" s="153"/>
      <c r="E312" s="153"/>
      <c r="F312" s="154"/>
      <c r="G312" s="153"/>
      <c r="H312" s="7"/>
      <c r="I312" s="155"/>
      <c r="J312" s="153"/>
      <c r="K312" s="153"/>
      <c r="M312" s="156"/>
      <c r="N312" s="94"/>
      <c r="O312" s="53"/>
      <c r="P312" s="58"/>
      <c r="Q312" s="70"/>
      <c r="R312" s="71"/>
    </row>
    <row r="313" customFormat="false" ht="15.75" hidden="false" customHeight="true" outlineLevel="0" collapsed="false">
      <c r="A313" s="23"/>
      <c r="B313" s="1" t="s">
        <v>147</v>
      </c>
      <c r="C313" s="53"/>
      <c r="D313" s="153"/>
      <c r="E313" s="153"/>
      <c r="F313" s="154"/>
      <c r="G313" s="153"/>
      <c r="H313" s="7"/>
      <c r="I313" s="155"/>
      <c r="J313" s="153"/>
      <c r="K313" s="153"/>
      <c r="M313" s="156"/>
      <c r="N313" s="94"/>
      <c r="O313" s="53"/>
      <c r="P313" s="58"/>
      <c r="Q313" s="70"/>
      <c r="R313" s="71"/>
    </row>
    <row r="314" customFormat="false" ht="15.75" hidden="false" customHeight="true" outlineLevel="0" collapsed="false">
      <c r="A314" s="97"/>
      <c r="B314" s="65" t="s">
        <v>134</v>
      </c>
      <c r="C314" s="65" t="n">
        <v>2</v>
      </c>
      <c r="D314" s="65" t="s">
        <v>25</v>
      </c>
      <c r="E314" s="66" t="s">
        <v>26</v>
      </c>
      <c r="F314" s="65" t="n">
        <v>1</v>
      </c>
      <c r="G314" s="67" t="s">
        <v>35</v>
      </c>
      <c r="H314" s="66" t="s">
        <v>26</v>
      </c>
      <c r="I314" s="165" t="n">
        <v>11</v>
      </c>
      <c r="J314" s="67" t="s">
        <v>127</v>
      </c>
      <c r="K314" s="67"/>
      <c r="L314" s="67"/>
      <c r="M314" s="69"/>
      <c r="N314" s="94" t="n">
        <f aca="false">C314*F314*I314</f>
        <v>22</v>
      </c>
      <c r="O314" s="100" t="s">
        <v>64</v>
      </c>
      <c r="P314" s="101" t="n">
        <v>15000000</v>
      </c>
      <c r="Q314" s="70" t="n">
        <f aca="false">P314*N314</f>
        <v>330000000</v>
      </c>
      <c r="R314" s="71"/>
    </row>
    <row r="315" customFormat="false" ht="15.75" hidden="false" customHeight="true" outlineLevel="0" collapsed="false">
      <c r="A315" s="97"/>
      <c r="B315" s="65" t="s">
        <v>135</v>
      </c>
      <c r="C315" s="65" t="n">
        <v>2</v>
      </c>
      <c r="D315" s="65" t="s">
        <v>25</v>
      </c>
      <c r="E315" s="66" t="s">
        <v>26</v>
      </c>
      <c r="F315" s="65" t="n">
        <v>3</v>
      </c>
      <c r="G315" s="67" t="s">
        <v>38</v>
      </c>
      <c r="H315" s="66" t="s">
        <v>26</v>
      </c>
      <c r="I315" s="165" t="n">
        <v>11</v>
      </c>
      <c r="J315" s="67" t="s">
        <v>127</v>
      </c>
      <c r="K315" s="67"/>
      <c r="L315" s="67"/>
      <c r="M315" s="69"/>
      <c r="N315" s="94" t="n">
        <f aca="false">C315*F315*I315</f>
        <v>66</v>
      </c>
      <c r="O315" s="100" t="s">
        <v>66</v>
      </c>
      <c r="P315" s="101" t="n">
        <v>580000</v>
      </c>
      <c r="Q315" s="70" t="n">
        <f aca="false">P315*N315</f>
        <v>38280000</v>
      </c>
      <c r="R315" s="71"/>
    </row>
    <row r="316" customFormat="false" ht="15.75" hidden="false" customHeight="true" outlineLevel="0" collapsed="false">
      <c r="A316" s="62"/>
      <c r="B316" s="65" t="s">
        <v>136</v>
      </c>
      <c r="C316" s="65" t="n">
        <v>2</v>
      </c>
      <c r="D316" s="65" t="s">
        <v>25</v>
      </c>
      <c r="E316" s="66" t="s">
        <v>26</v>
      </c>
      <c r="F316" s="65" t="n">
        <v>2</v>
      </c>
      <c r="G316" s="67" t="s">
        <v>38</v>
      </c>
      <c r="H316" s="66" t="s">
        <v>26</v>
      </c>
      <c r="I316" s="165" t="n">
        <v>11</v>
      </c>
      <c r="J316" s="67" t="s">
        <v>127</v>
      </c>
      <c r="K316" s="67"/>
      <c r="L316" s="67"/>
      <c r="M316" s="69"/>
      <c r="N316" s="94" t="n">
        <f aca="false">C316*F316*I316</f>
        <v>44</v>
      </c>
      <c r="O316" s="100" t="s">
        <v>66</v>
      </c>
      <c r="P316" s="101" t="n">
        <v>700000</v>
      </c>
      <c r="Q316" s="70" t="n">
        <f aca="false">P316*N316</f>
        <v>30800000</v>
      </c>
      <c r="R316" s="71"/>
    </row>
    <row r="317" customFormat="false" ht="15.75" hidden="false" customHeight="true" outlineLevel="0" collapsed="false">
      <c r="A317" s="23"/>
      <c r="B317" s="65" t="s">
        <v>148</v>
      </c>
      <c r="C317" s="65" t="n">
        <f aca="false">44+10</f>
        <v>54</v>
      </c>
      <c r="D317" s="65" t="s">
        <v>25</v>
      </c>
      <c r="E317" s="66" t="s">
        <v>26</v>
      </c>
      <c r="F317" s="65" t="n">
        <v>1</v>
      </c>
      <c r="G317" s="67" t="s">
        <v>15</v>
      </c>
      <c r="H317" s="66" t="s">
        <v>26</v>
      </c>
      <c r="I317" s="165" t="n">
        <v>11</v>
      </c>
      <c r="J317" s="67" t="s">
        <v>127</v>
      </c>
      <c r="K317" s="67"/>
      <c r="L317" s="67"/>
      <c r="M317" s="69"/>
      <c r="N317" s="94" t="n">
        <f aca="false">C317*F317*I317</f>
        <v>594</v>
      </c>
      <c r="O317" s="7" t="s">
        <v>66</v>
      </c>
      <c r="P317" s="58" t="n">
        <v>750000</v>
      </c>
      <c r="Q317" s="70" t="n">
        <f aca="false">P317*N317</f>
        <v>445500000</v>
      </c>
      <c r="R317" s="71"/>
      <c r="S317" s="4"/>
    </row>
    <row r="318" customFormat="false" ht="15.75" hidden="false" customHeight="true" outlineLevel="0" collapsed="false">
      <c r="A318" s="23"/>
      <c r="B318" s="65" t="s">
        <v>149</v>
      </c>
      <c r="C318" s="65" t="n">
        <f aca="false">44+10</f>
        <v>54</v>
      </c>
      <c r="D318" s="65" t="s">
        <v>25</v>
      </c>
      <c r="E318" s="66" t="s">
        <v>26</v>
      </c>
      <c r="F318" s="65" t="n">
        <v>1</v>
      </c>
      <c r="G318" s="67" t="s">
        <v>15</v>
      </c>
      <c r="H318" s="66" t="s">
        <v>26</v>
      </c>
      <c r="I318" s="165" t="n">
        <v>11</v>
      </c>
      <c r="J318" s="67" t="s">
        <v>127</v>
      </c>
      <c r="K318" s="67"/>
      <c r="L318" s="67"/>
      <c r="M318" s="69"/>
      <c r="N318" s="94" t="n">
        <f aca="false">C318*F318*I318</f>
        <v>594</v>
      </c>
      <c r="O318" s="7"/>
      <c r="P318" s="58" t="n">
        <v>100000</v>
      </c>
      <c r="Q318" s="70" t="n">
        <f aca="false">P318*N318</f>
        <v>59400000</v>
      </c>
      <c r="R318" s="71"/>
      <c r="S318" s="4"/>
    </row>
    <row r="319" customFormat="false" ht="15.75" hidden="false" customHeight="true" outlineLevel="0" collapsed="false">
      <c r="A319" s="72"/>
      <c r="B319" s="73"/>
      <c r="C319" s="73"/>
      <c r="D319" s="73"/>
      <c r="E319" s="74"/>
      <c r="F319" s="73"/>
      <c r="G319" s="75"/>
      <c r="H319" s="74"/>
      <c r="I319" s="76"/>
      <c r="J319" s="75"/>
      <c r="K319" s="75"/>
      <c r="L319" s="75"/>
      <c r="M319" s="77"/>
      <c r="N319" s="116"/>
      <c r="O319" s="161"/>
      <c r="P319" s="80"/>
      <c r="Q319" s="81"/>
      <c r="R319" s="82"/>
    </row>
    <row r="320" customFormat="false" ht="15.75" hidden="false" customHeight="true" outlineLevel="0" collapsed="false">
      <c r="A320" s="23"/>
      <c r="B320" s="65" t="s">
        <v>150</v>
      </c>
      <c r="C320" s="65"/>
      <c r="D320" s="65"/>
      <c r="E320" s="66"/>
      <c r="F320" s="65"/>
      <c r="G320" s="67"/>
      <c r="H320" s="66"/>
      <c r="I320" s="68"/>
      <c r="J320" s="67"/>
      <c r="K320" s="67"/>
      <c r="L320" s="67"/>
      <c r="M320" s="69"/>
      <c r="N320" s="94"/>
      <c r="O320" s="7"/>
      <c r="P320" s="58"/>
      <c r="Q320" s="70"/>
      <c r="R320" s="71"/>
    </row>
    <row r="321" customFormat="false" ht="15.75" hidden="false" customHeight="true" outlineLevel="0" collapsed="false">
      <c r="A321" s="97"/>
      <c r="B321" s="65" t="s">
        <v>63</v>
      </c>
      <c r="C321" s="68" t="n">
        <v>7</v>
      </c>
      <c r="D321" s="67" t="s">
        <v>25</v>
      </c>
      <c r="E321" s="66" t="s">
        <v>26</v>
      </c>
      <c r="F321" s="68" t="n">
        <v>1</v>
      </c>
      <c r="G321" s="65" t="s">
        <v>35</v>
      </c>
      <c r="H321" s="66" t="s">
        <v>26</v>
      </c>
      <c r="I321" s="68" t="n">
        <v>3</v>
      </c>
      <c r="J321" s="67" t="s">
        <v>28</v>
      </c>
      <c r="K321" s="67"/>
      <c r="L321" s="67"/>
      <c r="M321" s="69"/>
      <c r="N321" s="94" t="n">
        <f aca="false">C321*F321*I321</f>
        <v>21</v>
      </c>
      <c r="O321" s="100" t="s">
        <v>64</v>
      </c>
      <c r="P321" s="101" t="n">
        <v>110000</v>
      </c>
      <c r="Q321" s="70" t="n">
        <f aca="false">P321*N321</f>
        <v>2310000</v>
      </c>
      <c r="R321" s="71"/>
    </row>
    <row r="322" customFormat="false" ht="15.75" hidden="false" customHeight="true" outlineLevel="0" collapsed="false">
      <c r="A322" s="97"/>
      <c r="B322" s="65" t="s">
        <v>65</v>
      </c>
      <c r="C322" s="68" t="n">
        <v>20</v>
      </c>
      <c r="D322" s="67" t="s">
        <v>25</v>
      </c>
      <c r="E322" s="66" t="s">
        <v>26</v>
      </c>
      <c r="F322" s="68" t="n">
        <v>1</v>
      </c>
      <c r="G322" s="65" t="s">
        <v>38</v>
      </c>
      <c r="H322" s="66" t="s">
        <v>26</v>
      </c>
      <c r="I322" s="68" t="n">
        <v>3</v>
      </c>
      <c r="J322" s="67" t="s">
        <v>28</v>
      </c>
      <c r="K322" s="67"/>
      <c r="L322" s="67"/>
      <c r="M322" s="69"/>
      <c r="N322" s="94" t="n">
        <f aca="false">C322*F322*I322</f>
        <v>60</v>
      </c>
      <c r="O322" s="100" t="s">
        <v>66</v>
      </c>
      <c r="P322" s="101" t="n">
        <v>300000</v>
      </c>
      <c r="Q322" s="70" t="n">
        <f aca="false">P322*N322</f>
        <v>18000000</v>
      </c>
      <c r="R322" s="71"/>
    </row>
    <row r="323" customFormat="false" ht="15.75" hidden="false" customHeight="true" outlineLevel="0" collapsed="false">
      <c r="A323" s="23"/>
      <c r="B323" s="65" t="s">
        <v>71</v>
      </c>
      <c r="C323" s="65" t="n">
        <v>2</v>
      </c>
      <c r="D323" s="65" t="s">
        <v>25</v>
      </c>
      <c r="E323" s="66" t="s">
        <v>26</v>
      </c>
      <c r="F323" s="65" t="n">
        <v>2</v>
      </c>
      <c r="G323" s="67" t="s">
        <v>72</v>
      </c>
      <c r="H323" s="66" t="s">
        <v>26</v>
      </c>
      <c r="I323" s="68" t="n">
        <v>3</v>
      </c>
      <c r="J323" s="67" t="s">
        <v>28</v>
      </c>
      <c r="K323" s="67"/>
      <c r="L323" s="67"/>
      <c r="M323" s="69"/>
      <c r="N323" s="94" t="n">
        <f aca="false">I323*F323*C323</f>
        <v>12</v>
      </c>
      <c r="O323" s="100" t="s">
        <v>73</v>
      </c>
      <c r="P323" s="101" t="n">
        <v>1400000</v>
      </c>
      <c r="Q323" s="70" t="n">
        <f aca="false">P323*N323</f>
        <v>16800000</v>
      </c>
      <c r="R323" s="71"/>
    </row>
    <row r="324" customFormat="false" ht="15.75" hidden="false" customHeight="true" outlineLevel="0" collapsed="false">
      <c r="A324" s="23"/>
      <c r="B324" s="65" t="s">
        <v>74</v>
      </c>
      <c r="C324" s="65" t="n">
        <v>1</v>
      </c>
      <c r="D324" s="65" t="s">
        <v>25</v>
      </c>
      <c r="E324" s="66" t="s">
        <v>26</v>
      </c>
      <c r="F324" s="65" t="n">
        <v>2</v>
      </c>
      <c r="G324" s="67" t="s">
        <v>72</v>
      </c>
      <c r="H324" s="66" t="s">
        <v>26</v>
      </c>
      <c r="I324" s="68" t="n">
        <v>3</v>
      </c>
      <c r="J324" s="67" t="s">
        <v>28</v>
      </c>
      <c r="K324" s="67"/>
      <c r="L324" s="67"/>
      <c r="M324" s="69"/>
      <c r="N324" s="94" t="n">
        <f aca="false">I324*F324*C324</f>
        <v>6</v>
      </c>
      <c r="O324" s="100" t="s">
        <v>73</v>
      </c>
      <c r="P324" s="101" t="n">
        <v>700000</v>
      </c>
      <c r="Q324" s="70" t="n">
        <f aca="false">P324*N324</f>
        <v>4200000</v>
      </c>
      <c r="R324" s="71"/>
    </row>
    <row r="325" customFormat="false" ht="15.75" hidden="false" customHeight="true" outlineLevel="0" collapsed="false">
      <c r="A325" s="23"/>
      <c r="B325" s="65"/>
      <c r="C325" s="65"/>
      <c r="D325" s="65"/>
      <c r="E325" s="66"/>
      <c r="F325" s="65"/>
      <c r="G325" s="67"/>
      <c r="H325" s="66"/>
      <c r="I325" s="68"/>
      <c r="J325" s="67"/>
      <c r="K325" s="67"/>
      <c r="L325" s="67"/>
      <c r="M325" s="69"/>
      <c r="N325" s="94"/>
      <c r="O325" s="7"/>
      <c r="P325" s="58"/>
      <c r="Q325" s="70"/>
      <c r="R325" s="71"/>
    </row>
    <row r="326" customFormat="false" ht="15.75" hidden="false" customHeight="true" outlineLevel="0" collapsed="false">
      <c r="A326" s="23"/>
      <c r="B326" s="65" t="s">
        <v>151</v>
      </c>
      <c r="C326" s="65"/>
      <c r="D326" s="65"/>
      <c r="E326" s="66"/>
      <c r="F326" s="65"/>
      <c r="G326" s="67"/>
      <c r="H326" s="66"/>
      <c r="I326" s="68"/>
      <c r="J326" s="67"/>
      <c r="K326" s="67"/>
      <c r="L326" s="67"/>
      <c r="M326" s="69"/>
      <c r="N326" s="94"/>
      <c r="O326" s="7"/>
      <c r="P326" s="58"/>
      <c r="Q326" s="70"/>
      <c r="R326" s="71"/>
    </row>
    <row r="327" customFormat="false" ht="15.75" hidden="false" customHeight="true" outlineLevel="0" collapsed="false">
      <c r="A327" s="23"/>
      <c r="B327" s="1" t="s">
        <v>152</v>
      </c>
      <c r="C327" s="53"/>
      <c r="D327" s="153"/>
      <c r="E327" s="153"/>
      <c r="F327" s="154" t="n">
        <v>3</v>
      </c>
      <c r="G327" s="153" t="s">
        <v>15</v>
      </c>
      <c r="H327" s="7"/>
      <c r="I327" s="155"/>
      <c r="J327" s="153"/>
      <c r="K327" s="153"/>
      <c r="M327" s="156"/>
      <c r="N327" s="94" t="n">
        <f aca="false">F327</f>
        <v>3</v>
      </c>
      <c r="O327" s="100" t="s">
        <v>46</v>
      </c>
      <c r="P327" s="58" t="n">
        <v>25000000</v>
      </c>
      <c r="Q327" s="70" t="n">
        <f aca="false">P327*N327</f>
        <v>75000000</v>
      </c>
      <c r="R327" s="71"/>
    </row>
    <row r="328" customFormat="false" ht="15.75" hidden="false" customHeight="true" outlineLevel="0" collapsed="false">
      <c r="A328" s="23"/>
      <c r="B328" s="1" t="s">
        <v>153</v>
      </c>
      <c r="C328" s="53"/>
      <c r="D328" s="153"/>
      <c r="E328" s="153"/>
      <c r="F328" s="157" t="n">
        <v>11</v>
      </c>
      <c r="G328" s="153" t="s">
        <v>15</v>
      </c>
      <c r="H328" s="7"/>
      <c r="I328" s="155"/>
      <c r="J328" s="153"/>
      <c r="K328" s="153"/>
      <c r="M328" s="156"/>
      <c r="N328" s="94" t="n">
        <f aca="false">F328</f>
        <v>11</v>
      </c>
      <c r="O328" s="53" t="s">
        <v>46</v>
      </c>
      <c r="P328" s="58" t="n">
        <v>10000000</v>
      </c>
      <c r="Q328" s="70" t="n">
        <f aca="false">P328*N328</f>
        <v>110000000</v>
      </c>
      <c r="R328" s="71"/>
    </row>
    <row r="329" customFormat="false" ht="15.75" hidden="false" customHeight="true" outlineLevel="0" collapsed="false">
      <c r="A329" s="62"/>
      <c r="B329" s="65"/>
      <c r="C329" s="65"/>
      <c r="D329" s="65"/>
      <c r="E329" s="66"/>
      <c r="F329" s="65"/>
      <c r="G329" s="67"/>
      <c r="H329" s="66"/>
      <c r="I329" s="68"/>
      <c r="J329" s="67"/>
      <c r="K329" s="67"/>
      <c r="L329" s="67"/>
      <c r="M329" s="69"/>
      <c r="N329" s="94"/>
      <c r="O329" s="100"/>
      <c r="P329" s="101"/>
      <c r="Q329" s="70"/>
      <c r="R329" s="71"/>
    </row>
    <row r="330" customFormat="false" ht="15.75" hidden="false" customHeight="true" outlineLevel="0" collapsed="false">
      <c r="A330" s="97"/>
      <c r="B330" s="166" t="s">
        <v>154</v>
      </c>
      <c r="C330" s="3"/>
      <c r="D330" s="1"/>
      <c r="F330" s="1"/>
      <c r="G330" s="3"/>
      <c r="H330" s="7"/>
      <c r="L330" s="67"/>
      <c r="M330" s="99"/>
      <c r="N330" s="94"/>
      <c r="O330" s="100"/>
      <c r="P330" s="101"/>
      <c r="Q330" s="70"/>
      <c r="R330" s="71"/>
    </row>
    <row r="331" s="177" customFormat="true" ht="15.75" hidden="false" customHeight="true" outlineLevel="0" collapsed="false">
      <c r="A331" s="167"/>
      <c r="B331" s="168" t="s">
        <v>155</v>
      </c>
      <c r="C331" s="168"/>
      <c r="D331" s="168"/>
      <c r="E331" s="169"/>
      <c r="F331" s="168" t="n">
        <v>1</v>
      </c>
      <c r="G331" s="170" t="s">
        <v>15</v>
      </c>
      <c r="H331" s="169" t="s">
        <v>26</v>
      </c>
      <c r="I331" s="165" t="n">
        <v>60</v>
      </c>
      <c r="J331" s="170" t="s">
        <v>113</v>
      </c>
      <c r="K331" s="170"/>
      <c r="L331" s="171"/>
      <c r="M331" s="172"/>
      <c r="N331" s="173" t="n">
        <f aca="false">F331*I331</f>
        <v>60</v>
      </c>
      <c r="O331" s="151" t="s">
        <v>46</v>
      </c>
      <c r="P331" s="174" t="n">
        <v>25000000</v>
      </c>
      <c r="Q331" s="175" t="n">
        <f aca="false">P331*N331</f>
        <v>1500000000</v>
      </c>
      <c r="R331" s="176"/>
    </row>
    <row r="332" customFormat="false" ht="15.75" hidden="false" customHeight="true" outlineLevel="0" collapsed="false">
      <c r="A332" s="97"/>
      <c r="B332" s="65" t="s">
        <v>156</v>
      </c>
      <c r="C332" s="65" t="n">
        <v>8</v>
      </c>
      <c r="D332" s="65" t="s">
        <v>25</v>
      </c>
      <c r="E332" s="66" t="s">
        <v>26</v>
      </c>
      <c r="F332" s="65" t="n">
        <v>1</v>
      </c>
      <c r="G332" s="67" t="s">
        <v>35</v>
      </c>
      <c r="H332" s="66" t="s">
        <v>26</v>
      </c>
      <c r="I332" s="68" t="n">
        <v>60</v>
      </c>
      <c r="J332" s="67" t="s">
        <v>113</v>
      </c>
      <c r="K332" s="67"/>
      <c r="L332" s="67"/>
      <c r="M332" s="69"/>
      <c r="N332" s="94" t="n">
        <f aca="false">C332*F332*I332</f>
        <v>480</v>
      </c>
      <c r="O332" s="100" t="s">
        <v>64</v>
      </c>
      <c r="P332" s="101" t="n">
        <v>15000000</v>
      </c>
      <c r="Q332" s="70" t="n">
        <f aca="false">P332*N332</f>
        <v>7200000000</v>
      </c>
      <c r="R332" s="71"/>
    </row>
    <row r="333" customFormat="false" ht="15.75" hidden="false" customHeight="true" outlineLevel="0" collapsed="false">
      <c r="A333" s="97"/>
      <c r="B333" s="65" t="s">
        <v>157</v>
      </c>
      <c r="C333" s="65" t="n">
        <v>8</v>
      </c>
      <c r="D333" s="65" t="s">
        <v>25</v>
      </c>
      <c r="E333" s="66" t="s">
        <v>26</v>
      </c>
      <c r="F333" s="65" t="n">
        <v>6</v>
      </c>
      <c r="G333" s="67" t="s">
        <v>38</v>
      </c>
      <c r="H333" s="66" t="s">
        <v>26</v>
      </c>
      <c r="I333" s="68" t="n">
        <v>60</v>
      </c>
      <c r="J333" s="67" t="s">
        <v>113</v>
      </c>
      <c r="K333" s="67"/>
      <c r="L333" s="67"/>
      <c r="M333" s="69"/>
      <c r="N333" s="94" t="n">
        <f aca="false">C333*F333*I333</f>
        <v>2880</v>
      </c>
      <c r="O333" s="100" t="s">
        <v>66</v>
      </c>
      <c r="P333" s="101" t="n">
        <v>580000</v>
      </c>
      <c r="Q333" s="70" t="n">
        <f aca="false">P333*N333</f>
        <v>1670400000</v>
      </c>
      <c r="R333" s="71"/>
    </row>
    <row r="334" customFormat="false" ht="15.75" hidden="false" customHeight="true" outlineLevel="0" collapsed="false">
      <c r="A334" s="62"/>
      <c r="B334" s="65" t="s">
        <v>158</v>
      </c>
      <c r="C334" s="65" t="n">
        <v>8</v>
      </c>
      <c r="D334" s="65" t="s">
        <v>25</v>
      </c>
      <c r="E334" s="66" t="s">
        <v>26</v>
      </c>
      <c r="F334" s="65" t="n">
        <v>5</v>
      </c>
      <c r="G334" s="67" t="s">
        <v>38</v>
      </c>
      <c r="H334" s="66" t="s">
        <v>26</v>
      </c>
      <c r="I334" s="68" t="n">
        <v>60</v>
      </c>
      <c r="J334" s="67" t="s">
        <v>113</v>
      </c>
      <c r="K334" s="67"/>
      <c r="L334" s="67"/>
      <c r="M334" s="69"/>
      <c r="N334" s="94" t="n">
        <f aca="false">C334*F334*I334</f>
        <v>2400</v>
      </c>
      <c r="O334" s="100" t="s">
        <v>66</v>
      </c>
      <c r="P334" s="101" t="n">
        <v>500000</v>
      </c>
      <c r="Q334" s="70" t="n">
        <f aca="false">P334*N334</f>
        <v>1200000000</v>
      </c>
      <c r="R334" s="71"/>
    </row>
    <row r="335" customFormat="false" ht="15.75" hidden="false" customHeight="true" outlineLevel="0" collapsed="false">
      <c r="A335" s="97"/>
      <c r="B335" s="65" t="s">
        <v>134</v>
      </c>
      <c r="C335" s="65" t="n">
        <v>2</v>
      </c>
      <c r="D335" s="65" t="s">
        <v>25</v>
      </c>
      <c r="E335" s="66" t="s">
        <v>26</v>
      </c>
      <c r="F335" s="65" t="n">
        <v>1</v>
      </c>
      <c r="G335" s="67" t="s">
        <v>35</v>
      </c>
      <c r="H335" s="66" t="s">
        <v>26</v>
      </c>
      <c r="I335" s="68" t="n">
        <v>60</v>
      </c>
      <c r="J335" s="67" t="s">
        <v>113</v>
      </c>
      <c r="K335" s="67"/>
      <c r="L335" s="67"/>
      <c r="M335" s="69"/>
      <c r="N335" s="94" t="n">
        <f aca="false">C335*F335*I335</f>
        <v>120</v>
      </c>
      <c r="O335" s="100" t="s">
        <v>64</v>
      </c>
      <c r="P335" s="101" t="n">
        <v>15000000</v>
      </c>
      <c r="Q335" s="70" t="n">
        <f aca="false">P335*N335</f>
        <v>1800000000</v>
      </c>
      <c r="R335" s="71"/>
    </row>
    <row r="336" customFormat="false" ht="15.75" hidden="false" customHeight="true" outlineLevel="0" collapsed="false">
      <c r="A336" s="97"/>
      <c r="B336" s="65" t="s">
        <v>135</v>
      </c>
      <c r="C336" s="65" t="n">
        <v>2</v>
      </c>
      <c r="D336" s="65" t="s">
        <v>25</v>
      </c>
      <c r="E336" s="66" t="s">
        <v>26</v>
      </c>
      <c r="F336" s="65" t="n">
        <v>7</v>
      </c>
      <c r="G336" s="67" t="s">
        <v>38</v>
      </c>
      <c r="H336" s="66" t="s">
        <v>26</v>
      </c>
      <c r="I336" s="68" t="n">
        <v>60</v>
      </c>
      <c r="J336" s="67" t="s">
        <v>113</v>
      </c>
      <c r="K336" s="67"/>
      <c r="L336" s="67"/>
      <c r="M336" s="69"/>
      <c r="N336" s="94" t="n">
        <f aca="false">C336*F336*I336</f>
        <v>840</v>
      </c>
      <c r="O336" s="100" t="s">
        <v>66</v>
      </c>
      <c r="P336" s="101" t="n">
        <v>580000</v>
      </c>
      <c r="Q336" s="70" t="n">
        <f aca="false">P336*N336</f>
        <v>487200000</v>
      </c>
      <c r="R336" s="71"/>
    </row>
    <row r="337" customFormat="false" ht="15.75" hidden="false" customHeight="true" outlineLevel="0" collapsed="false">
      <c r="A337" s="62"/>
      <c r="B337" s="65" t="s">
        <v>136</v>
      </c>
      <c r="C337" s="65" t="n">
        <v>2</v>
      </c>
      <c r="D337" s="65" t="s">
        <v>25</v>
      </c>
      <c r="E337" s="66" t="s">
        <v>26</v>
      </c>
      <c r="F337" s="65" t="n">
        <v>6</v>
      </c>
      <c r="G337" s="67" t="s">
        <v>38</v>
      </c>
      <c r="H337" s="66" t="s">
        <v>26</v>
      </c>
      <c r="I337" s="68" t="n">
        <v>60</v>
      </c>
      <c r="J337" s="67" t="s">
        <v>113</v>
      </c>
      <c r="K337" s="67"/>
      <c r="L337" s="67"/>
      <c r="M337" s="69"/>
      <c r="N337" s="94" t="n">
        <f aca="false">C337*F337*I337</f>
        <v>720</v>
      </c>
      <c r="O337" s="100" t="s">
        <v>66</v>
      </c>
      <c r="P337" s="101" t="n">
        <v>700000</v>
      </c>
      <c r="Q337" s="70" t="n">
        <f aca="false">P337*N337</f>
        <v>504000000</v>
      </c>
      <c r="R337" s="71"/>
    </row>
    <row r="338" customFormat="false" ht="15.75" hidden="false" customHeight="true" outlineLevel="0" collapsed="false">
      <c r="A338" s="62"/>
      <c r="B338" s="65"/>
      <c r="C338" s="65"/>
      <c r="D338" s="65"/>
      <c r="E338" s="66"/>
      <c r="F338" s="65"/>
      <c r="G338" s="67"/>
      <c r="H338" s="66"/>
      <c r="J338" s="67"/>
      <c r="K338" s="67"/>
      <c r="L338" s="67"/>
      <c r="M338" s="69"/>
      <c r="N338" s="94"/>
      <c r="O338" s="100"/>
      <c r="P338" s="101"/>
      <c r="Q338" s="70"/>
      <c r="R338" s="71"/>
    </row>
    <row r="339" customFormat="false" ht="15.75" hidden="false" customHeight="true" outlineLevel="0" collapsed="false">
      <c r="A339" s="62"/>
      <c r="B339" s="63" t="s">
        <v>159</v>
      </c>
      <c r="C339" s="7"/>
      <c r="E339" s="3"/>
      <c r="F339" s="3"/>
      <c r="G339" s="3"/>
      <c r="H339" s="3"/>
      <c r="L339" s="67"/>
      <c r="M339" s="99"/>
      <c r="N339" s="94"/>
      <c r="O339" s="100"/>
      <c r="P339" s="101"/>
      <c r="Q339" s="64"/>
      <c r="R339" s="50"/>
    </row>
    <row r="340" customFormat="false" ht="15.75" hidden="false" customHeight="true" outlineLevel="0" collapsed="false">
      <c r="A340" s="97"/>
      <c r="B340" s="3" t="s">
        <v>160</v>
      </c>
      <c r="C340" s="68" t="n">
        <v>15</v>
      </c>
      <c r="D340" s="1" t="s">
        <v>25</v>
      </c>
      <c r="E340" s="1" t="s">
        <v>26</v>
      </c>
      <c r="F340" s="1" t="n">
        <v>1</v>
      </c>
      <c r="G340" s="3" t="s">
        <v>35</v>
      </c>
      <c r="H340" s="7" t="s">
        <v>26</v>
      </c>
      <c r="I340" s="150" t="n">
        <v>11</v>
      </c>
      <c r="J340" s="67" t="s">
        <v>127</v>
      </c>
      <c r="M340" s="99"/>
      <c r="N340" s="94" t="n">
        <f aca="false">I340*F340*C340</f>
        <v>165</v>
      </c>
      <c r="O340" s="100" t="s">
        <v>64</v>
      </c>
      <c r="P340" s="101" t="n">
        <v>110000</v>
      </c>
      <c r="Q340" s="70" t="n">
        <f aca="false">P340*N340</f>
        <v>18150000</v>
      </c>
      <c r="R340" s="71"/>
      <c r="S340" s="1" t="s">
        <v>161</v>
      </c>
    </row>
    <row r="341" customFormat="false" ht="15.75" hidden="false" customHeight="true" outlineLevel="0" collapsed="false">
      <c r="A341" s="23"/>
      <c r="B341" s="65" t="s">
        <v>162</v>
      </c>
      <c r="C341" s="65"/>
      <c r="D341" s="65"/>
      <c r="E341" s="66"/>
      <c r="F341" s="65" t="n">
        <v>1</v>
      </c>
      <c r="G341" s="67" t="s">
        <v>15</v>
      </c>
      <c r="H341" s="66" t="s">
        <v>26</v>
      </c>
      <c r="I341" s="150" t="n">
        <v>11</v>
      </c>
      <c r="J341" s="67" t="s">
        <v>127</v>
      </c>
      <c r="K341" s="67"/>
      <c r="M341" s="69"/>
      <c r="N341" s="94" t="n">
        <f aca="false">I341*F341</f>
        <v>11</v>
      </c>
      <c r="O341" s="53" t="s">
        <v>46</v>
      </c>
      <c r="P341" s="58" t="n">
        <v>1000000</v>
      </c>
      <c r="Q341" s="70" t="n">
        <f aca="false">P341*N341</f>
        <v>11000000</v>
      </c>
      <c r="R341" s="71"/>
      <c r="S341" s="1" t="s">
        <v>163</v>
      </c>
    </row>
    <row r="342" customFormat="false" ht="15.75" hidden="false" customHeight="true" outlineLevel="0" collapsed="false">
      <c r="A342" s="23"/>
      <c r="B342" s="65" t="s">
        <v>164</v>
      </c>
      <c r="C342" s="65" t="n">
        <f aca="false">480/11+10</f>
        <v>53.6363636363636</v>
      </c>
      <c r="D342" s="65" t="s">
        <v>25</v>
      </c>
      <c r="E342" s="66" t="s">
        <v>26</v>
      </c>
      <c r="F342" s="65" t="n">
        <v>1</v>
      </c>
      <c r="G342" s="67" t="s">
        <v>15</v>
      </c>
      <c r="H342" s="66" t="s">
        <v>26</v>
      </c>
      <c r="I342" s="150" t="n">
        <v>11</v>
      </c>
      <c r="J342" s="67" t="s">
        <v>127</v>
      </c>
      <c r="K342" s="67"/>
      <c r="L342" s="67"/>
      <c r="M342" s="69"/>
      <c r="N342" s="94" t="n">
        <f aca="false">I342*F342*C342</f>
        <v>590</v>
      </c>
      <c r="O342" s="7" t="s">
        <v>66</v>
      </c>
      <c r="P342" s="58" t="n">
        <v>60000</v>
      </c>
      <c r="Q342" s="70" t="n">
        <f aca="false">P342*N342</f>
        <v>35400000</v>
      </c>
      <c r="R342" s="71"/>
      <c r="S342" s="1" t="s">
        <v>165</v>
      </c>
    </row>
    <row r="343" customFormat="false" ht="15.75" hidden="false" customHeight="true" outlineLevel="0" collapsed="false">
      <c r="A343" s="23"/>
      <c r="B343" s="65" t="s">
        <v>71</v>
      </c>
      <c r="C343" s="65" t="n">
        <v>3</v>
      </c>
      <c r="D343" s="65" t="s">
        <v>25</v>
      </c>
      <c r="E343" s="66" t="s">
        <v>26</v>
      </c>
      <c r="F343" s="65" t="n">
        <v>2</v>
      </c>
      <c r="G343" s="67" t="s">
        <v>72</v>
      </c>
      <c r="H343" s="66" t="s">
        <v>26</v>
      </c>
      <c r="I343" s="150" t="n">
        <v>11</v>
      </c>
      <c r="J343" s="67" t="s">
        <v>127</v>
      </c>
      <c r="K343" s="67"/>
      <c r="L343" s="67"/>
      <c r="M343" s="69"/>
      <c r="N343" s="94" t="n">
        <f aca="false">I343*F343*C343</f>
        <v>66</v>
      </c>
      <c r="O343" s="100" t="s">
        <v>73</v>
      </c>
      <c r="P343" s="101" t="n">
        <v>1400000</v>
      </c>
      <c r="Q343" s="70" t="n">
        <f aca="false">P343*N343</f>
        <v>92400000</v>
      </c>
      <c r="R343" s="71"/>
      <c r="S343" s="1" t="s">
        <v>166</v>
      </c>
    </row>
    <row r="344" customFormat="false" ht="15.75" hidden="false" customHeight="true" outlineLevel="0" collapsed="false">
      <c r="A344" s="23"/>
      <c r="B344" s="65" t="s">
        <v>74</v>
      </c>
      <c r="C344" s="65" t="n">
        <v>1</v>
      </c>
      <c r="D344" s="65" t="s">
        <v>25</v>
      </c>
      <c r="E344" s="66" t="s">
        <v>26</v>
      </c>
      <c r="F344" s="65" t="n">
        <v>2</v>
      </c>
      <c r="G344" s="67" t="s">
        <v>72</v>
      </c>
      <c r="H344" s="66" t="s">
        <v>26</v>
      </c>
      <c r="I344" s="150" t="n">
        <v>11</v>
      </c>
      <c r="J344" s="67" t="s">
        <v>127</v>
      </c>
      <c r="K344" s="67"/>
      <c r="L344" s="67"/>
      <c r="M344" s="69"/>
      <c r="N344" s="94" t="n">
        <f aca="false">I344*F344*C344</f>
        <v>22</v>
      </c>
      <c r="O344" s="100" t="s">
        <v>73</v>
      </c>
      <c r="P344" s="101" t="n">
        <v>700000</v>
      </c>
      <c r="Q344" s="70" t="n">
        <f aca="false">P344*N344</f>
        <v>15400000</v>
      </c>
      <c r="R344" s="71"/>
      <c r="S344" s="1" t="s">
        <v>167</v>
      </c>
    </row>
    <row r="345" customFormat="false" ht="15.75" hidden="false" customHeight="true" outlineLevel="0" collapsed="false">
      <c r="A345" s="23"/>
      <c r="B345" s="65"/>
      <c r="C345" s="65"/>
      <c r="D345" s="65"/>
      <c r="E345" s="66"/>
      <c r="F345" s="65"/>
      <c r="G345" s="67"/>
      <c r="H345" s="66"/>
      <c r="J345" s="67"/>
      <c r="K345" s="67"/>
      <c r="L345" s="67"/>
      <c r="M345" s="69"/>
      <c r="N345" s="94"/>
      <c r="O345" s="100"/>
      <c r="P345" s="101"/>
      <c r="Q345" s="70"/>
      <c r="R345" s="71"/>
      <c r="S345" s="1" t="n">
        <f aca="false">480/5</f>
        <v>96</v>
      </c>
    </row>
    <row r="346" customFormat="false" ht="15.75" hidden="false" customHeight="true" outlineLevel="0" collapsed="false">
      <c r="A346" s="62"/>
      <c r="B346" s="63" t="s">
        <v>168</v>
      </c>
      <c r="C346" s="7"/>
      <c r="E346" s="3"/>
      <c r="F346" s="3"/>
      <c r="G346" s="3"/>
      <c r="H346" s="3"/>
      <c r="L346" s="67"/>
      <c r="M346" s="99"/>
      <c r="N346" s="94"/>
      <c r="O346" s="100"/>
      <c r="P346" s="101"/>
      <c r="Q346" s="64"/>
      <c r="R346" s="50"/>
      <c r="S346" s="1" t="n">
        <f aca="false">480/18</f>
        <v>26.6666666666667</v>
      </c>
    </row>
    <row r="347" customFormat="false" ht="15.75" hidden="false" customHeight="true" outlineLevel="0" collapsed="false">
      <c r="A347" s="97"/>
      <c r="B347" s="3" t="s">
        <v>160</v>
      </c>
      <c r="C347" s="68" t="n">
        <v>15</v>
      </c>
      <c r="D347" s="1" t="s">
        <v>25</v>
      </c>
      <c r="E347" s="1" t="s">
        <v>26</v>
      </c>
      <c r="F347" s="1" t="n">
        <v>1</v>
      </c>
      <c r="G347" s="3" t="s">
        <v>35</v>
      </c>
      <c r="H347" s="7" t="s">
        <v>26</v>
      </c>
      <c r="I347" s="150" t="n">
        <v>30</v>
      </c>
      <c r="J347" s="67" t="s">
        <v>169</v>
      </c>
      <c r="M347" s="99"/>
      <c r="N347" s="94" t="n">
        <f aca="false">I347*F347*C347</f>
        <v>450</v>
      </c>
      <c r="O347" s="100" t="s">
        <v>64</v>
      </c>
      <c r="P347" s="101" t="n">
        <v>110000</v>
      </c>
      <c r="Q347" s="70" t="n">
        <f aca="false">P347*N347</f>
        <v>49500000</v>
      </c>
      <c r="R347" s="71"/>
      <c r="S347" s="1" t="s">
        <v>161</v>
      </c>
    </row>
    <row r="348" customFormat="false" ht="15.75" hidden="false" customHeight="true" outlineLevel="0" collapsed="false">
      <c r="A348" s="23"/>
      <c r="B348" s="65" t="s">
        <v>162</v>
      </c>
      <c r="C348" s="65"/>
      <c r="D348" s="65"/>
      <c r="E348" s="66"/>
      <c r="F348" s="65" t="n">
        <v>1</v>
      </c>
      <c r="G348" s="67" t="s">
        <v>15</v>
      </c>
      <c r="H348" s="66" t="s">
        <v>26</v>
      </c>
      <c r="I348" s="150" t="n">
        <v>30</v>
      </c>
      <c r="J348" s="67" t="s">
        <v>169</v>
      </c>
      <c r="K348" s="67"/>
      <c r="M348" s="69"/>
      <c r="N348" s="94" t="n">
        <f aca="false">I348*F348</f>
        <v>30</v>
      </c>
      <c r="O348" s="53" t="s">
        <v>46</v>
      </c>
      <c r="P348" s="58" t="n">
        <v>1000000</v>
      </c>
      <c r="Q348" s="70" t="n">
        <f aca="false">P348*N348</f>
        <v>30000000</v>
      </c>
      <c r="R348" s="71"/>
      <c r="S348" s="1" t="s">
        <v>170</v>
      </c>
    </row>
    <row r="349" customFormat="false" ht="15.75" hidden="false" customHeight="true" outlineLevel="0" collapsed="false">
      <c r="A349" s="23"/>
      <c r="B349" s="65" t="s">
        <v>164</v>
      </c>
      <c r="C349" s="65" t="n">
        <f aca="false">480/30+10</f>
        <v>26</v>
      </c>
      <c r="D349" s="65" t="s">
        <v>25</v>
      </c>
      <c r="E349" s="66" t="s">
        <v>26</v>
      </c>
      <c r="F349" s="65" t="n">
        <v>1</v>
      </c>
      <c r="G349" s="67" t="s">
        <v>15</v>
      </c>
      <c r="H349" s="66" t="s">
        <v>26</v>
      </c>
      <c r="I349" s="150" t="n">
        <v>30</v>
      </c>
      <c r="J349" s="67" t="s">
        <v>169</v>
      </c>
      <c r="K349" s="67"/>
      <c r="L349" s="67"/>
      <c r="M349" s="69"/>
      <c r="N349" s="94" t="n">
        <f aca="false">I349*F349*C349</f>
        <v>780</v>
      </c>
      <c r="O349" s="7" t="s">
        <v>66</v>
      </c>
      <c r="P349" s="58" t="n">
        <v>60000</v>
      </c>
      <c r="Q349" s="70" t="n">
        <f aca="false">P349*N349</f>
        <v>46800000</v>
      </c>
      <c r="R349" s="71"/>
      <c r="S349" s="1" t="s">
        <v>171</v>
      </c>
    </row>
    <row r="350" customFormat="false" ht="15.75" hidden="false" customHeight="true" outlineLevel="0" collapsed="false">
      <c r="A350" s="23"/>
      <c r="B350" s="65" t="s">
        <v>71</v>
      </c>
      <c r="C350" s="65" t="n">
        <v>3</v>
      </c>
      <c r="D350" s="65" t="s">
        <v>25</v>
      </c>
      <c r="E350" s="66" t="s">
        <v>26</v>
      </c>
      <c r="F350" s="65" t="n">
        <v>2</v>
      </c>
      <c r="G350" s="67" t="s">
        <v>72</v>
      </c>
      <c r="H350" s="66" t="s">
        <v>26</v>
      </c>
      <c r="I350" s="150" t="n">
        <v>30</v>
      </c>
      <c r="J350" s="67" t="s">
        <v>169</v>
      </c>
      <c r="K350" s="67"/>
      <c r="L350" s="67"/>
      <c r="M350" s="69"/>
      <c r="N350" s="94" t="n">
        <f aca="false">I350*F350*C350</f>
        <v>180</v>
      </c>
      <c r="O350" s="100" t="s">
        <v>73</v>
      </c>
      <c r="P350" s="101" t="n">
        <v>1400000</v>
      </c>
      <c r="Q350" s="70" t="n">
        <f aca="false">P350*N350</f>
        <v>252000000</v>
      </c>
      <c r="R350" s="71"/>
      <c r="S350" s="1" t="s">
        <v>166</v>
      </c>
    </row>
    <row r="351" customFormat="false" ht="15.75" hidden="false" customHeight="true" outlineLevel="0" collapsed="false">
      <c r="A351" s="23"/>
      <c r="B351" s="65" t="s">
        <v>74</v>
      </c>
      <c r="C351" s="65" t="n">
        <v>1</v>
      </c>
      <c r="D351" s="65" t="s">
        <v>25</v>
      </c>
      <c r="E351" s="66" t="s">
        <v>26</v>
      </c>
      <c r="F351" s="65" t="n">
        <v>2</v>
      </c>
      <c r="G351" s="67" t="s">
        <v>72</v>
      </c>
      <c r="H351" s="66" t="s">
        <v>26</v>
      </c>
      <c r="I351" s="150" t="n">
        <v>30</v>
      </c>
      <c r="J351" s="67" t="s">
        <v>169</v>
      </c>
      <c r="K351" s="67"/>
      <c r="L351" s="67"/>
      <c r="M351" s="69"/>
      <c r="N351" s="94" t="n">
        <f aca="false">I351*F351*C351</f>
        <v>60</v>
      </c>
      <c r="O351" s="100" t="s">
        <v>73</v>
      </c>
      <c r="P351" s="101" t="n">
        <v>700000</v>
      </c>
      <c r="Q351" s="70" t="n">
        <f aca="false">P351*N351</f>
        <v>42000000</v>
      </c>
      <c r="R351" s="71"/>
      <c r="S351" s="1" t="s">
        <v>167</v>
      </c>
    </row>
    <row r="352" customFormat="false" ht="15.75" hidden="false" customHeight="true" outlineLevel="0" collapsed="false">
      <c r="A352" s="95"/>
      <c r="B352" s="96"/>
      <c r="C352" s="65"/>
      <c r="D352" s="65"/>
      <c r="E352" s="65"/>
      <c r="F352" s="65"/>
      <c r="G352" s="67"/>
      <c r="H352" s="65"/>
      <c r="I352" s="68"/>
      <c r="J352" s="67"/>
      <c r="K352" s="67"/>
      <c r="L352" s="67"/>
      <c r="M352" s="69"/>
      <c r="N352" s="94"/>
      <c r="O352" s="97"/>
      <c r="P352" s="98"/>
      <c r="Q352" s="70"/>
      <c r="R352" s="71"/>
    </row>
    <row r="353" customFormat="false" ht="15.75" hidden="false" customHeight="true" outlineLevel="0" collapsed="false">
      <c r="A353" s="62"/>
      <c r="B353" s="93" t="s">
        <v>172</v>
      </c>
      <c r="C353" s="65"/>
      <c r="D353" s="65"/>
      <c r="E353" s="66"/>
      <c r="F353" s="65"/>
      <c r="G353" s="67"/>
      <c r="H353" s="66"/>
      <c r="I353" s="68"/>
      <c r="J353" s="67"/>
      <c r="K353" s="67"/>
      <c r="L353" s="67"/>
      <c r="M353" s="69"/>
      <c r="N353" s="94"/>
      <c r="O353" s="100"/>
      <c r="P353" s="101"/>
      <c r="Q353" s="70"/>
      <c r="R353" s="71"/>
    </row>
    <row r="354" customFormat="false" ht="47.25" hidden="false" customHeight="true" outlineLevel="0" collapsed="false">
      <c r="A354" s="23"/>
      <c r="B354" s="182" t="s">
        <v>173</v>
      </c>
      <c r="C354" s="182" t="n">
        <v>8</v>
      </c>
      <c r="D354" s="182" t="s">
        <v>25</v>
      </c>
      <c r="E354" s="183" t="s">
        <v>26</v>
      </c>
      <c r="F354" s="182" t="n">
        <v>5</v>
      </c>
      <c r="G354" s="184" t="s">
        <v>174</v>
      </c>
      <c r="H354" s="183" t="s">
        <v>26</v>
      </c>
      <c r="I354" s="185" t="n">
        <v>60</v>
      </c>
      <c r="J354" s="184" t="s">
        <v>113</v>
      </c>
      <c r="K354" s="184"/>
      <c r="L354" s="184"/>
      <c r="M354" s="186"/>
      <c r="N354" s="187" t="n">
        <f aca="false">C354*F354*I354</f>
        <v>2400</v>
      </c>
      <c r="O354" s="188" t="s">
        <v>66</v>
      </c>
      <c r="P354" s="189" t="n">
        <v>6000000</v>
      </c>
      <c r="Q354" s="190" t="n">
        <f aca="false">P354*N354</f>
        <v>14400000000</v>
      </c>
      <c r="R354" s="191" t="s">
        <v>192</v>
      </c>
    </row>
    <row r="355" customFormat="false" ht="15.75" hidden="false" customHeight="true" outlineLevel="0" collapsed="false">
      <c r="A355" s="23"/>
      <c r="B355" s="65" t="s">
        <v>176</v>
      </c>
      <c r="C355" s="65" t="n">
        <v>8</v>
      </c>
      <c r="D355" s="65" t="s">
        <v>25</v>
      </c>
      <c r="E355" s="66" t="s">
        <v>26</v>
      </c>
      <c r="F355" s="65" t="n">
        <v>12</v>
      </c>
      <c r="G355" s="67" t="s">
        <v>38</v>
      </c>
      <c r="H355" s="66" t="s">
        <v>26</v>
      </c>
      <c r="I355" s="68" t="n">
        <v>5</v>
      </c>
      <c r="J355" s="67" t="s">
        <v>174</v>
      </c>
      <c r="K355" s="66" t="s">
        <v>26</v>
      </c>
      <c r="L355" s="68" t="n">
        <v>60</v>
      </c>
      <c r="M355" s="69" t="s">
        <v>113</v>
      </c>
      <c r="N355" s="94" t="n">
        <f aca="false">C355*F355*I355*L355</f>
        <v>28800</v>
      </c>
      <c r="O355" s="100" t="s">
        <v>66</v>
      </c>
      <c r="P355" s="101" t="n">
        <v>450000</v>
      </c>
      <c r="Q355" s="70" t="n">
        <f aca="false">P355*N355</f>
        <v>12960000000</v>
      </c>
      <c r="R355" s="71"/>
    </row>
    <row r="356" customFormat="false" ht="15.75" hidden="false" customHeight="true" outlineLevel="0" collapsed="false">
      <c r="A356" s="23"/>
      <c r="B356" s="65" t="s">
        <v>177</v>
      </c>
      <c r="C356" s="65" t="n">
        <v>2</v>
      </c>
      <c r="D356" s="65" t="s">
        <v>25</v>
      </c>
      <c r="E356" s="66" t="s">
        <v>26</v>
      </c>
      <c r="F356" s="65" t="n">
        <v>12</v>
      </c>
      <c r="G356" s="67" t="s">
        <v>38</v>
      </c>
      <c r="H356" s="66" t="s">
        <v>26</v>
      </c>
      <c r="I356" s="68" t="n">
        <v>5</v>
      </c>
      <c r="J356" s="67" t="s">
        <v>174</v>
      </c>
      <c r="K356" s="66" t="s">
        <v>26</v>
      </c>
      <c r="L356" s="68" t="n">
        <v>60</v>
      </c>
      <c r="M356" s="69" t="s">
        <v>113</v>
      </c>
      <c r="N356" s="94" t="n">
        <f aca="false">C356*F356*I356*L356</f>
        <v>7200</v>
      </c>
      <c r="O356" s="100" t="s">
        <v>66</v>
      </c>
      <c r="P356" s="101" t="n">
        <v>300000</v>
      </c>
      <c r="Q356" s="70" t="n">
        <f aca="false">P356*N356</f>
        <v>2160000000</v>
      </c>
      <c r="R356" s="71"/>
    </row>
    <row r="357" customFormat="false" ht="15.75" hidden="false" customHeight="true" outlineLevel="0" collapsed="false">
      <c r="A357" s="72"/>
      <c r="B357" s="73" t="s">
        <v>178</v>
      </c>
      <c r="C357" s="73" t="n">
        <v>1</v>
      </c>
      <c r="D357" s="73" t="s">
        <v>179</v>
      </c>
      <c r="E357" s="74" t="s">
        <v>26</v>
      </c>
      <c r="F357" s="73" t="n">
        <v>5</v>
      </c>
      <c r="G357" s="75" t="s">
        <v>174</v>
      </c>
      <c r="H357" s="74" t="s">
        <v>26</v>
      </c>
      <c r="I357" s="76" t="n">
        <v>60</v>
      </c>
      <c r="J357" s="75" t="s">
        <v>113</v>
      </c>
      <c r="K357" s="75"/>
      <c r="L357" s="75"/>
      <c r="M357" s="77"/>
      <c r="N357" s="116" t="n">
        <f aca="false">C357*F357*I357</f>
        <v>300</v>
      </c>
      <c r="O357" s="117" t="s">
        <v>46</v>
      </c>
      <c r="P357" s="118" t="n">
        <v>7500000</v>
      </c>
      <c r="Q357" s="81" t="n">
        <f aca="false">P357*N357</f>
        <v>2250000000</v>
      </c>
      <c r="R357" s="82"/>
    </row>
    <row r="358" customFormat="false" ht="15.75" hidden="false" customHeight="true" outlineLevel="0" collapsed="false">
      <c r="A358" s="23"/>
      <c r="B358" s="65" t="s">
        <v>180</v>
      </c>
      <c r="C358" s="65" t="n">
        <v>1</v>
      </c>
      <c r="D358" s="65" t="s">
        <v>179</v>
      </c>
      <c r="E358" s="66" t="s">
        <v>26</v>
      </c>
      <c r="F358" s="65" t="n">
        <v>5</v>
      </c>
      <c r="G358" s="67" t="s">
        <v>28</v>
      </c>
      <c r="H358" s="66" t="s">
        <v>26</v>
      </c>
      <c r="I358" s="68" t="n">
        <v>60</v>
      </c>
      <c r="J358" s="67" t="s">
        <v>113</v>
      </c>
      <c r="K358" s="67"/>
      <c r="L358" s="67"/>
      <c r="M358" s="69"/>
      <c r="N358" s="94" t="n">
        <f aca="false">C358*F358*I358</f>
        <v>300</v>
      </c>
      <c r="O358" s="100" t="s">
        <v>46</v>
      </c>
      <c r="P358" s="101" t="n">
        <v>2000000</v>
      </c>
      <c r="Q358" s="70" t="n">
        <f aca="false">P358*N358</f>
        <v>600000000</v>
      </c>
      <c r="R358" s="71"/>
    </row>
    <row r="359" customFormat="false" ht="15.75" hidden="false" customHeight="true" outlineLevel="0" collapsed="false">
      <c r="A359" s="23"/>
      <c r="B359" s="65" t="s">
        <v>181</v>
      </c>
      <c r="C359" s="65" t="n">
        <v>1</v>
      </c>
      <c r="D359" s="65" t="s">
        <v>179</v>
      </c>
      <c r="E359" s="66" t="s">
        <v>26</v>
      </c>
      <c r="F359" s="65" t="n">
        <v>5</v>
      </c>
      <c r="G359" s="67" t="s">
        <v>28</v>
      </c>
      <c r="H359" s="66" t="s">
        <v>26</v>
      </c>
      <c r="I359" s="68" t="n">
        <v>60</v>
      </c>
      <c r="J359" s="67" t="s">
        <v>113</v>
      </c>
      <c r="K359" s="67"/>
      <c r="L359" s="67"/>
      <c r="M359" s="69"/>
      <c r="N359" s="94" t="n">
        <f aca="false">C359*F359*I359</f>
        <v>300</v>
      </c>
      <c r="O359" s="100" t="s">
        <v>46</v>
      </c>
      <c r="P359" s="101" t="n">
        <v>20000000</v>
      </c>
      <c r="Q359" s="70" t="n">
        <f aca="false">P359*N359</f>
        <v>6000000000</v>
      </c>
      <c r="R359" s="71"/>
    </row>
    <row r="360" customFormat="false" ht="15.75" hidden="false" customHeight="true" outlineLevel="0" collapsed="false">
      <c r="A360" s="23"/>
      <c r="C360" s="154"/>
      <c r="D360" s="154"/>
      <c r="E360" s="154"/>
      <c r="F360" s="1"/>
      <c r="G360" s="3"/>
      <c r="H360" s="7"/>
      <c r="I360" s="68"/>
      <c r="L360" s="67"/>
      <c r="M360" s="99"/>
      <c r="N360" s="94"/>
      <c r="O360" s="100"/>
      <c r="P360" s="101"/>
      <c r="Q360" s="70"/>
      <c r="R360" s="71"/>
    </row>
    <row r="361" customFormat="false" ht="15.75" hidden="false" customHeight="true" outlineLevel="0" collapsed="false">
      <c r="A361" s="23"/>
      <c r="B361" s="1" t="s">
        <v>182</v>
      </c>
      <c r="C361" s="154"/>
      <c r="D361" s="154"/>
      <c r="E361" s="154"/>
      <c r="F361" s="1"/>
      <c r="G361" s="3"/>
      <c r="H361" s="7"/>
      <c r="I361" s="68"/>
      <c r="L361" s="67"/>
      <c r="M361" s="99"/>
      <c r="N361" s="94"/>
      <c r="O361" s="100"/>
      <c r="P361" s="101"/>
      <c r="Q361" s="70"/>
      <c r="R361" s="71"/>
    </row>
    <row r="362" customFormat="false" ht="15.75" hidden="false" customHeight="true" outlineLevel="0" collapsed="false">
      <c r="A362" s="62"/>
      <c r="B362" s="102" t="s">
        <v>62</v>
      </c>
      <c r="C362" s="68"/>
      <c r="D362" s="67"/>
      <c r="E362" s="66"/>
      <c r="F362" s="68"/>
      <c r="G362" s="65"/>
      <c r="H362" s="66"/>
      <c r="I362" s="68"/>
      <c r="J362" s="67"/>
      <c r="K362" s="67"/>
      <c r="L362" s="67"/>
      <c r="M362" s="69"/>
      <c r="N362" s="94"/>
      <c r="O362" s="100"/>
      <c r="P362" s="101"/>
      <c r="Q362" s="64"/>
      <c r="R362" s="50"/>
    </row>
    <row r="363" customFormat="false" ht="15.75" hidden="false" customHeight="true" outlineLevel="0" collapsed="false">
      <c r="A363" s="97"/>
      <c r="B363" s="65" t="s">
        <v>63</v>
      </c>
      <c r="C363" s="68" t="n">
        <v>7</v>
      </c>
      <c r="D363" s="67" t="s">
        <v>25</v>
      </c>
      <c r="E363" s="66" t="s">
        <v>26</v>
      </c>
      <c r="F363" s="68" t="n">
        <v>1</v>
      </c>
      <c r="G363" s="65" t="s">
        <v>35</v>
      </c>
      <c r="H363" s="66" t="s">
        <v>26</v>
      </c>
      <c r="I363" s="68" t="n">
        <v>2</v>
      </c>
      <c r="J363" s="67" t="s">
        <v>28</v>
      </c>
      <c r="K363" s="67"/>
      <c r="L363" s="67"/>
      <c r="M363" s="69"/>
      <c r="N363" s="94" t="n">
        <f aca="false">C363*F363*I363</f>
        <v>14</v>
      </c>
      <c r="O363" s="100" t="s">
        <v>64</v>
      </c>
      <c r="P363" s="101" t="n">
        <v>110000</v>
      </c>
      <c r="Q363" s="70" t="n">
        <f aca="false">P363*N363</f>
        <v>1540000</v>
      </c>
      <c r="R363" s="71"/>
    </row>
    <row r="364" customFormat="false" ht="15.75" hidden="false" customHeight="true" outlineLevel="0" collapsed="false">
      <c r="A364" s="97"/>
      <c r="B364" s="65" t="s">
        <v>65</v>
      </c>
      <c r="C364" s="68" t="n">
        <v>20</v>
      </c>
      <c r="D364" s="67" t="s">
        <v>25</v>
      </c>
      <c r="E364" s="66" t="s">
        <v>26</v>
      </c>
      <c r="F364" s="68" t="n">
        <v>1</v>
      </c>
      <c r="G364" s="65" t="s">
        <v>38</v>
      </c>
      <c r="H364" s="66" t="s">
        <v>26</v>
      </c>
      <c r="I364" s="68" t="n">
        <v>2</v>
      </c>
      <c r="J364" s="67" t="s">
        <v>28</v>
      </c>
      <c r="K364" s="67"/>
      <c r="L364" s="67"/>
      <c r="M364" s="69"/>
      <c r="N364" s="94" t="n">
        <f aca="false">C364*F364*I364</f>
        <v>40</v>
      </c>
      <c r="O364" s="100" t="s">
        <v>66</v>
      </c>
      <c r="P364" s="101" t="n">
        <v>300000</v>
      </c>
      <c r="Q364" s="70" t="n">
        <f aca="false">P364*N364</f>
        <v>12000000</v>
      </c>
      <c r="R364" s="71"/>
    </row>
    <row r="365" customFormat="false" ht="15.75" hidden="false" customHeight="true" outlineLevel="0" collapsed="false">
      <c r="A365" s="23"/>
      <c r="B365" s="65" t="s">
        <v>71</v>
      </c>
      <c r="C365" s="65" t="n">
        <v>2</v>
      </c>
      <c r="D365" s="65" t="s">
        <v>25</v>
      </c>
      <c r="E365" s="66" t="s">
        <v>26</v>
      </c>
      <c r="F365" s="65" t="n">
        <v>2</v>
      </c>
      <c r="G365" s="67" t="s">
        <v>72</v>
      </c>
      <c r="H365" s="66" t="s">
        <v>26</v>
      </c>
      <c r="I365" s="68" t="n">
        <v>2</v>
      </c>
      <c r="J365" s="67" t="s">
        <v>28</v>
      </c>
      <c r="K365" s="67"/>
      <c r="L365" s="67"/>
      <c r="M365" s="69"/>
      <c r="N365" s="94" t="n">
        <f aca="false">C365*F365*I365</f>
        <v>8</v>
      </c>
      <c r="O365" s="100" t="s">
        <v>73</v>
      </c>
      <c r="P365" s="101" t="n">
        <v>1400000</v>
      </c>
      <c r="Q365" s="70" t="n">
        <f aca="false">P365*N365</f>
        <v>11200000</v>
      </c>
      <c r="R365" s="71"/>
    </row>
    <row r="366" customFormat="false" ht="15.75" hidden="false" customHeight="true" outlineLevel="0" collapsed="false">
      <c r="A366" s="23"/>
      <c r="B366" s="65" t="s">
        <v>74</v>
      </c>
      <c r="C366" s="65" t="n">
        <v>1</v>
      </c>
      <c r="D366" s="65" t="s">
        <v>25</v>
      </c>
      <c r="E366" s="66" t="s">
        <v>26</v>
      </c>
      <c r="F366" s="65" t="n">
        <v>2</v>
      </c>
      <c r="G366" s="67" t="s">
        <v>72</v>
      </c>
      <c r="H366" s="66" t="s">
        <v>26</v>
      </c>
      <c r="I366" s="68" t="n">
        <v>2</v>
      </c>
      <c r="J366" s="67" t="s">
        <v>28</v>
      </c>
      <c r="K366" s="67"/>
      <c r="L366" s="67"/>
      <c r="M366" s="69"/>
      <c r="N366" s="94" t="n">
        <f aca="false">C366*F366*I366</f>
        <v>4</v>
      </c>
      <c r="O366" s="100" t="s">
        <v>73</v>
      </c>
      <c r="P366" s="101" t="n">
        <v>700000</v>
      </c>
      <c r="Q366" s="70" t="n">
        <f aca="false">P366*N366</f>
        <v>2800000</v>
      </c>
      <c r="R366" s="71"/>
    </row>
    <row r="367" customFormat="false" ht="15.75" hidden="false" customHeight="true" outlineLevel="0" collapsed="false">
      <c r="A367" s="23"/>
      <c r="C367" s="154"/>
      <c r="D367" s="154"/>
      <c r="E367" s="154"/>
      <c r="F367" s="1"/>
      <c r="G367" s="3"/>
      <c r="H367" s="7"/>
      <c r="M367" s="99"/>
      <c r="N367" s="94"/>
      <c r="O367" s="100"/>
      <c r="P367" s="101"/>
      <c r="Q367" s="70"/>
      <c r="R367" s="71"/>
    </row>
    <row r="368" s="5" customFormat="true" ht="15.75" hidden="false" customHeight="true" outlineLevel="0" collapsed="false">
      <c r="A368" s="23"/>
      <c r="B368" s="63" t="s">
        <v>183</v>
      </c>
      <c r="C368" s="65"/>
      <c r="D368" s="65"/>
      <c r="E368" s="66"/>
      <c r="F368" s="65"/>
      <c r="G368" s="67"/>
      <c r="H368" s="66"/>
      <c r="I368" s="68"/>
      <c r="J368" s="67"/>
      <c r="K368" s="67"/>
      <c r="L368" s="3"/>
      <c r="M368" s="69"/>
      <c r="N368" s="94"/>
      <c r="O368" s="100"/>
      <c r="P368" s="101"/>
      <c r="Q368" s="70"/>
      <c r="R368" s="71"/>
      <c r="S368" s="1"/>
    </row>
    <row r="369" s="5" customFormat="true" ht="15.75" hidden="false" customHeight="true" outlineLevel="0" collapsed="false">
      <c r="A369" s="97"/>
      <c r="B369" s="3" t="s">
        <v>184</v>
      </c>
      <c r="C369" s="68" t="n">
        <v>15</v>
      </c>
      <c r="D369" s="1" t="s">
        <v>25</v>
      </c>
      <c r="E369" s="1" t="s">
        <v>26</v>
      </c>
      <c r="F369" s="1" t="n">
        <v>1</v>
      </c>
      <c r="G369" s="3" t="s">
        <v>35</v>
      </c>
      <c r="H369" s="7" t="s">
        <v>26</v>
      </c>
      <c r="I369" s="68" t="n">
        <v>2</v>
      </c>
      <c r="J369" s="3" t="s">
        <v>28</v>
      </c>
      <c r="K369" s="7" t="s">
        <v>26</v>
      </c>
      <c r="L369" s="150" t="n">
        <v>30</v>
      </c>
      <c r="M369" s="99" t="s">
        <v>169</v>
      </c>
      <c r="N369" s="94" t="n">
        <f aca="false">I369*F369*C369*L369</f>
        <v>900</v>
      </c>
      <c r="O369" s="100" t="s">
        <v>64</v>
      </c>
      <c r="P369" s="101" t="n">
        <v>110000</v>
      </c>
      <c r="Q369" s="70" t="n">
        <f aca="false">P369*N369</f>
        <v>99000000</v>
      </c>
      <c r="R369" s="71"/>
      <c r="S369" s="1"/>
    </row>
    <row r="370" s="5" customFormat="true" ht="15.75" hidden="false" customHeight="true" outlineLevel="0" collapsed="false">
      <c r="A370" s="23"/>
      <c r="B370" s="65" t="s">
        <v>185</v>
      </c>
      <c r="C370" s="65"/>
      <c r="D370" s="65"/>
      <c r="E370" s="66"/>
      <c r="F370" s="65" t="n">
        <v>1</v>
      </c>
      <c r="G370" s="67" t="s">
        <v>15</v>
      </c>
      <c r="H370" s="66" t="s">
        <v>26</v>
      </c>
      <c r="I370" s="68" t="n">
        <v>2</v>
      </c>
      <c r="J370" s="3" t="s">
        <v>28</v>
      </c>
      <c r="K370" s="66" t="s">
        <v>26</v>
      </c>
      <c r="L370" s="150" t="n">
        <v>30</v>
      </c>
      <c r="M370" s="99" t="s">
        <v>169</v>
      </c>
      <c r="N370" s="94" t="n">
        <f aca="false">I370*F370*L370</f>
        <v>60</v>
      </c>
      <c r="O370" s="53" t="s">
        <v>46</v>
      </c>
      <c r="P370" s="58" t="n">
        <v>1000000</v>
      </c>
      <c r="Q370" s="70" t="n">
        <f aca="false">P370*N370</f>
        <v>60000000</v>
      </c>
      <c r="R370" s="71"/>
      <c r="S370" s="1"/>
    </row>
    <row r="371" s="5" customFormat="true" ht="15.75" hidden="false" customHeight="true" outlineLevel="0" collapsed="false">
      <c r="A371" s="23"/>
      <c r="B371" s="65" t="s">
        <v>186</v>
      </c>
      <c r="C371" s="65" t="n">
        <v>30</v>
      </c>
      <c r="D371" s="65" t="s">
        <v>25</v>
      </c>
      <c r="E371" s="66" t="s">
        <v>26</v>
      </c>
      <c r="F371" s="65" t="n">
        <v>1</v>
      </c>
      <c r="G371" s="67" t="s">
        <v>15</v>
      </c>
      <c r="H371" s="66" t="s">
        <v>26</v>
      </c>
      <c r="I371" s="68" t="n">
        <v>2</v>
      </c>
      <c r="J371" s="3" t="s">
        <v>28</v>
      </c>
      <c r="K371" s="66" t="s">
        <v>26</v>
      </c>
      <c r="L371" s="150" t="n">
        <v>30</v>
      </c>
      <c r="M371" s="99" t="s">
        <v>169</v>
      </c>
      <c r="N371" s="94" t="n">
        <f aca="false">I371*F371*C371*L371</f>
        <v>1800</v>
      </c>
      <c r="O371" s="7" t="s">
        <v>66</v>
      </c>
      <c r="P371" s="58" t="n">
        <v>60000</v>
      </c>
      <c r="Q371" s="70" t="n">
        <f aca="false">P371*N371</f>
        <v>108000000</v>
      </c>
      <c r="R371" s="71"/>
      <c r="S371" s="1"/>
    </row>
    <row r="372" s="5" customFormat="true" ht="15.75" hidden="false" customHeight="true" outlineLevel="0" collapsed="false">
      <c r="A372" s="23"/>
      <c r="B372" s="65" t="s">
        <v>71</v>
      </c>
      <c r="C372" s="65" t="n">
        <v>3</v>
      </c>
      <c r="D372" s="65" t="s">
        <v>25</v>
      </c>
      <c r="E372" s="66" t="s">
        <v>26</v>
      </c>
      <c r="F372" s="65" t="n">
        <v>2</v>
      </c>
      <c r="G372" s="67" t="s">
        <v>72</v>
      </c>
      <c r="H372" s="66" t="s">
        <v>26</v>
      </c>
      <c r="I372" s="68" t="n">
        <v>2</v>
      </c>
      <c r="J372" s="3" t="s">
        <v>28</v>
      </c>
      <c r="K372" s="66" t="s">
        <v>26</v>
      </c>
      <c r="L372" s="150" t="n">
        <v>30</v>
      </c>
      <c r="M372" s="99" t="s">
        <v>169</v>
      </c>
      <c r="N372" s="94" t="n">
        <f aca="false">I372*F372*C372*L372</f>
        <v>360</v>
      </c>
      <c r="O372" s="100" t="s">
        <v>73</v>
      </c>
      <c r="P372" s="101" t="n">
        <v>1400000</v>
      </c>
      <c r="Q372" s="70" t="n">
        <f aca="false">P372*N372</f>
        <v>504000000</v>
      </c>
      <c r="R372" s="71"/>
      <c r="S372" s="1"/>
    </row>
    <row r="373" s="5" customFormat="true" ht="15.75" hidden="false" customHeight="true" outlineLevel="0" collapsed="false">
      <c r="A373" s="23"/>
      <c r="B373" s="65" t="s">
        <v>74</v>
      </c>
      <c r="C373" s="65" t="n">
        <v>1</v>
      </c>
      <c r="D373" s="65" t="s">
        <v>25</v>
      </c>
      <c r="E373" s="66" t="s">
        <v>26</v>
      </c>
      <c r="F373" s="65" t="n">
        <v>2</v>
      </c>
      <c r="G373" s="67" t="s">
        <v>72</v>
      </c>
      <c r="H373" s="66" t="s">
        <v>26</v>
      </c>
      <c r="I373" s="68" t="n">
        <v>2</v>
      </c>
      <c r="J373" s="3" t="s">
        <v>28</v>
      </c>
      <c r="K373" s="66" t="s">
        <v>26</v>
      </c>
      <c r="L373" s="150" t="n">
        <v>30</v>
      </c>
      <c r="M373" s="99" t="s">
        <v>169</v>
      </c>
      <c r="N373" s="94" t="n">
        <f aca="false">I373*F373*C373*L373</f>
        <v>120</v>
      </c>
      <c r="O373" s="100" t="s">
        <v>73</v>
      </c>
      <c r="P373" s="101" t="n">
        <v>700000</v>
      </c>
      <c r="Q373" s="70" t="n">
        <f aca="false">P373*N373</f>
        <v>84000000</v>
      </c>
      <c r="R373" s="71"/>
      <c r="S373" s="1"/>
    </row>
    <row r="374" s="5" customFormat="true" ht="15.75" hidden="false" customHeight="true" outlineLevel="0" collapsed="false">
      <c r="A374" s="23"/>
      <c r="B374" s="65" t="s">
        <v>187</v>
      </c>
      <c r="C374" s="65" t="n">
        <v>3</v>
      </c>
      <c r="D374" s="65" t="s">
        <v>25</v>
      </c>
      <c r="E374" s="66" t="s">
        <v>26</v>
      </c>
      <c r="F374" s="65" t="n">
        <v>1</v>
      </c>
      <c r="G374" s="67" t="s">
        <v>35</v>
      </c>
      <c r="H374" s="66" t="s">
        <v>26</v>
      </c>
      <c r="I374" s="68" t="n">
        <v>2</v>
      </c>
      <c r="J374" s="3" t="s">
        <v>28</v>
      </c>
      <c r="K374" s="66" t="s">
        <v>26</v>
      </c>
      <c r="L374" s="150" t="n">
        <v>30</v>
      </c>
      <c r="M374" s="99" t="s">
        <v>169</v>
      </c>
      <c r="N374" s="94" t="n">
        <f aca="false">I374*F374*C374*L374</f>
        <v>180</v>
      </c>
      <c r="O374" s="192" t="s">
        <v>64</v>
      </c>
      <c r="P374" s="101" t="n">
        <v>10000000</v>
      </c>
      <c r="Q374" s="70" t="n">
        <f aca="false">P374*N374</f>
        <v>1800000000</v>
      </c>
      <c r="R374" s="71"/>
      <c r="S374" s="1"/>
    </row>
    <row r="375" s="5" customFormat="true" ht="15.75" hidden="false" customHeight="true" outlineLevel="0" collapsed="false">
      <c r="A375" s="23"/>
      <c r="B375" s="65" t="s">
        <v>188</v>
      </c>
      <c r="C375" s="65" t="n">
        <v>3</v>
      </c>
      <c r="D375" s="65" t="s">
        <v>25</v>
      </c>
      <c r="E375" s="66" t="s">
        <v>26</v>
      </c>
      <c r="F375" s="65" t="n">
        <v>5</v>
      </c>
      <c r="G375" s="67" t="s">
        <v>38</v>
      </c>
      <c r="H375" s="66" t="s">
        <v>26</v>
      </c>
      <c r="I375" s="68" t="n">
        <v>2</v>
      </c>
      <c r="J375" s="3" t="s">
        <v>28</v>
      </c>
      <c r="K375" s="66" t="s">
        <v>26</v>
      </c>
      <c r="L375" s="150" t="n">
        <v>30</v>
      </c>
      <c r="M375" s="99" t="s">
        <v>169</v>
      </c>
      <c r="N375" s="94" t="n">
        <f aca="false">I375*F375*C375*L375</f>
        <v>900</v>
      </c>
      <c r="O375" s="192" t="s">
        <v>66</v>
      </c>
      <c r="P375" s="101" t="n">
        <v>580000</v>
      </c>
      <c r="Q375" s="70" t="n">
        <f aca="false">P375*N375</f>
        <v>522000000</v>
      </c>
      <c r="R375" s="71"/>
      <c r="S375" s="1"/>
    </row>
    <row r="376" s="5" customFormat="true" ht="15.75" hidden="false" customHeight="true" outlineLevel="0" collapsed="false">
      <c r="A376" s="23"/>
      <c r="B376" s="65" t="s">
        <v>189</v>
      </c>
      <c r="C376" s="65" t="n">
        <v>3</v>
      </c>
      <c r="D376" s="65" t="s">
        <v>25</v>
      </c>
      <c r="E376" s="66" t="s">
        <v>26</v>
      </c>
      <c r="F376" s="65" t="n">
        <v>4</v>
      </c>
      <c r="G376" s="67" t="s">
        <v>38</v>
      </c>
      <c r="H376" s="66" t="s">
        <v>26</v>
      </c>
      <c r="I376" s="68" t="n">
        <v>2</v>
      </c>
      <c r="J376" s="3" t="s">
        <v>28</v>
      </c>
      <c r="K376" s="66" t="s">
        <v>26</v>
      </c>
      <c r="L376" s="150" t="n">
        <v>30</v>
      </c>
      <c r="M376" s="99" t="s">
        <v>169</v>
      </c>
      <c r="N376" s="94" t="n">
        <f aca="false">I376*F376*C376*L376</f>
        <v>720</v>
      </c>
      <c r="O376" s="192" t="s">
        <v>66</v>
      </c>
      <c r="P376" s="101" t="n">
        <v>700000</v>
      </c>
      <c r="Q376" s="70" t="n">
        <f aca="false">P376*N376</f>
        <v>504000000</v>
      </c>
      <c r="R376" s="71"/>
      <c r="S376" s="1"/>
    </row>
    <row r="377" s="5" customFormat="true" ht="15.75" hidden="false" customHeight="true" outlineLevel="0" collapsed="false">
      <c r="A377" s="23"/>
      <c r="B377" s="65"/>
      <c r="C377" s="65"/>
      <c r="D377" s="65"/>
      <c r="E377" s="66"/>
      <c r="F377" s="65"/>
      <c r="G377" s="67"/>
      <c r="H377" s="66"/>
      <c r="I377" s="68"/>
      <c r="J377" s="3"/>
      <c r="K377" s="66"/>
      <c r="L377" s="68"/>
      <c r="M377" s="99"/>
      <c r="N377" s="94"/>
      <c r="O377" s="193"/>
      <c r="P377" s="101"/>
      <c r="Q377" s="70"/>
      <c r="R377" s="71"/>
      <c r="S377" s="1"/>
    </row>
    <row r="378" s="5" customFormat="true" ht="15.75" hidden="false" customHeight="true" outlineLevel="0" collapsed="false">
      <c r="A378" s="23"/>
      <c r="B378" s="65" t="s">
        <v>190</v>
      </c>
      <c r="C378" s="65"/>
      <c r="D378" s="65"/>
      <c r="E378" s="66"/>
      <c r="F378" s="65"/>
      <c r="G378" s="67"/>
      <c r="H378" s="66"/>
      <c r="I378" s="68"/>
      <c r="J378" s="67"/>
      <c r="K378" s="67"/>
      <c r="L378" s="67"/>
      <c r="M378" s="69"/>
      <c r="N378" s="94"/>
      <c r="O378" s="7"/>
      <c r="P378" s="58"/>
      <c r="Q378" s="70"/>
      <c r="R378" s="71"/>
      <c r="S378" s="1"/>
    </row>
    <row r="379" s="5" customFormat="true" ht="15.75" hidden="false" customHeight="true" outlineLevel="0" collapsed="false">
      <c r="A379" s="97"/>
      <c r="B379" s="65" t="s">
        <v>63</v>
      </c>
      <c r="C379" s="68" t="n">
        <v>7</v>
      </c>
      <c r="D379" s="67" t="s">
        <v>25</v>
      </c>
      <c r="E379" s="66" t="s">
        <v>26</v>
      </c>
      <c r="F379" s="68" t="n">
        <v>1</v>
      </c>
      <c r="G379" s="65" t="s">
        <v>35</v>
      </c>
      <c r="H379" s="66" t="s">
        <v>26</v>
      </c>
      <c r="I379" s="68" t="n">
        <v>2</v>
      </c>
      <c r="J379" s="67" t="s">
        <v>28</v>
      </c>
      <c r="K379" s="67"/>
      <c r="L379" s="67"/>
      <c r="M379" s="69"/>
      <c r="N379" s="94" t="n">
        <f aca="false">C379*F379*I379</f>
        <v>14</v>
      </c>
      <c r="O379" s="100" t="s">
        <v>64</v>
      </c>
      <c r="P379" s="101" t="n">
        <v>110000</v>
      </c>
      <c r="Q379" s="70" t="n">
        <f aca="false">P379*N379</f>
        <v>1540000</v>
      </c>
      <c r="R379" s="71"/>
      <c r="S379" s="1"/>
    </row>
    <row r="380" s="5" customFormat="true" ht="15.75" hidden="false" customHeight="true" outlineLevel="0" collapsed="false">
      <c r="A380" s="97"/>
      <c r="B380" s="65" t="s">
        <v>65</v>
      </c>
      <c r="C380" s="68" t="n">
        <v>20</v>
      </c>
      <c r="D380" s="67" t="s">
        <v>25</v>
      </c>
      <c r="E380" s="66" t="s">
        <v>26</v>
      </c>
      <c r="F380" s="68" t="n">
        <v>1</v>
      </c>
      <c r="G380" s="65" t="s">
        <v>38</v>
      </c>
      <c r="H380" s="66" t="s">
        <v>26</v>
      </c>
      <c r="I380" s="68" t="n">
        <v>2</v>
      </c>
      <c r="J380" s="67" t="s">
        <v>28</v>
      </c>
      <c r="K380" s="67"/>
      <c r="L380" s="67"/>
      <c r="M380" s="69"/>
      <c r="N380" s="94" t="n">
        <f aca="false">C380*F380*I380</f>
        <v>40</v>
      </c>
      <c r="O380" s="100" t="s">
        <v>66</v>
      </c>
      <c r="P380" s="101" t="n">
        <v>300000</v>
      </c>
      <c r="Q380" s="70" t="n">
        <f aca="false">P380*N380</f>
        <v>12000000</v>
      </c>
      <c r="R380" s="71"/>
      <c r="S380" s="1"/>
    </row>
    <row r="381" s="5" customFormat="true" ht="15.75" hidden="false" customHeight="true" outlineLevel="0" collapsed="false">
      <c r="A381" s="23"/>
      <c r="B381" s="65" t="s">
        <v>71</v>
      </c>
      <c r="C381" s="65" t="n">
        <v>2</v>
      </c>
      <c r="D381" s="65" t="s">
        <v>25</v>
      </c>
      <c r="E381" s="66" t="s">
        <v>26</v>
      </c>
      <c r="F381" s="65" t="n">
        <v>2</v>
      </c>
      <c r="G381" s="67" t="s">
        <v>72</v>
      </c>
      <c r="H381" s="66" t="s">
        <v>26</v>
      </c>
      <c r="I381" s="68" t="n">
        <v>2</v>
      </c>
      <c r="J381" s="67" t="s">
        <v>28</v>
      </c>
      <c r="K381" s="67"/>
      <c r="L381" s="67"/>
      <c r="M381" s="69"/>
      <c r="N381" s="94" t="n">
        <f aca="false">I381*F381*C381</f>
        <v>8</v>
      </c>
      <c r="O381" s="100" t="s">
        <v>73</v>
      </c>
      <c r="P381" s="101" t="n">
        <v>1400000</v>
      </c>
      <c r="Q381" s="70" t="n">
        <f aca="false">P381*N381</f>
        <v>11200000</v>
      </c>
      <c r="R381" s="71"/>
      <c r="S381" s="1"/>
    </row>
    <row r="382" s="5" customFormat="true" ht="15.75" hidden="false" customHeight="true" outlineLevel="0" collapsed="false">
      <c r="A382" s="23"/>
      <c r="B382" s="65" t="s">
        <v>74</v>
      </c>
      <c r="C382" s="65" t="n">
        <v>1</v>
      </c>
      <c r="D382" s="65" t="s">
        <v>25</v>
      </c>
      <c r="E382" s="66" t="s">
        <v>26</v>
      </c>
      <c r="F382" s="65" t="n">
        <v>2</v>
      </c>
      <c r="G382" s="67" t="s">
        <v>72</v>
      </c>
      <c r="H382" s="66" t="s">
        <v>26</v>
      </c>
      <c r="I382" s="68" t="n">
        <v>2</v>
      </c>
      <c r="J382" s="67" t="s">
        <v>28</v>
      </c>
      <c r="K382" s="67"/>
      <c r="L382" s="67"/>
      <c r="M382" s="69"/>
      <c r="N382" s="94" t="n">
        <f aca="false">I382*F382*C382</f>
        <v>4</v>
      </c>
      <c r="O382" s="100" t="s">
        <v>73</v>
      </c>
      <c r="P382" s="101" t="n">
        <v>700000</v>
      </c>
      <c r="Q382" s="70" t="n">
        <f aca="false">P382*N382</f>
        <v>2800000</v>
      </c>
      <c r="R382" s="71"/>
      <c r="S382" s="1"/>
    </row>
    <row r="383" s="5" customFormat="true" ht="15.75" hidden="false" customHeight="true" outlineLevel="0" collapsed="false">
      <c r="A383" s="23"/>
      <c r="B383" s="65"/>
      <c r="C383" s="65"/>
      <c r="D383" s="65"/>
      <c r="E383" s="66"/>
      <c r="F383" s="65"/>
      <c r="G383" s="67"/>
      <c r="H383" s="66"/>
      <c r="I383" s="68"/>
      <c r="J383" s="3"/>
      <c r="K383" s="66"/>
      <c r="L383" s="68"/>
      <c r="M383" s="99"/>
      <c r="N383" s="94"/>
      <c r="O383" s="193"/>
      <c r="P383" s="101"/>
      <c r="Q383" s="70"/>
      <c r="R383" s="71"/>
      <c r="S383" s="1"/>
    </row>
    <row r="384" customFormat="false" ht="15.75" hidden="false" customHeight="true" outlineLevel="0" collapsed="false">
      <c r="A384" s="72"/>
      <c r="B384" s="73"/>
      <c r="C384" s="73"/>
      <c r="D384" s="73"/>
      <c r="E384" s="74"/>
      <c r="F384" s="73"/>
      <c r="G384" s="75"/>
      <c r="H384" s="74"/>
      <c r="I384" s="76"/>
      <c r="J384" s="75"/>
      <c r="K384" s="75"/>
      <c r="L384" s="163"/>
      <c r="M384" s="77"/>
      <c r="N384" s="198"/>
      <c r="O384" s="199"/>
      <c r="P384" s="118"/>
      <c r="Q384" s="81"/>
      <c r="R384" s="82"/>
    </row>
    <row r="385" customFormat="false" ht="15.75" hidden="false" customHeight="true" outlineLevel="0" collapsed="false">
      <c r="Q385" s="200"/>
      <c r="R385" s="200"/>
    </row>
    <row r="386" customFormat="false" ht="15.75" hidden="false" customHeight="true" outlineLevel="0" collapsed="false">
      <c r="N386" s="1" t="s">
        <v>193</v>
      </c>
      <c r="P386" s="201"/>
    </row>
    <row r="387" customFormat="false" ht="15.75" hidden="false" customHeight="true" outlineLevel="0" collapsed="false">
      <c r="N387" s="119" t="s">
        <v>194</v>
      </c>
      <c r="O387" s="119"/>
      <c r="P387" s="119"/>
      <c r="Q387" s="202"/>
      <c r="R387" s="202"/>
    </row>
    <row r="388" customFormat="false" ht="15.75" hidden="false" customHeight="true" outlineLevel="0" collapsed="false">
      <c r="P388" s="203"/>
      <c r="Q388" s="202"/>
      <c r="R388" s="202"/>
    </row>
    <row r="389" customFormat="false" ht="15.75" hidden="false" customHeight="true" outlineLevel="0" collapsed="false">
      <c r="P389" s="203"/>
      <c r="Q389" s="202"/>
      <c r="R389" s="202"/>
    </row>
    <row r="390" customFormat="false" ht="15.75" hidden="false" customHeight="true" outlineLevel="0" collapsed="false">
      <c r="P390" s="203"/>
      <c r="Q390" s="202"/>
      <c r="R390" s="202"/>
    </row>
    <row r="391" customFormat="false" ht="15.75" hidden="false" customHeight="true" outlineLevel="0" collapsed="false">
      <c r="P391" s="204"/>
      <c r="Q391" s="202"/>
      <c r="R391" s="202"/>
    </row>
    <row r="392" customFormat="false" ht="15.75" hidden="false" customHeight="true" outlineLevel="0" collapsed="false">
      <c r="N392" s="119" t="s">
        <v>195</v>
      </c>
      <c r="O392" s="119"/>
      <c r="P392" s="119"/>
      <c r="Q392" s="119"/>
      <c r="R392" s="54"/>
    </row>
    <row r="393" customFormat="false" ht="15.75" hidden="false" customHeight="true" outlineLevel="0" collapsed="false">
      <c r="N393" s="1" t="s">
        <v>196</v>
      </c>
    </row>
  </sheetData>
  <mergeCells count="14">
    <mergeCell ref="A1:R1"/>
    <mergeCell ref="A2:R2"/>
    <mergeCell ref="A4:M5"/>
    <mergeCell ref="N4:N5"/>
    <mergeCell ref="O4:O5"/>
    <mergeCell ref="P4:P5"/>
    <mergeCell ref="Q4:Q5"/>
    <mergeCell ref="R4:R5"/>
    <mergeCell ref="A6:P6"/>
    <mergeCell ref="R6:R13"/>
    <mergeCell ref="A7:M7"/>
    <mergeCell ref="S131:S133"/>
    <mergeCell ref="A232:M232"/>
    <mergeCell ref="S282:S284"/>
  </mergeCells>
  <printOptions headings="false" gridLines="false" gridLinesSet="true" horizontalCentered="false" verticalCentered="false"/>
  <pageMargins left="0.157638888888889" right="0.157638888888889" top="0.118055555555556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32.28"/>
    <col collapsed="false" customWidth="true" hidden="false" outlineLevel="0" max="4" min="4" style="0" width="2.56"/>
    <col collapsed="false" customWidth="true" hidden="false" outlineLevel="0" max="5" min="5" style="0" width="43.85"/>
    <col collapsed="false" customWidth="true" hidden="false" outlineLevel="0" max="6" min="6" style="0" width="2.56"/>
    <col collapsed="false" customWidth="true" hidden="false" outlineLevel="0" max="7" min="7" style="0" width="19.14"/>
    <col collapsed="false" customWidth="true" hidden="false" outlineLevel="0" max="8" min="8" style="0" width="10.56"/>
    <col collapsed="false" customWidth="true" hidden="false" outlineLevel="0" max="9" min="9" style="0" width="11.28"/>
  </cols>
  <sheetData>
    <row r="1" customFormat="false" ht="24.75" hidden="false" customHeight="true" outlineLevel="0" collapsed="false">
      <c r="A1" s="205" t="s">
        <v>197</v>
      </c>
      <c r="B1" s="205"/>
      <c r="C1" s="205"/>
      <c r="D1" s="205"/>
      <c r="E1" s="205"/>
      <c r="F1" s="205"/>
      <c r="G1" s="205"/>
    </row>
    <row r="2" customFormat="false" ht="24.75" hidden="false" customHeight="true" outlineLevel="0" collapsed="false"/>
    <row r="3" customFormat="false" ht="24.75" hidden="false" customHeight="true" outlineLevel="0" collapsed="false">
      <c r="A3" s="206" t="s">
        <v>198</v>
      </c>
      <c r="B3" s="206" t="s">
        <v>199</v>
      </c>
      <c r="C3" s="206" t="s">
        <v>200</v>
      </c>
      <c r="D3" s="206"/>
      <c r="E3" s="206"/>
      <c r="F3" s="206"/>
      <c r="G3" s="206" t="s">
        <v>201</v>
      </c>
    </row>
    <row r="4" customFormat="false" ht="51" hidden="false" customHeight="true" outlineLevel="0" collapsed="false">
      <c r="A4" s="206"/>
      <c r="B4" s="206"/>
      <c r="C4" s="207" t="s">
        <v>202</v>
      </c>
      <c r="D4" s="207"/>
      <c r="E4" s="207" t="s">
        <v>203</v>
      </c>
      <c r="F4" s="207"/>
      <c r="G4" s="206"/>
    </row>
    <row r="5" customFormat="false" ht="24.75" hidden="false" customHeight="true" outlineLevel="0" collapsed="false">
      <c r="A5" s="208" t="n">
        <v>1</v>
      </c>
      <c r="B5" s="209" t="s">
        <v>204</v>
      </c>
      <c r="C5" s="210" t="n">
        <v>2050000</v>
      </c>
      <c r="D5" s="211" t="s">
        <v>205</v>
      </c>
      <c r="E5" s="210" t="n">
        <v>5800000</v>
      </c>
      <c r="F5" s="211" t="s">
        <v>205</v>
      </c>
      <c r="G5" s="212" t="n">
        <f aca="false">SUM(C5:E5)</f>
        <v>7850000</v>
      </c>
    </row>
    <row r="6" customFormat="false" ht="24.75" hidden="false" customHeight="true" outlineLevel="0" collapsed="false">
      <c r="A6" s="208" t="n">
        <v>2</v>
      </c>
      <c r="B6" s="209" t="s">
        <v>206</v>
      </c>
      <c r="C6" s="210" t="n">
        <v>1700000</v>
      </c>
      <c r="D6" s="211" t="s">
        <v>205</v>
      </c>
      <c r="E6" s="210" t="n">
        <v>4000000</v>
      </c>
      <c r="F6" s="211" t="s">
        <v>207</v>
      </c>
      <c r="G6" s="212" t="n">
        <f aca="false">SUM(C6:E6)</f>
        <v>5700000</v>
      </c>
    </row>
    <row r="7" customFormat="false" ht="24.75" hidden="false" customHeight="true" outlineLevel="0" collapsed="false">
      <c r="A7" s="208" t="n">
        <v>3</v>
      </c>
      <c r="B7" s="209" t="s">
        <v>208</v>
      </c>
      <c r="C7" s="210" t="n">
        <v>1700000</v>
      </c>
      <c r="D7" s="211" t="s">
        <v>207</v>
      </c>
      <c r="E7" s="210" t="n">
        <v>4000000</v>
      </c>
      <c r="F7" s="211" t="s">
        <v>207</v>
      </c>
      <c r="G7" s="212" t="n">
        <f aca="false">SUM(C7:E7)</f>
        <v>5700000</v>
      </c>
    </row>
    <row r="8" customFormat="false" ht="24.75" hidden="false" customHeight="true" outlineLevel="0" collapsed="false">
      <c r="A8" s="208" t="n">
        <v>4</v>
      </c>
      <c r="B8" s="209" t="s">
        <v>209</v>
      </c>
      <c r="C8" s="210" t="n">
        <v>1700000</v>
      </c>
      <c r="D8" s="211" t="s">
        <v>207</v>
      </c>
      <c r="E8" s="210" t="n">
        <v>4000000</v>
      </c>
      <c r="F8" s="211" t="s">
        <v>207</v>
      </c>
      <c r="G8" s="212" t="n">
        <f aca="false">SUM(C8:E8)</f>
        <v>5700000</v>
      </c>
    </row>
    <row r="9" customFormat="false" ht="24.75" hidden="false" customHeight="true" outlineLevel="0" collapsed="false">
      <c r="A9" s="208" t="n">
        <v>5</v>
      </c>
      <c r="B9" s="209" t="s">
        <v>210</v>
      </c>
      <c r="C9" s="210" t="n">
        <v>1700000</v>
      </c>
      <c r="D9" s="211" t="s">
        <v>207</v>
      </c>
      <c r="E9" s="210" t="n">
        <v>4000000</v>
      </c>
      <c r="F9" s="211" t="s">
        <v>207</v>
      </c>
      <c r="G9" s="212" t="n">
        <f aca="false">SUM(C9:E9)</f>
        <v>5700000</v>
      </c>
    </row>
    <row r="10" customFormat="false" ht="24.75" hidden="false" customHeight="true" outlineLevel="0" collapsed="false">
      <c r="A10" s="208" t="n">
        <v>6</v>
      </c>
      <c r="B10" s="209" t="s">
        <v>211</v>
      </c>
      <c r="C10" s="210" t="n">
        <v>1700000</v>
      </c>
      <c r="D10" s="211" t="s">
        <v>207</v>
      </c>
      <c r="E10" s="210" t="n">
        <v>4000000</v>
      </c>
      <c r="F10" s="211" t="s">
        <v>207</v>
      </c>
      <c r="G10" s="212" t="n">
        <f aca="false">SUM(C10:E10)</f>
        <v>5700000</v>
      </c>
    </row>
    <row r="11" customFormat="false" ht="24.75" hidden="false" customHeight="true" outlineLevel="0" collapsed="false">
      <c r="A11" s="208" t="n">
        <v>7</v>
      </c>
      <c r="B11" s="209" t="s">
        <v>212</v>
      </c>
      <c r="C11" s="210" t="n">
        <v>1700000</v>
      </c>
      <c r="D11" s="211" t="s">
        <v>207</v>
      </c>
      <c r="E11" s="210" t="n">
        <v>4000000</v>
      </c>
      <c r="F11" s="211" t="s">
        <v>207</v>
      </c>
      <c r="G11" s="212" t="n">
        <f aca="false">SUM(C11:E11)</f>
        <v>5700000</v>
      </c>
    </row>
    <row r="12" customFormat="false" ht="24.75" hidden="false" customHeight="true" outlineLevel="0" collapsed="false">
      <c r="A12" s="208" t="n">
        <v>8</v>
      </c>
      <c r="B12" s="209" t="s">
        <v>213</v>
      </c>
      <c r="C12" s="210" t="n">
        <v>1700000</v>
      </c>
      <c r="D12" s="211" t="s">
        <v>207</v>
      </c>
      <c r="E12" s="210" t="n">
        <v>4000000</v>
      </c>
      <c r="F12" s="211" t="s">
        <v>207</v>
      </c>
      <c r="G12" s="212" t="n">
        <f aca="false">SUM(C12:E12)</f>
        <v>5700000</v>
      </c>
    </row>
    <row r="13" customFormat="false" ht="24.75" hidden="false" customHeight="true" outlineLevel="0" collapsed="false">
      <c r="A13" s="208"/>
      <c r="B13" s="213" t="s">
        <v>214</v>
      </c>
      <c r="C13" s="213"/>
      <c r="D13" s="213"/>
      <c r="E13" s="213"/>
      <c r="F13" s="214"/>
      <c r="G13" s="215" t="n">
        <f aca="false">SUM(G5:G12)</f>
        <v>47750000</v>
      </c>
    </row>
    <row r="14" customFormat="false" ht="24.75" hidden="false" customHeight="true" outlineLevel="0" collapsed="false">
      <c r="A14" s="208"/>
      <c r="B14" s="213" t="s">
        <v>215</v>
      </c>
      <c r="C14" s="213"/>
      <c r="D14" s="213"/>
      <c r="E14" s="213"/>
      <c r="F14" s="214"/>
      <c r="G14" s="215" t="n">
        <f aca="false">G13/8</f>
        <v>5968750</v>
      </c>
      <c r="H14" s="216"/>
      <c r="I14" s="217"/>
    </row>
    <row r="15" customFormat="false" ht="24.75" hidden="false" customHeight="true" outlineLevel="0" collapsed="false">
      <c r="A15" s="208"/>
      <c r="B15" s="213" t="s">
        <v>216</v>
      </c>
      <c r="C15" s="213"/>
      <c r="D15" s="213"/>
      <c r="E15" s="213"/>
      <c r="F15" s="214"/>
      <c r="G15" s="212" t="n">
        <v>6000000</v>
      </c>
    </row>
    <row r="17" customFormat="false" ht="15" hidden="false" customHeight="false" outlineLevel="0" collapsed="false">
      <c r="B17" s="0" t="s">
        <v>217</v>
      </c>
      <c r="C17" s="0" t="s">
        <v>218</v>
      </c>
    </row>
    <row r="18" customFormat="false" ht="15" hidden="false" customHeight="false" outlineLevel="0" collapsed="false">
      <c r="C18" s="0" t="s">
        <v>219</v>
      </c>
    </row>
  </sheetData>
  <mergeCells count="11">
    <mergeCell ref="A1:G1"/>
    <mergeCell ref="A3:A4"/>
    <mergeCell ref="B3:B4"/>
    <mergeCell ref="C3:F3"/>
    <mergeCell ref="G3:G4"/>
    <mergeCell ref="C4:D4"/>
    <mergeCell ref="E4:F4"/>
    <mergeCell ref="A13:A15"/>
    <mergeCell ref="B13:E13"/>
    <mergeCell ref="B14:E14"/>
    <mergeCell ref="B15:E15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6.56"/>
  </cols>
  <sheetData>
    <row r="1" customFormat="false" ht="15" hidden="false" customHeight="false" outlineLevel="0" collapsed="false">
      <c r="A1" s="0" t="s">
        <v>220</v>
      </c>
      <c r="B1" s="217" t="n">
        <f aca="false">'KEBUTUHAN ALOKASI TEAM BASED'!Q7</f>
        <v>97713940000</v>
      </c>
    </row>
    <row r="2" customFormat="false" ht="15" hidden="false" customHeight="false" outlineLevel="0" collapsed="false">
      <c r="A2" s="0" t="s">
        <v>221</v>
      </c>
      <c r="B2" s="217" t="n">
        <f aca="false">'KEBUTUHAN ALOKASI TEAM BASED'!Q232</f>
        <v>74778200000</v>
      </c>
    </row>
    <row r="3" customFormat="false" ht="15" hidden="false" customHeight="false" outlineLevel="0" collapsed="false">
      <c r="B3" s="217" t="n">
        <f aca="false">SUM(B1:B2)</f>
        <v>172492140000</v>
      </c>
    </row>
    <row r="4" customFormat="false" ht="15" hidden="false" customHeight="false" outlineLevel="0" collapsed="false">
      <c r="B4" s="217"/>
    </row>
    <row r="5" customFormat="false" ht="15" hidden="false" customHeight="false" outlineLevel="0" collapsed="false">
      <c r="A5" s="0" t="s">
        <v>222</v>
      </c>
      <c r="B5" s="217" t="n">
        <v>37440000000</v>
      </c>
      <c r="C5" s="0" t="s">
        <v>223</v>
      </c>
    </row>
    <row r="11" customFormat="false" ht="15" hidden="false" customHeight="false" outlineLevel="0" collapsed="false">
      <c r="B11" s="2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3:33:39Z</dcterms:created>
  <dc:creator>Beldinay</dc:creator>
  <dc:description/>
  <dc:language>en-US</dc:language>
  <cp:lastModifiedBy>user</cp:lastModifiedBy>
  <cp:lastPrinted>2015-01-16T03:03:51Z</cp:lastPrinted>
  <dcterms:modified xsi:type="dcterms:W3CDTF">2015-01-16T03:05:13Z</dcterms:modified>
  <cp:revision>0</cp:revision>
  <dc:subject/>
  <dc:title/>
</cp:coreProperties>
</file>