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BENGKULU" sheetId="1" state="visible" r:id="rId2"/>
    <sheet name="NAD" sheetId="2" state="visible" r:id="rId3"/>
    <sheet name="NTT" sheetId="3" state="visible" r:id="rId4"/>
    <sheet name="Kalbar" sheetId="4" state="visible" r:id="rId5"/>
    <sheet name="MALUKU" sheetId="5" state="visible" r:id="rId6"/>
    <sheet name="PAPUA" sheetId="6" state="visible" r:id="rId7"/>
    <sheet name="KALTARA" sheetId="7" state="visible" r:id="rId8"/>
    <sheet name="SULTRA" sheetId="8" state="visible" r:id="rId9"/>
    <sheet name="KALTIM" sheetId="9" state="visible" r:id="rId10"/>
  </sheets>
  <definedNames>
    <definedName function="false" hidden="false" localSheetId="0" name="_xlnm.Print_Area" vbProcedure="false">BENGKULU!$A$1:$Q$21</definedName>
    <definedName function="false" hidden="false" localSheetId="3" name="_xlnm.Print_Area" vbProcedure="false">Kalbar!$A$1:$Q$50</definedName>
    <definedName function="false" hidden="false" localSheetId="3" name="_xlnm.Print_Titles" vbProcedure="false">Kalbar!$6:$7</definedName>
    <definedName function="false" hidden="false" localSheetId="6" name="_xlnm.Print_Area" vbProcedure="false">KALTARA!$A$1:$Q$31</definedName>
    <definedName function="false" hidden="false" localSheetId="6" name="_xlnm.Print_Titles" vbProcedure="false">KALTARA!$6:$7</definedName>
    <definedName function="false" hidden="false" localSheetId="8" name="_xlnm.Print_Area" vbProcedure="false">KALTIM!$A$1:$Q$22</definedName>
    <definedName function="false" hidden="false" localSheetId="8" name="_xlnm.Print_Titles" vbProcedure="false">KALTIM!$6:$7</definedName>
    <definedName function="false" hidden="false" localSheetId="1" name="_xlnm.Print_Area" vbProcedure="false">NAD!$A$1:$Q$21</definedName>
    <definedName function="false" hidden="false" localSheetId="2" name="_xlnm.Print_Area" vbProcedure="false">NTT!$A$1:$Q$55</definedName>
    <definedName function="false" hidden="false" localSheetId="2" name="_xlnm.Print_Titles" vbProcedure="false">NTT!$6:$7</definedName>
    <definedName function="false" hidden="false" localSheetId="5" name="_xlnm.Print_Area" vbProcedure="false">PAPUA!$A$1:$Q$57</definedName>
    <definedName function="false" hidden="false" localSheetId="5" name="_xlnm.Print_Titles" vbProcedure="false">PAPUA!$6:$7</definedName>
    <definedName function="false" hidden="false" localSheetId="7" name="_xlnm.Print_Area" vbProcedure="false">SULTRA!$A$1:$Q$32</definedName>
    <definedName function="false" hidden="false" localSheetId="7" name="_xlnm.Print_Titles" vbProcedure="false">SULTR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9"/>
            <color rgb="FF000000"/>
            <rFont val="Tahoma"/>
            <family val="0"/>
          </rPr>
          <t xml:space="preserve">ismail - [2010]: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7</xdr:row>
                <xdr:rowOff>4</xdr:rowOff>
              </xdr:from>
              <xdr:to>
                <xdr:col>2</xdr:col>
                <xdr:colOff>-118</xdr:colOff>
                <xdr:row>13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0" uniqueCount="255">
  <si>
    <t xml:space="preserve">RINCIAN DAFTAR NOMINATIF</t>
  </si>
  <si>
    <t xml:space="preserve">Perjalanan Dinas Tim Nusantara Sehat</t>
  </si>
  <si>
    <t xml:space="preserve">Propinsi Bengkulu</t>
  </si>
  <si>
    <t xml:space="preserve">Jakarta, 2015</t>
  </si>
  <si>
    <t xml:space="preserve">NO</t>
  </si>
  <si>
    <t xml:space="preserve">NAMA</t>
  </si>
  <si>
    <t xml:space="preserve">GOL</t>
  </si>
  <si>
    <t xml:space="preserve">HP</t>
  </si>
  <si>
    <t xml:space="preserve">No. Fax </t>
  </si>
  <si>
    <t xml:space="preserve">Email</t>
  </si>
  <si>
    <t xml:space="preserve">TUJUAN</t>
  </si>
  <si>
    <t xml:space="preserve">TANGGAL</t>
  </si>
  <si>
    <t xml:space="preserve">LAMA PERJALANAN DINAS</t>
  </si>
  <si>
    <t xml:space="preserve">BIAYA</t>
  </si>
  <si>
    <t xml:space="preserve">TOTAL BIAYA</t>
  </si>
  <si>
    <t xml:space="preserve">DARI</t>
  </si>
  <si>
    <t xml:space="preserve">KE</t>
  </si>
  <si>
    <t xml:space="preserve">BERANGKAT</t>
  </si>
  <si>
    <t xml:space="preserve">KEMBALI</t>
  </si>
  <si>
    <t xml:space="preserve">TIKET PESAWAT PP</t>
  </si>
  <si>
    <t xml:space="preserve">TAXI PP
KANTOR &lt;-&gt; BANDARA</t>
  </si>
  <si>
    <t xml:space="preserve">Kabupaten-Pkm</t>
  </si>
  <si>
    <t xml:space="preserve">UANG HARIAN </t>
  </si>
  <si>
    <t xml:space="preserve">PENGINAPAN</t>
  </si>
  <si>
    <t xml:space="preserve">Pusat</t>
  </si>
  <si>
    <t xml:space="preserve">Jakarta</t>
  </si>
  <si>
    <t xml:space="preserve">Bengkulu Utara</t>
  </si>
  <si>
    <t xml:space="preserve">6 ( enam ) hari </t>
  </si>
  <si>
    <t xml:space="preserve">dr Ahsanu Taqwin Hidayat</t>
  </si>
  <si>
    <t xml:space="preserve">4 ( empat ) ) hari </t>
  </si>
  <si>
    <t xml:space="preserve">Otong Gilbert Srikandi</t>
  </si>
  <si>
    <t xml:space="preserve">Wasiro</t>
  </si>
  <si>
    <t xml:space="preserve">Wahyu Manggala Putra</t>
  </si>
  <si>
    <t xml:space="preserve">Elza Puspita Sari</t>
  </si>
  <si>
    <t xml:space="preserve">Rita Yunita</t>
  </si>
  <si>
    <t xml:space="preserve">Aris</t>
  </si>
  <si>
    <t xml:space="preserve">Mukhasa Sein Yasheni Bilqis</t>
  </si>
  <si>
    <t xml:space="preserve">Propinsi</t>
  </si>
  <si>
    <t xml:space="preserve">Bengkulu </t>
  </si>
  <si>
    <t xml:space="preserve">4 ( empat ) hari</t>
  </si>
  <si>
    <t xml:space="preserve">Kabupaten</t>
  </si>
  <si>
    <t xml:space="preserve">Pkm Enggano</t>
  </si>
  <si>
    <t xml:space="preserve">3 ( tiga ) hari </t>
  </si>
  <si>
    <t xml:space="preserve">J U M L A H </t>
  </si>
  <si>
    <t xml:space="preserve">T E R B I L A N G </t>
  </si>
  <si>
    <t xml:space="preserve">:</t>
  </si>
  <si>
    <t xml:space="preserve">PERJALANAN DINAS PESERTA TIM NUSANTARA SEHAT</t>
  </si>
  <si>
    <t xml:space="preserve">Propinsi NAD Kab Simelue</t>
  </si>
  <si>
    <t xml:space="preserve">JAKARTA, 2015</t>
  </si>
  <si>
    <t xml:space="preserve">Nad-Kab Semelue</t>
  </si>
  <si>
    <t xml:space="preserve">6 ( enam )  hari </t>
  </si>
  <si>
    <t xml:space="preserve">dr.Nicky Joanes</t>
  </si>
  <si>
    <t xml:space="preserve">Iis Solichat</t>
  </si>
  <si>
    <t xml:space="preserve">Ervina Irawati</t>
  </si>
  <si>
    <t xml:space="preserve">Rustam Effendi</t>
  </si>
  <si>
    <t xml:space="preserve">Tri Wulandari</t>
  </si>
  <si>
    <t xml:space="preserve">Desi Ratnasari</t>
  </si>
  <si>
    <t xml:space="preserve">Inda Rahmaniar</t>
  </si>
  <si>
    <t xml:space="preserve">Artami Candra</t>
  </si>
  <si>
    <t xml:space="preserve">Nad</t>
  </si>
  <si>
    <t xml:space="preserve">Kab Simelue</t>
  </si>
  <si>
    <t xml:space="preserve">4 ( empat )hari</t>
  </si>
  <si>
    <t xml:space="preserve">Simelue</t>
  </si>
  <si>
    <t xml:space="preserve">Puskesmas</t>
  </si>
  <si>
    <t xml:space="preserve">3 ( tiga ) hari</t>
  </si>
  <si>
    <t xml:space="preserve">NPWP : 00.310.876.8-064.000</t>
  </si>
  <si>
    <t xml:space="preserve">Rekening : 0017373611</t>
  </si>
  <si>
    <t xml:space="preserve">PERJALANAN DINAS TIM NUSANTARA SEHAT</t>
  </si>
  <si>
    <t xml:space="preserve">PROPINSI NTT</t>
  </si>
  <si>
    <t xml:space="preserve">III</t>
  </si>
  <si>
    <t xml:space="preserve">Kupang-Kab Alor</t>
  </si>
  <si>
    <t xml:space="preserve">7 ( tujuh ) hari </t>
  </si>
  <si>
    <t xml:space="preserve">Maria Imaculada Foni</t>
  </si>
  <si>
    <t xml:space="preserve">4 ( empat )  hari</t>
  </si>
  <si>
    <t xml:space="preserve">Febrina Artha Widiyanti</t>
  </si>
  <si>
    <t xml:space="preserve">Nelson Nobrias Novak Ratu</t>
  </si>
  <si>
    <t xml:space="preserve">Ferdinandus Fernando Kuabib</t>
  </si>
  <si>
    <t xml:space="preserve">Sulasti Husen Mansari</t>
  </si>
  <si>
    <t xml:space="preserve">Maizun Rahmatullah</t>
  </si>
  <si>
    <t xml:space="preserve">Ummi Fitriani Hodja</t>
  </si>
  <si>
    <t xml:space="preserve">Kupang</t>
  </si>
  <si>
    <t xml:space="preserve">Kab Malaka</t>
  </si>
  <si>
    <t xml:space="preserve">Kasidi Markus</t>
  </si>
  <si>
    <t xml:space="preserve">Ummi Zubaidah</t>
  </si>
  <si>
    <t xml:space="preserve">Muliaty Octavia Bria</t>
  </si>
  <si>
    <t xml:space="preserve">Harini Merdekawati</t>
  </si>
  <si>
    <t xml:space="preserve">Ghita Ayu Prameswari</t>
  </si>
  <si>
    <t xml:space="preserve">Lody Yanti Molina</t>
  </si>
  <si>
    <t xml:space="preserve">Rote Ndao</t>
  </si>
  <si>
    <t xml:space="preserve">Syukri La Ranti</t>
  </si>
  <si>
    <t xml:space="preserve">Galuh Kamariyah</t>
  </si>
  <si>
    <t xml:space="preserve">Kandida Leu</t>
  </si>
  <si>
    <t xml:space="preserve">Ebid Gerson Taunu</t>
  </si>
  <si>
    <t xml:space="preserve">Ni Kadek Ernawati Tangkas</t>
  </si>
  <si>
    <t xml:space="preserve">Yossi Hartanti</t>
  </si>
  <si>
    <t xml:space="preserve">Maria Bernadetha Peni Sarti Gawen</t>
  </si>
  <si>
    <t xml:space="preserve">Juraidah</t>
  </si>
  <si>
    <t xml:space="preserve">Propinsi </t>
  </si>
  <si>
    <t xml:space="preserve">Rotendao</t>
  </si>
  <si>
    <t xml:space="preserve">Pkm Ndao</t>
  </si>
  <si>
    <t xml:space="preserve">Kupang-Kab Belu</t>
  </si>
  <si>
    <t xml:space="preserve">Sri Mulyani</t>
  </si>
  <si>
    <t xml:space="preserve">Yayan Inayah</t>
  </si>
  <si>
    <t xml:space="preserve">Catur Puji Susanti</t>
  </si>
  <si>
    <t xml:space="preserve">Muhammad Iqbal</t>
  </si>
  <si>
    <t xml:space="preserve">Sherly Shifla Enggelina Liukae</t>
  </si>
  <si>
    <t xml:space="preserve">Imas Destiara</t>
  </si>
  <si>
    <t xml:space="preserve">Maria Bernadete Chaterna Letek Toal</t>
  </si>
  <si>
    <t xml:space="preserve">Yusfadia</t>
  </si>
  <si>
    <t xml:space="preserve">Kab Rotendao</t>
  </si>
  <si>
    <t xml:space="preserve">PROPINSI KALIMANTAN BARAT</t>
  </si>
  <si>
    <t xml:space="preserve">JAKARTA 2015</t>
  </si>
  <si>
    <t xml:space="preserve">Pontianak-Kapuas Hulu-Pkm Puring</t>
  </si>
  <si>
    <t xml:space="preserve">7 ( tujuh ) hari</t>
  </si>
  <si>
    <t xml:space="preserve">dr Samsam</t>
  </si>
  <si>
    <t xml:space="preserve">Friska Baya</t>
  </si>
  <si>
    <t xml:space="preserve">Eka Cintia Prahesti</t>
  </si>
  <si>
    <t xml:space="preserve">Ariella Lionna</t>
  </si>
  <si>
    <t xml:space="preserve">Ari Mulyatun Chasanah</t>
  </si>
  <si>
    <t xml:space="preserve">Banitiya Dwi Puspitasari</t>
  </si>
  <si>
    <t xml:space="preserve">Yogi Kuncoro</t>
  </si>
  <si>
    <t xml:space="preserve">Pontianak</t>
  </si>
  <si>
    <t xml:space="preserve">Kapuas Hulu</t>
  </si>
  <si>
    <t xml:space="preserve">Puskesmas Puring Kencana</t>
  </si>
  <si>
    <t xml:space="preserve">Pontianak-Sambas</t>
  </si>
  <si>
    <t xml:space="preserve">Cristin Li Idilona</t>
  </si>
  <si>
    <t xml:space="preserve">Firwan Saputra</t>
  </si>
  <si>
    <t xml:space="preserve">Kristin Ed Hutabarat</t>
  </si>
  <si>
    <t xml:space="preserve">Rizky Amelia Abduh Bavana</t>
  </si>
  <si>
    <t xml:space="preserve">Evie Celia Naomi Nainggolan</t>
  </si>
  <si>
    <t xml:space="preserve">Dwi Purwo Sasmito</t>
  </si>
  <si>
    <t xml:space="preserve">Sambas</t>
  </si>
  <si>
    <t xml:space="preserve">3 ( tiga )hari</t>
  </si>
  <si>
    <t xml:space="preserve">Pontianak-Kapuas Hulu-Pkm Badau</t>
  </si>
  <si>
    <t xml:space="preserve">Prayogi Sugara Putra</t>
  </si>
  <si>
    <t xml:space="preserve">Titi Mundari</t>
  </si>
  <si>
    <t xml:space="preserve">Yosalli</t>
  </si>
  <si>
    <t xml:space="preserve">Fitri Wulandari</t>
  </si>
  <si>
    <t xml:space="preserve">Etri Wahyuni</t>
  </si>
  <si>
    <t xml:space="preserve">Marsih Wijayanti</t>
  </si>
  <si>
    <t xml:space="preserve">Kapuas Hulu-Pkm Badau</t>
  </si>
  <si>
    <t xml:space="preserve">Pkm Badau</t>
  </si>
  <si>
    <t xml:space="preserve">Pontianak-Kab Sanggau</t>
  </si>
  <si>
    <t xml:space="preserve">Ika Kartika</t>
  </si>
  <si>
    <t xml:space="preserve">Sunarti</t>
  </si>
  <si>
    <t xml:space="preserve">Rabiatul Adawiah</t>
  </si>
  <si>
    <t xml:space="preserve">Aspar Ranca</t>
  </si>
  <si>
    <t xml:space="preserve">Priskayanti Hutahaean</t>
  </si>
  <si>
    <t xml:space="preserve">Agustina Kerintianti Purba</t>
  </si>
  <si>
    <t xml:space="preserve">Sanggau</t>
  </si>
  <si>
    <t xml:space="preserve">Pkm Balai Karangan</t>
  </si>
  <si>
    <t xml:space="preserve">PROPINSI MALUKU KEPULAUAN ARU-PUSKESMAS LONGGAR APARA</t>
  </si>
  <si>
    <t xml:space="preserve">Maluku-Kep Aru-Pkm Longgar Apara</t>
  </si>
  <si>
    <t xml:space="preserve">Taufiq Arde</t>
  </si>
  <si>
    <t xml:space="preserve">5 ( lima ) hari</t>
  </si>
  <si>
    <t xml:space="preserve">Selly Silviana Wijayanti</t>
  </si>
  <si>
    <t xml:space="preserve">Nurulul Azmiyah Assambo</t>
  </si>
  <si>
    <t xml:space="preserve">Marmi Wati Nurlete</t>
  </si>
  <si>
    <t xml:space="preserve">Reski Amalia Umar</t>
  </si>
  <si>
    <t xml:space="preserve">Rudi Chrismanto Lehilaka</t>
  </si>
  <si>
    <t xml:space="preserve">Maluku</t>
  </si>
  <si>
    <t xml:space="preserve">Kep Aru-Pkm Longgar Apara</t>
  </si>
  <si>
    <t xml:space="preserve">Kep Aru</t>
  </si>
  <si>
    <t xml:space="preserve">Pkm Longgar Apara</t>
  </si>
  <si>
    <t xml:space="preserve">Papua-Boven Digoel</t>
  </si>
  <si>
    <t xml:space="preserve">Mary Sabrina Purba</t>
  </si>
  <si>
    <t xml:space="preserve">Fakrulrazi </t>
  </si>
  <si>
    <t xml:space="preserve">Ruth Golda Kristy</t>
  </si>
  <si>
    <t xml:space="preserve">Nur Afdalia</t>
  </si>
  <si>
    <t xml:space="preserve">Daswati Br Sembiring </t>
  </si>
  <si>
    <t xml:space="preserve">Nugraha Ramadhan </t>
  </si>
  <si>
    <t xml:space="preserve">Maria Rosalinda Nailiu </t>
  </si>
  <si>
    <t xml:space="preserve">Cindy Anggreni</t>
  </si>
  <si>
    <t xml:space="preserve">Provinsi</t>
  </si>
  <si>
    <t xml:space="preserve">Papua</t>
  </si>
  <si>
    <t xml:space="preserve">Boven Digoel</t>
  </si>
  <si>
    <t xml:space="preserve">6 ( enam ) hari</t>
  </si>
  <si>
    <t xml:space="preserve">Papua-Peg. Bintang</t>
  </si>
  <si>
    <t xml:space="preserve">Firman Budi Setiawan</t>
  </si>
  <si>
    <t xml:space="preserve">Intan Br Sinaga </t>
  </si>
  <si>
    <t xml:space="preserve">Nurasma Hamra Yati </t>
  </si>
  <si>
    <t xml:space="preserve">Sri Rachmayanti</t>
  </si>
  <si>
    <t xml:space="preserve">Fitria Anggraini </t>
  </si>
  <si>
    <t xml:space="preserve">Aisyah Nur Kumalasari</t>
  </si>
  <si>
    <t xml:space="preserve">Ade Tri Hastuti </t>
  </si>
  <si>
    <t xml:space="preserve">Peg. Bintang</t>
  </si>
  <si>
    <t xml:space="preserve">Papua-Keerom</t>
  </si>
  <si>
    <t xml:space="preserve">Lilis Irene Sinambela</t>
  </si>
  <si>
    <t xml:space="preserve">Rambu Gpj Tse </t>
  </si>
  <si>
    <t xml:space="preserve">Andrameda Ratu Kartika</t>
  </si>
  <si>
    <t xml:space="preserve">Yuni Arofah </t>
  </si>
  <si>
    <t xml:space="preserve">Samsuddin Ismail </t>
  </si>
  <si>
    <t xml:space="preserve">Mardiana</t>
  </si>
  <si>
    <t xml:space="preserve">Dewi Forman Letare Sinambela </t>
  </si>
  <si>
    <t xml:space="preserve">Muhammad Arham M</t>
  </si>
  <si>
    <t xml:space="preserve">Keerom</t>
  </si>
  <si>
    <t xml:space="preserve">Papua-Merauke</t>
  </si>
  <si>
    <t xml:space="preserve">Muhammad Syahran </t>
  </si>
  <si>
    <t xml:space="preserve">Siti Hajrianti </t>
  </si>
  <si>
    <t xml:space="preserve">Fitriana</t>
  </si>
  <si>
    <t xml:space="preserve">Kartika Ari Murti</t>
  </si>
  <si>
    <t xml:space="preserve">Deby Wulan Sari</t>
  </si>
  <si>
    <t xml:space="preserve">Perdani Adnin Maisyah </t>
  </si>
  <si>
    <t xml:space="preserve">Santa Erina Louise Sihombing</t>
  </si>
  <si>
    <t xml:space="preserve">Merauke</t>
  </si>
  <si>
    <t xml:space="preserve">Kaltara-Nunukan</t>
  </si>
  <si>
    <t xml:space="preserve">Fitria Afrilisa</t>
  </si>
  <si>
    <t xml:space="preserve">Khairunnisah </t>
  </si>
  <si>
    <t xml:space="preserve">Moh. Eko Wahyudi </t>
  </si>
  <si>
    <t xml:space="preserve">Tatik Ocktavia </t>
  </si>
  <si>
    <t xml:space="preserve">Besse Nuryapodong</t>
  </si>
  <si>
    <t xml:space="preserve">Gusti Ayu Putu Candra Dewi </t>
  </si>
  <si>
    <t xml:space="preserve">Martha Silpa Penmaley</t>
  </si>
  <si>
    <t xml:space="preserve">Kaltara</t>
  </si>
  <si>
    <t xml:space="preserve">Nunukan</t>
  </si>
  <si>
    <t xml:space="preserve">Kaltara-Malinau</t>
  </si>
  <si>
    <t xml:space="preserve">Gloria Paulina Purba</t>
  </si>
  <si>
    <t xml:space="preserve">Agung Setiawan</t>
  </si>
  <si>
    <t xml:space="preserve">Juliana Sitohang</t>
  </si>
  <si>
    <t xml:space="preserve">Suyitno</t>
  </si>
  <si>
    <t xml:space="preserve">Epi Rela Julianty Sinaga </t>
  </si>
  <si>
    <t xml:space="preserve">Dita Septiastuti</t>
  </si>
  <si>
    <t xml:space="preserve">Anna Livianika</t>
  </si>
  <si>
    <t xml:space="preserve">Malinau</t>
  </si>
  <si>
    <t xml:space="preserve">Sulut-Sitaro</t>
  </si>
  <si>
    <t xml:space="preserve">Deddy Budiharto </t>
  </si>
  <si>
    <t xml:space="preserve">Nurlaila Hardiyanti </t>
  </si>
  <si>
    <t xml:space="preserve">Setia Ningsih</t>
  </si>
  <si>
    <t xml:space="preserve">Eko Pranata</t>
  </si>
  <si>
    <t xml:space="preserve">Esa Muliya </t>
  </si>
  <si>
    <t xml:space="preserve">Rima Rahmawati Putri</t>
  </si>
  <si>
    <t xml:space="preserve">Yosef Tibertius Surak </t>
  </si>
  <si>
    <t xml:space="preserve">Selpi Suci Ramiyanti</t>
  </si>
  <si>
    <t xml:space="preserve">Sulut</t>
  </si>
  <si>
    <t xml:space="preserve">Sitaro</t>
  </si>
  <si>
    <t xml:space="preserve">Sulut-Kep Sangihe</t>
  </si>
  <si>
    <t xml:space="preserve">Nia Zurviani  </t>
  </si>
  <si>
    <t xml:space="preserve">Sintia Anggraini Putri </t>
  </si>
  <si>
    <t xml:space="preserve">Mentari Irma Diafrilia</t>
  </si>
  <si>
    <t xml:space="preserve">Chairurrijal</t>
  </si>
  <si>
    <t xml:space="preserve">La Ode Abdul Kadir S</t>
  </si>
  <si>
    <t xml:space="preserve">Mariah</t>
  </si>
  <si>
    <t xml:space="preserve">Arman Bela</t>
  </si>
  <si>
    <t xml:space="preserve">Kep Sangihe</t>
  </si>
  <si>
    <t xml:space="preserve">Kaltim-Mahakam Ulu</t>
  </si>
  <si>
    <t xml:space="preserve">Prabjot Singh</t>
  </si>
  <si>
    <t xml:space="preserve">M. Dimas Juliantino </t>
  </si>
  <si>
    <t xml:space="preserve">Nur Dwi Astuti </t>
  </si>
  <si>
    <t xml:space="preserve">Ditha Dipawikarta </t>
  </si>
  <si>
    <t xml:space="preserve">Merlin Hermin Caldy Timisela </t>
  </si>
  <si>
    <t xml:space="preserve">Putri Indah Nirmalasari </t>
  </si>
  <si>
    <t xml:space="preserve">Krisna Dwipayana </t>
  </si>
  <si>
    <t xml:space="preserve">Dennis Menase Obidaka</t>
  </si>
  <si>
    <t xml:space="preserve">Kaltim</t>
  </si>
  <si>
    <t xml:space="preserve">Mahakam U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_);_(@_)"/>
    <numFmt numFmtId="168" formatCode="[$-409]d\-mmm\-yy"/>
    <numFmt numFmtId="169" formatCode="[$-409]#,##0_);\(#,##0\)"/>
    <numFmt numFmtId="170" formatCode="_(* #,##0_);_(* \(#,##0\);_(* \-??_);_(@_)"/>
    <numFmt numFmtId="171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99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11"/>
      <name val="Calibri"/>
      <family val="2"/>
    </font>
    <font>
      <b val="true"/>
      <sz val="12"/>
      <name val="Calibri"/>
      <family val="0"/>
    </font>
    <font>
      <sz val="12"/>
      <name val="Calibri"/>
      <family val="0"/>
    </font>
    <font>
      <b val="true"/>
      <sz val="11"/>
      <name val="Calibri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12"/>
      <name val="Tw Cen MT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2" xfId="20"/>
    <cellStyle name="Comma 2" xfId="21"/>
    <cellStyle name="Comma 2 2" xfId="22"/>
    <cellStyle name="Comma 3" xfId="23"/>
    <cellStyle name="Comma [0] 2" xfId="24"/>
    <cellStyle name="Comma [0] 3" xfId="25"/>
    <cellStyle name="Comma [0] 4" xfId="26"/>
    <cellStyle name="Heading 3 2" xfId="27"/>
    <cellStyle name="Normal 2" xfId="28"/>
    <cellStyle name="Normal 2 2" xfId="29"/>
    <cellStyle name="Normal 2 3" xfId="30"/>
    <cellStyle name="Normal 3" xfId="31"/>
    <cellStyle name="Normal 3 2" xfId="32"/>
    <cellStyle name="Normal 4" xfId="33"/>
    <cellStyle name="Normal 5" xfId="34"/>
    <cellStyle name="Normal 5 2" xfId="35"/>
    <cellStyle name="Normal 6" xfId="36"/>
    <cellStyle name="Normal 6 2" xfId="37"/>
    <cellStyle name="Normal 7" xfId="38"/>
    <cellStyle name="Normal 7 2" xfId="39"/>
    <cellStyle name="Normal 8" xfId="40"/>
    <cellStyle name="Normal_Sheet1" xfId="41"/>
    <cellStyle name="Title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15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8.7"/>
    <col collapsed="false" customWidth="true" hidden="false" outlineLevel="0" max="3" min="3" style="2" width="5.99"/>
    <col collapsed="false" customWidth="true" hidden="true" outlineLevel="0" max="5" min="4" style="2" width="15.41"/>
    <col collapsed="false" customWidth="true" hidden="true" outlineLevel="0" max="6" min="6" style="2" width="29.71"/>
    <col collapsed="false" customWidth="true" hidden="false" outlineLevel="0" max="7" min="7" style="3" width="17.85"/>
    <col collapsed="false" customWidth="true" hidden="false" outlineLevel="0" max="8" min="8" style="2" width="22.7"/>
    <col collapsed="false" customWidth="true" hidden="false" outlineLevel="0" max="9" min="9" style="2" width="20.41"/>
    <col collapsed="false" customWidth="true" hidden="false" outlineLevel="0" max="10" min="10" style="2" width="18.99"/>
    <col collapsed="false" customWidth="true" hidden="false" outlineLevel="0" max="11" min="11" style="1" width="20.28"/>
    <col collapsed="false" customWidth="true" hidden="false" outlineLevel="0" max="12" min="12" style="1" width="16.84"/>
    <col collapsed="false" customWidth="true" hidden="false" outlineLevel="0" max="13" min="13" style="1" width="17.85"/>
    <col collapsed="false" customWidth="true" hidden="false" outlineLevel="0" max="14" min="14" style="1" width="14.99"/>
    <col collapsed="false" customWidth="true" hidden="false" outlineLevel="0" max="15" min="15" style="1" width="17.28"/>
    <col collapsed="false" customWidth="true" hidden="false" outlineLevel="0" max="16" min="16" style="1" width="14.85"/>
    <col collapsed="false" customWidth="true" hidden="false" outlineLevel="0" max="17" min="17" style="1" width="16.7"/>
    <col collapsed="false" customWidth="false" hidden="false" outlineLevel="0" max="257" min="18" style="1" width="15.28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56.25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18.75" hidden="false" customHeight="true" outlineLevel="0" collapsed="false">
      <c r="A8" s="8" t="n">
        <v>1</v>
      </c>
      <c r="B8" s="9" t="s">
        <v>24</v>
      </c>
      <c r="C8" s="10"/>
      <c r="D8" s="8"/>
      <c r="E8" s="8"/>
      <c r="F8" s="8"/>
      <c r="G8" s="11" t="s">
        <v>25</v>
      </c>
      <c r="H8" s="11" t="s">
        <v>26</v>
      </c>
      <c r="I8" s="12" t="n">
        <v>42129</v>
      </c>
      <c r="J8" s="12" t="n">
        <v>42134</v>
      </c>
      <c r="K8" s="8" t="s">
        <v>27</v>
      </c>
      <c r="L8" s="13" t="n">
        <v>2621000</v>
      </c>
      <c r="M8" s="13" t="n">
        <v>524000</v>
      </c>
      <c r="N8" s="13" t="n">
        <f aca="false">575000*2</f>
        <v>1150000</v>
      </c>
      <c r="O8" s="14" t="n">
        <v>2280000</v>
      </c>
      <c r="P8" s="15" t="n">
        <v>2995000</v>
      </c>
      <c r="Q8" s="16" t="n">
        <f aca="false">SUM(L8:P8)</f>
        <v>9570000</v>
      </c>
    </row>
    <row r="9" s="17" customFormat="true" ht="18.75" hidden="false" customHeight="true" outlineLevel="0" collapsed="false">
      <c r="A9" s="18" t="n">
        <f aca="false">A8+1</f>
        <v>2</v>
      </c>
      <c r="B9" s="19" t="s">
        <v>24</v>
      </c>
      <c r="C9" s="20"/>
      <c r="D9" s="18"/>
      <c r="E9" s="18"/>
      <c r="F9" s="18"/>
      <c r="G9" s="11" t="s">
        <v>25</v>
      </c>
      <c r="H9" s="11" t="s">
        <v>26</v>
      </c>
      <c r="I9" s="12" t="n">
        <v>42129</v>
      </c>
      <c r="J9" s="12" t="n">
        <v>42134</v>
      </c>
      <c r="K9" s="8" t="s">
        <v>27</v>
      </c>
      <c r="L9" s="13" t="n">
        <v>2621000</v>
      </c>
      <c r="M9" s="13" t="n">
        <v>524000</v>
      </c>
      <c r="N9" s="13" t="n">
        <f aca="false">575000*2</f>
        <v>1150000</v>
      </c>
      <c r="O9" s="14" t="n">
        <v>2280000</v>
      </c>
      <c r="P9" s="15" t="n">
        <v>2995000</v>
      </c>
      <c r="Q9" s="16" t="n">
        <f aca="false">SUM(L9:P9)</f>
        <v>9570000</v>
      </c>
    </row>
    <row r="10" s="17" customFormat="true" ht="18.75" hidden="false" customHeight="true" outlineLevel="0" collapsed="false">
      <c r="A10" s="18" t="n">
        <f aca="false">A9+1</f>
        <v>3</v>
      </c>
      <c r="B10" s="19" t="s">
        <v>28</v>
      </c>
      <c r="C10" s="20"/>
      <c r="D10" s="18"/>
      <c r="E10" s="18"/>
      <c r="F10" s="18"/>
      <c r="G10" s="11" t="s">
        <v>25</v>
      </c>
      <c r="H10" s="11" t="s">
        <v>26</v>
      </c>
      <c r="I10" s="12" t="n">
        <v>42129</v>
      </c>
      <c r="J10" s="12" t="n">
        <v>42132</v>
      </c>
      <c r="K10" s="8" t="s">
        <v>29</v>
      </c>
      <c r="L10" s="21" t="n">
        <v>1310500</v>
      </c>
      <c r="M10" s="21" t="n">
        <v>262000</v>
      </c>
      <c r="N10" s="21" t="n">
        <v>750000</v>
      </c>
      <c r="O10" s="22" t="n">
        <v>1520000</v>
      </c>
      <c r="P10" s="23" t="n">
        <v>1797000</v>
      </c>
      <c r="Q10" s="16" t="n">
        <f aca="false">SUM(L10:P10)</f>
        <v>5639500</v>
      </c>
    </row>
    <row r="11" s="17" customFormat="true" ht="18.75" hidden="false" customHeight="true" outlineLevel="0" collapsed="false">
      <c r="A11" s="18" t="n">
        <f aca="false">A10+1</f>
        <v>4</v>
      </c>
      <c r="B11" s="19" t="s">
        <v>30</v>
      </c>
      <c r="C11" s="20"/>
      <c r="D11" s="18"/>
      <c r="E11" s="18"/>
      <c r="F11" s="18"/>
      <c r="G11" s="11" t="s">
        <v>25</v>
      </c>
      <c r="H11" s="11" t="s">
        <v>26</v>
      </c>
      <c r="I11" s="12" t="n">
        <v>42129</v>
      </c>
      <c r="J11" s="12" t="n">
        <v>42132</v>
      </c>
      <c r="K11" s="8" t="s">
        <v>29</v>
      </c>
      <c r="L11" s="21" t="n">
        <v>1310500</v>
      </c>
      <c r="M11" s="21" t="n">
        <v>262000</v>
      </c>
      <c r="N11" s="21" t="n">
        <v>750000</v>
      </c>
      <c r="O11" s="22" t="n">
        <v>1520000</v>
      </c>
      <c r="P11" s="23" t="n">
        <v>1797000</v>
      </c>
      <c r="Q11" s="16" t="n">
        <f aca="false">SUM(L11:P11)</f>
        <v>5639500</v>
      </c>
    </row>
    <row r="12" s="17" customFormat="true" ht="18.75" hidden="false" customHeight="true" outlineLevel="0" collapsed="false">
      <c r="A12" s="18" t="n">
        <f aca="false">A11+1</f>
        <v>5</v>
      </c>
      <c r="B12" s="19" t="s">
        <v>31</v>
      </c>
      <c r="C12" s="20"/>
      <c r="D12" s="18"/>
      <c r="E12" s="18"/>
      <c r="F12" s="18"/>
      <c r="G12" s="11" t="s">
        <v>25</v>
      </c>
      <c r="H12" s="11" t="s">
        <v>26</v>
      </c>
      <c r="I12" s="12" t="n">
        <v>42129</v>
      </c>
      <c r="J12" s="12" t="n">
        <v>42132</v>
      </c>
      <c r="K12" s="8" t="s">
        <v>29</v>
      </c>
      <c r="L12" s="21" t="n">
        <v>1310500</v>
      </c>
      <c r="M12" s="21" t="n">
        <v>262000</v>
      </c>
      <c r="N12" s="21" t="n">
        <v>750000</v>
      </c>
      <c r="O12" s="22" t="n">
        <v>1520000</v>
      </c>
      <c r="P12" s="23" t="n">
        <v>1797000</v>
      </c>
      <c r="Q12" s="16" t="n">
        <f aca="false">SUM(L12:P12)</f>
        <v>5639500</v>
      </c>
    </row>
    <row r="13" s="17" customFormat="true" ht="18.75" hidden="false" customHeight="true" outlineLevel="0" collapsed="false">
      <c r="A13" s="18" t="n">
        <f aca="false">A12+1</f>
        <v>6</v>
      </c>
      <c r="B13" s="19" t="s">
        <v>32</v>
      </c>
      <c r="C13" s="20"/>
      <c r="D13" s="18"/>
      <c r="E13" s="18"/>
      <c r="F13" s="18"/>
      <c r="G13" s="11" t="s">
        <v>25</v>
      </c>
      <c r="H13" s="11" t="s">
        <v>26</v>
      </c>
      <c r="I13" s="12" t="n">
        <v>42129</v>
      </c>
      <c r="J13" s="12" t="n">
        <v>42132</v>
      </c>
      <c r="K13" s="8" t="s">
        <v>29</v>
      </c>
      <c r="L13" s="21" t="n">
        <v>1310500</v>
      </c>
      <c r="M13" s="21" t="n">
        <v>262000</v>
      </c>
      <c r="N13" s="21" t="n">
        <v>750000</v>
      </c>
      <c r="O13" s="22" t="n">
        <v>1520000</v>
      </c>
      <c r="P13" s="23" t="n">
        <v>1797000</v>
      </c>
      <c r="Q13" s="16" t="n">
        <f aca="false">SUM(L13:P13)</f>
        <v>5639500</v>
      </c>
    </row>
    <row r="14" s="17" customFormat="true" ht="18.75" hidden="false" customHeight="true" outlineLevel="0" collapsed="false">
      <c r="A14" s="18" t="n">
        <f aca="false">A13+1</f>
        <v>7</v>
      </c>
      <c r="B14" s="19" t="s">
        <v>33</v>
      </c>
      <c r="C14" s="20"/>
      <c r="D14" s="18"/>
      <c r="E14" s="18"/>
      <c r="F14" s="18"/>
      <c r="G14" s="11" t="s">
        <v>25</v>
      </c>
      <c r="H14" s="11" t="s">
        <v>26</v>
      </c>
      <c r="I14" s="12" t="n">
        <v>42129</v>
      </c>
      <c r="J14" s="12" t="n">
        <v>42132</v>
      </c>
      <c r="K14" s="8" t="s">
        <v>29</v>
      </c>
      <c r="L14" s="21" t="n">
        <v>1310500</v>
      </c>
      <c r="M14" s="21" t="n">
        <v>262000</v>
      </c>
      <c r="N14" s="21" t="n">
        <v>750000</v>
      </c>
      <c r="O14" s="22" t="n">
        <v>1520000</v>
      </c>
      <c r="P14" s="23" t="n">
        <v>1797000</v>
      </c>
      <c r="Q14" s="16" t="n">
        <f aca="false">SUM(L14:P14)</f>
        <v>5639500</v>
      </c>
    </row>
    <row r="15" s="17" customFormat="true" ht="18.75" hidden="false" customHeight="true" outlineLevel="0" collapsed="false">
      <c r="A15" s="18" t="n">
        <f aca="false">A14+1</f>
        <v>8</v>
      </c>
      <c r="B15" s="19" t="s">
        <v>34</v>
      </c>
      <c r="C15" s="20"/>
      <c r="D15" s="18"/>
      <c r="E15" s="18"/>
      <c r="F15" s="18"/>
      <c r="G15" s="11" t="s">
        <v>25</v>
      </c>
      <c r="H15" s="11" t="s">
        <v>26</v>
      </c>
      <c r="I15" s="12" t="n">
        <v>42129</v>
      </c>
      <c r="J15" s="12" t="n">
        <v>42132</v>
      </c>
      <c r="K15" s="8" t="s">
        <v>29</v>
      </c>
      <c r="L15" s="21" t="n">
        <v>1310500</v>
      </c>
      <c r="M15" s="21" t="n">
        <v>262000</v>
      </c>
      <c r="N15" s="21" t="n">
        <v>750000</v>
      </c>
      <c r="O15" s="22" t="n">
        <v>1520000</v>
      </c>
      <c r="P15" s="23" t="n">
        <v>1797000</v>
      </c>
      <c r="Q15" s="16" t="n">
        <f aca="false">SUM(L15:P15)</f>
        <v>5639500</v>
      </c>
    </row>
    <row r="16" s="17" customFormat="true" ht="18.75" hidden="false" customHeight="true" outlineLevel="0" collapsed="false">
      <c r="A16" s="18" t="n">
        <f aca="false">A15+1</f>
        <v>9</v>
      </c>
      <c r="B16" s="19" t="s">
        <v>35</v>
      </c>
      <c r="C16" s="20"/>
      <c r="D16" s="18"/>
      <c r="E16" s="18"/>
      <c r="F16" s="18"/>
      <c r="G16" s="11" t="s">
        <v>25</v>
      </c>
      <c r="H16" s="11" t="s">
        <v>26</v>
      </c>
      <c r="I16" s="12" t="n">
        <v>42129</v>
      </c>
      <c r="J16" s="12" t="n">
        <v>42132</v>
      </c>
      <c r="K16" s="8" t="s">
        <v>29</v>
      </c>
      <c r="L16" s="21" t="n">
        <v>1310500</v>
      </c>
      <c r="M16" s="21" t="n">
        <v>262000</v>
      </c>
      <c r="N16" s="21" t="n">
        <v>750000</v>
      </c>
      <c r="O16" s="22" t="n">
        <v>1520000</v>
      </c>
      <c r="P16" s="23" t="n">
        <v>1797000</v>
      </c>
      <c r="Q16" s="16" t="n">
        <f aca="false">SUM(L16:P16)</f>
        <v>5639500</v>
      </c>
    </row>
    <row r="17" s="17" customFormat="true" ht="18.75" hidden="false" customHeight="true" outlineLevel="0" collapsed="false">
      <c r="A17" s="18" t="n">
        <f aca="false">A16+1</f>
        <v>10</v>
      </c>
      <c r="B17" s="19" t="s">
        <v>36</v>
      </c>
      <c r="C17" s="20"/>
      <c r="D17" s="18"/>
      <c r="E17" s="18"/>
      <c r="F17" s="18"/>
      <c r="G17" s="11" t="s">
        <v>25</v>
      </c>
      <c r="H17" s="11" t="s">
        <v>26</v>
      </c>
      <c r="I17" s="12" t="n">
        <v>42129</v>
      </c>
      <c r="J17" s="12" t="n">
        <v>42132</v>
      </c>
      <c r="K17" s="8" t="s">
        <v>29</v>
      </c>
      <c r="L17" s="21" t="n">
        <v>1310500</v>
      </c>
      <c r="M17" s="21" t="n">
        <v>262000</v>
      </c>
      <c r="N17" s="21" t="n">
        <v>750000</v>
      </c>
      <c r="O17" s="22" t="n">
        <v>1520000</v>
      </c>
      <c r="P17" s="23" t="n">
        <v>1797000</v>
      </c>
      <c r="Q17" s="16" t="n">
        <f aca="false">SUM(L17:P17)</f>
        <v>5639500</v>
      </c>
    </row>
    <row r="18" s="17" customFormat="true" ht="18.75" hidden="false" customHeight="true" outlineLevel="0" collapsed="false">
      <c r="A18" s="18" t="n">
        <v>11</v>
      </c>
      <c r="B18" s="19" t="s">
        <v>37</v>
      </c>
      <c r="C18" s="20"/>
      <c r="D18" s="18"/>
      <c r="E18" s="18"/>
      <c r="F18" s="18"/>
      <c r="G18" s="11" t="s">
        <v>38</v>
      </c>
      <c r="H18" s="11" t="s">
        <v>26</v>
      </c>
      <c r="I18" s="12" t="n">
        <v>42130</v>
      </c>
      <c r="J18" s="12" t="n">
        <v>42134</v>
      </c>
      <c r="K18" s="8" t="s">
        <v>39</v>
      </c>
      <c r="L18" s="21"/>
      <c r="M18" s="21"/>
      <c r="N18" s="21" t="n">
        <v>1000000</v>
      </c>
      <c r="O18" s="22" t="n">
        <v>1900000</v>
      </c>
      <c r="P18" s="23" t="n">
        <v>1797000</v>
      </c>
      <c r="Q18" s="16" t="n">
        <f aca="false">SUM(L18:P18)</f>
        <v>4697000</v>
      </c>
    </row>
    <row r="19" s="17" customFormat="true" ht="18.75" hidden="false" customHeight="true" outlineLevel="0" collapsed="false">
      <c r="A19" s="18" t="n">
        <v>12</v>
      </c>
      <c r="B19" s="19" t="s">
        <v>40</v>
      </c>
      <c r="C19" s="20"/>
      <c r="D19" s="18"/>
      <c r="E19" s="18"/>
      <c r="F19" s="18"/>
      <c r="G19" s="24" t="s">
        <v>26</v>
      </c>
      <c r="H19" s="25" t="s">
        <v>41</v>
      </c>
      <c r="I19" s="26" t="n">
        <v>42131</v>
      </c>
      <c r="J19" s="26" t="n">
        <v>42134</v>
      </c>
      <c r="K19" s="18" t="s">
        <v>42</v>
      </c>
      <c r="L19" s="21"/>
      <c r="M19" s="21"/>
      <c r="N19" s="21" t="n">
        <v>200000</v>
      </c>
      <c r="O19" s="22" t="n">
        <v>1520000</v>
      </c>
      <c r="P19" s="23" t="n">
        <v>1988000</v>
      </c>
      <c r="Q19" s="16" t="n">
        <f aca="false">SUM(L19:P19)</f>
        <v>3708000</v>
      </c>
      <c r="R19" s="23"/>
    </row>
    <row r="20" s="17" customFormat="true" ht="18.75" hidden="false" customHeight="true" outlineLevel="0" collapsed="false">
      <c r="A20" s="27"/>
      <c r="B20" s="28" t="s">
        <v>43</v>
      </c>
      <c r="C20" s="28"/>
      <c r="D20" s="28"/>
      <c r="E20" s="28"/>
      <c r="F20" s="28"/>
      <c r="G20" s="28"/>
      <c r="H20" s="28"/>
      <c r="I20" s="28"/>
      <c r="J20" s="28"/>
      <c r="K20" s="28"/>
      <c r="L20" s="29" t="n">
        <f aca="false">SUM(L8:L19)</f>
        <v>15726000</v>
      </c>
      <c r="M20" s="29" t="n">
        <f aca="false">SUM(M8:M19)</f>
        <v>3144000</v>
      </c>
      <c r="N20" s="29" t="n">
        <f aca="false">SUM(N8:N19)</f>
        <v>9500000</v>
      </c>
      <c r="O20" s="29" t="n">
        <f aca="false">SUM(O8:O19)</f>
        <v>20140000</v>
      </c>
      <c r="P20" s="29" t="n">
        <f aca="false">SUM(P8:P19)</f>
        <v>24151000</v>
      </c>
      <c r="Q20" s="29" t="n">
        <f aca="false">SUM(Q8:Q19)</f>
        <v>72661000</v>
      </c>
    </row>
    <row r="21" s="17" customFormat="true" ht="18.75" hidden="false" customHeight="true" outlineLevel="0" collapsed="false">
      <c r="A21" s="7" t="s">
        <v>44</v>
      </c>
      <c r="B21" s="7"/>
      <c r="C21" s="7"/>
      <c r="D21" s="30"/>
      <c r="E21" s="30"/>
      <c r="F21" s="30"/>
      <c r="G21" s="30" t="s">
        <v>45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5.75" hidden="false" customHeight="false" outlineLevel="0" collapsed="false">
      <c r="A22" s="32"/>
      <c r="B22" s="32"/>
      <c r="C22" s="33"/>
      <c r="D22" s="33"/>
      <c r="E22" s="33"/>
      <c r="F22" s="33"/>
      <c r="G22" s="34"/>
      <c r="H22" s="33"/>
      <c r="I22" s="33"/>
      <c r="J22" s="33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A23" s="32"/>
      <c r="B23" s="32"/>
      <c r="C23" s="33"/>
      <c r="D23" s="33"/>
      <c r="E23" s="33"/>
      <c r="F23" s="33"/>
      <c r="G23" s="34"/>
      <c r="H23" s="33"/>
      <c r="I23" s="35"/>
      <c r="J23" s="35"/>
      <c r="K23" s="36"/>
      <c r="L23" s="32"/>
      <c r="M23" s="36"/>
      <c r="N23" s="36"/>
      <c r="O23" s="36"/>
      <c r="P23" s="36"/>
      <c r="Q23" s="36"/>
      <c r="S23" s="37"/>
    </row>
    <row r="24" customFormat="false" ht="15.75" hidden="false" customHeight="false" outlineLevel="0" collapsed="false">
      <c r="A24" s="32"/>
      <c r="B24" s="32"/>
      <c r="C24" s="33"/>
      <c r="D24" s="33"/>
      <c r="E24" s="33"/>
      <c r="F24" s="33"/>
      <c r="G24" s="34"/>
      <c r="H24" s="33"/>
      <c r="I24" s="35"/>
      <c r="J24" s="35"/>
      <c r="K24" s="32"/>
      <c r="L24" s="32"/>
      <c r="M24" s="32"/>
      <c r="N24" s="32"/>
      <c r="O24" s="32"/>
      <c r="P24" s="32"/>
      <c r="Q24" s="32"/>
    </row>
    <row r="25" customFormat="false" ht="15.75" hidden="false" customHeight="false" outlineLevel="0" collapsed="false">
      <c r="A25" s="32"/>
      <c r="B25" s="32"/>
      <c r="C25" s="33"/>
      <c r="D25" s="33"/>
      <c r="E25" s="33"/>
      <c r="F25" s="33"/>
      <c r="G25" s="34"/>
      <c r="H25" s="33"/>
      <c r="I25" s="38"/>
      <c r="J25" s="38"/>
      <c r="K25" s="32"/>
      <c r="L25" s="32"/>
      <c r="M25" s="32"/>
      <c r="N25" s="32"/>
      <c r="O25" s="32"/>
      <c r="P25" s="32"/>
      <c r="Q25" s="32"/>
    </row>
    <row r="26" customFormat="false" ht="15.75" hidden="false" customHeight="false" outlineLevel="0" collapsed="false">
      <c r="A26" s="32"/>
      <c r="B26" s="32"/>
      <c r="C26" s="33"/>
      <c r="D26" s="33"/>
      <c r="E26" s="33"/>
      <c r="F26" s="33"/>
      <c r="G26" s="34"/>
      <c r="H26" s="33"/>
      <c r="I26" s="38"/>
      <c r="J26" s="38"/>
      <c r="K26" s="32"/>
      <c r="L26" s="32"/>
      <c r="M26" s="32"/>
      <c r="N26" s="32"/>
      <c r="O26" s="39"/>
      <c r="P26" s="32"/>
      <c r="Q26" s="32"/>
    </row>
    <row r="27" customFormat="false" ht="15.75" hidden="false" customHeight="false" outlineLevel="0" collapsed="false">
      <c r="A27" s="32"/>
      <c r="B27" s="32"/>
      <c r="C27" s="33"/>
      <c r="D27" s="33"/>
      <c r="E27" s="33"/>
      <c r="F27" s="33"/>
      <c r="G27" s="34"/>
      <c r="H27" s="33"/>
      <c r="I27" s="38"/>
      <c r="J27" s="38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A28" s="32"/>
      <c r="B28" s="32"/>
      <c r="C28" s="33"/>
      <c r="D28" s="33"/>
      <c r="E28" s="33"/>
      <c r="F28" s="33"/>
      <c r="G28" s="34"/>
      <c r="H28" s="33"/>
      <c r="I28" s="38"/>
      <c r="J28" s="38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A29" s="32"/>
      <c r="B29" s="32"/>
      <c r="C29" s="33"/>
      <c r="D29" s="33"/>
      <c r="E29" s="33"/>
      <c r="F29" s="33"/>
      <c r="G29" s="34"/>
      <c r="H29" s="33"/>
      <c r="I29" s="35"/>
      <c r="J29" s="35"/>
      <c r="K29" s="36"/>
      <c r="L29" s="36"/>
      <c r="M29" s="36"/>
      <c r="N29" s="36"/>
      <c r="O29" s="36"/>
      <c r="P29" s="36"/>
      <c r="Q29" s="36"/>
    </row>
    <row r="30" customFormat="false" ht="15.75" hidden="false" customHeight="false" outlineLevel="0" collapsed="false">
      <c r="A30" s="32"/>
      <c r="B30" s="32"/>
      <c r="C30" s="33"/>
      <c r="D30" s="33"/>
      <c r="E30" s="33"/>
      <c r="F30" s="33"/>
      <c r="G30" s="34"/>
      <c r="H30" s="33"/>
      <c r="I30" s="35"/>
      <c r="J30" s="35"/>
      <c r="K30" s="36"/>
      <c r="L30" s="36"/>
      <c r="M30" s="36"/>
      <c r="N30" s="36"/>
      <c r="O30" s="36"/>
      <c r="P30" s="36"/>
      <c r="Q30" s="36"/>
    </row>
    <row r="31" customFormat="false" ht="15.75" hidden="false" customHeight="false" outlineLevel="0" collapsed="false">
      <c r="A31" s="32"/>
      <c r="B31" s="32"/>
      <c r="C31" s="33"/>
      <c r="D31" s="33"/>
      <c r="E31" s="33"/>
      <c r="F31" s="33"/>
      <c r="G31" s="34"/>
      <c r="H31" s="33"/>
      <c r="I31" s="33"/>
      <c r="J31" s="33"/>
      <c r="K31" s="33"/>
      <c r="L31" s="33"/>
      <c r="M31" s="33"/>
      <c r="N31" s="33"/>
      <c r="O31" s="40"/>
      <c r="P31" s="33"/>
      <c r="Q31" s="33"/>
    </row>
    <row r="32" customFormat="false" ht="15.75" hidden="false" customHeight="false" outlineLevel="0" collapsed="false">
      <c r="A32" s="41"/>
      <c r="B32" s="41"/>
      <c r="C32" s="42"/>
      <c r="D32" s="42"/>
      <c r="E32" s="42"/>
      <c r="F32" s="42"/>
      <c r="G32" s="43"/>
      <c r="H32" s="33"/>
      <c r="I32" s="33"/>
      <c r="J32" s="33"/>
      <c r="K32" s="32"/>
      <c r="L32" s="32"/>
      <c r="M32" s="32"/>
      <c r="N32" s="32"/>
      <c r="O32" s="32"/>
      <c r="P32" s="32"/>
      <c r="Q32" s="32"/>
    </row>
    <row r="33" customFormat="false" ht="15.75" hidden="false" customHeight="false" outlineLevel="0" collapsed="false">
      <c r="A33" s="41"/>
      <c r="B33" s="41"/>
      <c r="C33" s="42"/>
      <c r="D33" s="42"/>
      <c r="E33" s="42"/>
      <c r="F33" s="42"/>
      <c r="G33" s="43"/>
      <c r="H33" s="33"/>
      <c r="I33" s="33"/>
      <c r="J33" s="33"/>
      <c r="K33" s="32"/>
      <c r="L33" s="32"/>
      <c r="M33" s="32"/>
      <c r="N33" s="32"/>
      <c r="O33" s="39"/>
      <c r="P33" s="32"/>
      <c r="Q33" s="32"/>
    </row>
    <row r="34" customFormat="false" ht="15.75" hidden="false" customHeight="false" outlineLevel="0" collapsed="false">
      <c r="A34" s="41"/>
      <c r="B34" s="41"/>
      <c r="C34" s="42"/>
      <c r="D34" s="42"/>
      <c r="E34" s="42"/>
      <c r="F34" s="42"/>
      <c r="G34" s="43"/>
      <c r="H34" s="33"/>
      <c r="I34" s="33"/>
      <c r="J34" s="33"/>
      <c r="K34" s="32"/>
      <c r="L34" s="32"/>
      <c r="M34" s="32"/>
      <c r="N34" s="32"/>
      <c r="O34" s="32"/>
      <c r="P34" s="32"/>
      <c r="Q34" s="32"/>
    </row>
    <row r="35" customFormat="false" ht="15.75" hidden="false" customHeight="false" outlineLevel="0" collapsed="false">
      <c r="A35" s="41"/>
      <c r="B35" s="41"/>
      <c r="C35" s="42"/>
      <c r="D35" s="42"/>
      <c r="E35" s="42"/>
      <c r="F35" s="42"/>
      <c r="G35" s="43"/>
      <c r="H35" s="33"/>
      <c r="I35" s="33"/>
      <c r="J35" s="33"/>
      <c r="K35" s="32"/>
      <c r="L35" s="32"/>
      <c r="M35" s="32"/>
      <c r="N35" s="32"/>
      <c r="O35" s="32"/>
      <c r="P35" s="32"/>
      <c r="Q35" s="32"/>
    </row>
    <row r="36" customFormat="false" ht="51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O36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20:K20"/>
    <mergeCell ref="A21:C21"/>
    <mergeCell ref="H21:Q21"/>
    <mergeCell ref="A36:H36"/>
  </mergeCells>
  <printOptions headings="false" gridLines="false" gridLinesSet="true" horizontalCentered="false" verticalCentered="false"/>
  <pageMargins left="0.551388888888889" right="0.354166666666667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1" activeCellId="0" sqref="A1:Q21"/>
    </sheetView>
  </sheetViews>
  <sheetFormatPr defaultColWidth="15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41"/>
    <col collapsed="false" customWidth="true" hidden="false" outlineLevel="0" max="3" min="3" style="2" width="7.85"/>
    <col collapsed="false" customWidth="true" hidden="true" outlineLevel="0" max="5" min="4" style="2" width="15.41"/>
    <col collapsed="false" customWidth="true" hidden="true" outlineLevel="0" max="6" min="6" style="2" width="29.71"/>
    <col collapsed="false" customWidth="true" hidden="false" outlineLevel="0" max="7" min="7" style="3" width="17.85"/>
    <col collapsed="false" customWidth="true" hidden="false" outlineLevel="0" max="8" min="8" style="2" width="22.7"/>
    <col collapsed="false" customWidth="true" hidden="false" outlineLevel="0" max="9" min="9" style="2" width="20.41"/>
    <col collapsed="false" customWidth="true" hidden="false" outlineLevel="0" max="10" min="10" style="2" width="18.99"/>
    <col collapsed="false" customWidth="true" hidden="false" outlineLevel="0" max="11" min="11" style="1" width="20.28"/>
    <col collapsed="false" customWidth="true" hidden="false" outlineLevel="0" max="12" min="12" style="1" width="16.84"/>
    <col collapsed="false" customWidth="true" hidden="false" outlineLevel="0" max="14" min="13" style="1" width="17.85"/>
    <col collapsed="false" customWidth="true" hidden="false" outlineLevel="0" max="15" min="15" style="1" width="17.28"/>
    <col collapsed="false" customWidth="true" hidden="false" outlineLevel="0" max="16" min="16" style="1" width="14.85"/>
    <col collapsed="false" customWidth="true" hidden="false" outlineLevel="0" max="17" min="17" style="1" width="21.28"/>
    <col collapsed="false" customWidth="false" hidden="false" outlineLevel="0" max="257" min="18" style="1" width="15.28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" hidden="false" customHeight="true" outlineLevel="0" collapsed="false">
      <c r="A2" s="5" t="s">
        <v>4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1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1" hidden="false" customHeight="true" outlineLevel="0" collapsed="false">
      <c r="A4" s="5" t="s">
        <v>4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64.5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21" hidden="false" customHeight="true" outlineLevel="0" collapsed="false">
      <c r="A8" s="8" t="n">
        <v>1</v>
      </c>
      <c r="B8" s="9" t="s">
        <v>24</v>
      </c>
      <c r="C8" s="10"/>
      <c r="D8" s="8"/>
      <c r="E8" s="8"/>
      <c r="F8" s="8"/>
      <c r="G8" s="11" t="s">
        <v>25</v>
      </c>
      <c r="H8" s="11" t="s">
        <v>49</v>
      </c>
      <c r="I8" s="12" t="n">
        <v>42129</v>
      </c>
      <c r="J8" s="12" t="n">
        <v>42134</v>
      </c>
      <c r="K8" s="8" t="s">
        <v>50</v>
      </c>
      <c r="L8" s="13" t="n">
        <v>4492000</v>
      </c>
      <c r="M8" s="13" t="n">
        <v>586000</v>
      </c>
      <c r="N8" s="13" t="n">
        <f aca="false">545000*2</f>
        <v>1090000</v>
      </c>
      <c r="O8" s="14" t="n">
        <v>2160000</v>
      </c>
      <c r="P8" s="13" t="n">
        <v>2050000</v>
      </c>
      <c r="Q8" s="16" t="n">
        <f aca="false">SUM(L8:P8)</f>
        <v>10378000</v>
      </c>
    </row>
    <row r="9" s="17" customFormat="true" ht="21" hidden="false" customHeight="true" outlineLevel="0" collapsed="false">
      <c r="A9" s="18" t="n">
        <f aca="false">A8+1</f>
        <v>2</v>
      </c>
      <c r="B9" s="19" t="s">
        <v>24</v>
      </c>
      <c r="C9" s="20"/>
      <c r="D9" s="18"/>
      <c r="E9" s="18"/>
      <c r="F9" s="18"/>
      <c r="G9" s="24" t="s">
        <v>25</v>
      </c>
      <c r="H9" s="11" t="s">
        <v>49</v>
      </c>
      <c r="I9" s="12" t="n">
        <v>42129</v>
      </c>
      <c r="J9" s="12" t="n">
        <v>42134</v>
      </c>
      <c r="K9" s="8" t="s">
        <v>50</v>
      </c>
      <c r="L9" s="13" t="n">
        <v>4492000</v>
      </c>
      <c r="M9" s="13" t="n">
        <v>586000</v>
      </c>
      <c r="N9" s="13" t="n">
        <f aca="false">545000*2</f>
        <v>1090000</v>
      </c>
      <c r="O9" s="22" t="n">
        <v>2160000</v>
      </c>
      <c r="P9" s="13" t="n">
        <v>2050000</v>
      </c>
      <c r="Q9" s="16" t="n">
        <f aca="false">SUM(L9:P9)</f>
        <v>10378000</v>
      </c>
    </row>
    <row r="10" s="17" customFormat="true" ht="21" hidden="false" customHeight="true" outlineLevel="0" collapsed="false">
      <c r="A10" s="18" t="n">
        <f aca="false">A9+1</f>
        <v>3</v>
      </c>
      <c r="B10" s="19" t="s">
        <v>51</v>
      </c>
      <c r="C10" s="20"/>
      <c r="D10" s="18"/>
      <c r="E10" s="18"/>
      <c r="F10" s="18"/>
      <c r="G10" s="24" t="s">
        <v>25</v>
      </c>
      <c r="H10" s="11" t="s">
        <v>49</v>
      </c>
      <c r="I10" s="12" t="n">
        <v>42129</v>
      </c>
      <c r="J10" s="12"/>
      <c r="K10" s="18" t="s">
        <v>39</v>
      </c>
      <c r="L10" s="13" t="n">
        <v>2246000</v>
      </c>
      <c r="M10" s="13" t="n">
        <v>293000</v>
      </c>
      <c r="N10" s="21" t="n">
        <v>545000</v>
      </c>
      <c r="O10" s="22" t="n">
        <v>1440000</v>
      </c>
      <c r="P10" s="23" t="n">
        <v>1230000</v>
      </c>
      <c r="Q10" s="16" t="n">
        <f aca="false">SUM(L10:P10)</f>
        <v>5754000</v>
      </c>
    </row>
    <row r="11" s="17" customFormat="true" ht="21" hidden="false" customHeight="true" outlineLevel="0" collapsed="false">
      <c r="A11" s="18" t="n">
        <f aca="false">A10+1</f>
        <v>4</v>
      </c>
      <c r="B11" s="19" t="s">
        <v>52</v>
      </c>
      <c r="C11" s="20"/>
      <c r="D11" s="18"/>
      <c r="E11" s="18"/>
      <c r="F11" s="18"/>
      <c r="G11" s="24" t="s">
        <v>25</v>
      </c>
      <c r="H11" s="11" t="s">
        <v>49</v>
      </c>
      <c r="I11" s="12" t="n">
        <v>42129</v>
      </c>
      <c r="J11" s="12"/>
      <c r="K11" s="18" t="s">
        <v>39</v>
      </c>
      <c r="L11" s="13" t="n">
        <v>2246000</v>
      </c>
      <c r="M11" s="13" t="n">
        <v>293000</v>
      </c>
      <c r="N11" s="21" t="n">
        <v>545000</v>
      </c>
      <c r="O11" s="22" t="n">
        <v>1440000</v>
      </c>
      <c r="P11" s="23" t="n">
        <v>1230000</v>
      </c>
      <c r="Q11" s="16" t="n">
        <f aca="false">SUM(L11:P11)</f>
        <v>5754000</v>
      </c>
    </row>
    <row r="12" s="17" customFormat="true" ht="21" hidden="false" customHeight="true" outlineLevel="0" collapsed="false">
      <c r="A12" s="18" t="n">
        <f aca="false">A11+1</f>
        <v>5</v>
      </c>
      <c r="B12" s="19" t="s">
        <v>53</v>
      </c>
      <c r="C12" s="20"/>
      <c r="D12" s="18"/>
      <c r="E12" s="18"/>
      <c r="F12" s="18"/>
      <c r="G12" s="24" t="s">
        <v>25</v>
      </c>
      <c r="H12" s="11" t="s">
        <v>49</v>
      </c>
      <c r="I12" s="12" t="n">
        <v>42129</v>
      </c>
      <c r="J12" s="12"/>
      <c r="K12" s="18" t="s">
        <v>39</v>
      </c>
      <c r="L12" s="13" t="n">
        <v>2246000</v>
      </c>
      <c r="M12" s="13" t="n">
        <v>293000</v>
      </c>
      <c r="N12" s="21" t="n">
        <v>545000</v>
      </c>
      <c r="O12" s="22" t="n">
        <v>1440000</v>
      </c>
      <c r="P12" s="23" t="n">
        <v>1230000</v>
      </c>
      <c r="Q12" s="16" t="n">
        <f aca="false">SUM(L12:P12)</f>
        <v>5754000</v>
      </c>
    </row>
    <row r="13" s="17" customFormat="true" ht="21" hidden="false" customHeight="true" outlineLevel="0" collapsed="false">
      <c r="A13" s="18" t="n">
        <f aca="false">A12+1</f>
        <v>6</v>
      </c>
      <c r="B13" s="19" t="s">
        <v>54</v>
      </c>
      <c r="C13" s="20"/>
      <c r="D13" s="18"/>
      <c r="E13" s="18"/>
      <c r="F13" s="18"/>
      <c r="G13" s="24" t="s">
        <v>25</v>
      </c>
      <c r="H13" s="11" t="s">
        <v>49</v>
      </c>
      <c r="I13" s="12" t="n">
        <v>42129</v>
      </c>
      <c r="J13" s="12"/>
      <c r="K13" s="18" t="s">
        <v>39</v>
      </c>
      <c r="L13" s="13" t="n">
        <v>2246000</v>
      </c>
      <c r="M13" s="13" t="n">
        <v>293000</v>
      </c>
      <c r="N13" s="21" t="n">
        <v>545000</v>
      </c>
      <c r="O13" s="22" t="n">
        <v>1440000</v>
      </c>
      <c r="P13" s="23" t="n">
        <v>1230000</v>
      </c>
      <c r="Q13" s="16" t="n">
        <f aca="false">SUM(L13:P13)</f>
        <v>5754000</v>
      </c>
    </row>
    <row r="14" s="17" customFormat="true" ht="21" hidden="false" customHeight="true" outlineLevel="0" collapsed="false">
      <c r="A14" s="18" t="n">
        <f aca="false">A13+1</f>
        <v>7</v>
      </c>
      <c r="B14" s="19" t="s">
        <v>55</v>
      </c>
      <c r="C14" s="20"/>
      <c r="D14" s="18"/>
      <c r="E14" s="18"/>
      <c r="F14" s="18"/>
      <c r="G14" s="24" t="s">
        <v>25</v>
      </c>
      <c r="H14" s="11" t="s">
        <v>49</v>
      </c>
      <c r="I14" s="12" t="n">
        <v>42129</v>
      </c>
      <c r="J14" s="12"/>
      <c r="K14" s="18" t="s">
        <v>39</v>
      </c>
      <c r="L14" s="13" t="n">
        <v>2246000</v>
      </c>
      <c r="M14" s="13" t="n">
        <v>293000</v>
      </c>
      <c r="N14" s="21" t="n">
        <v>545000</v>
      </c>
      <c r="O14" s="22" t="n">
        <v>1440000</v>
      </c>
      <c r="P14" s="23" t="n">
        <v>1230000</v>
      </c>
      <c r="Q14" s="16" t="n">
        <f aca="false">SUM(L14:P14)</f>
        <v>5754000</v>
      </c>
    </row>
    <row r="15" s="17" customFormat="true" ht="21" hidden="false" customHeight="true" outlineLevel="0" collapsed="false">
      <c r="A15" s="18" t="n">
        <f aca="false">A14+1</f>
        <v>8</v>
      </c>
      <c r="B15" s="19" t="s">
        <v>56</v>
      </c>
      <c r="C15" s="20"/>
      <c r="D15" s="18"/>
      <c r="E15" s="18"/>
      <c r="F15" s="18"/>
      <c r="G15" s="24" t="s">
        <v>25</v>
      </c>
      <c r="H15" s="11" t="s">
        <v>49</v>
      </c>
      <c r="I15" s="12" t="n">
        <v>42129</v>
      </c>
      <c r="J15" s="12"/>
      <c r="K15" s="18" t="s">
        <v>39</v>
      </c>
      <c r="L15" s="13" t="n">
        <v>2246000</v>
      </c>
      <c r="M15" s="13" t="n">
        <v>293000</v>
      </c>
      <c r="N15" s="21" t="n">
        <v>545000</v>
      </c>
      <c r="O15" s="22" t="n">
        <v>1440000</v>
      </c>
      <c r="P15" s="23" t="n">
        <v>1230000</v>
      </c>
      <c r="Q15" s="16" t="n">
        <f aca="false">SUM(L15:P15)</f>
        <v>5754000</v>
      </c>
    </row>
    <row r="16" s="17" customFormat="true" ht="21" hidden="false" customHeight="true" outlineLevel="0" collapsed="false">
      <c r="A16" s="18" t="n">
        <f aca="false">A15+1</f>
        <v>9</v>
      </c>
      <c r="B16" s="19" t="s">
        <v>57</v>
      </c>
      <c r="C16" s="20"/>
      <c r="D16" s="18"/>
      <c r="E16" s="18"/>
      <c r="F16" s="18"/>
      <c r="G16" s="24" t="s">
        <v>25</v>
      </c>
      <c r="H16" s="11" t="s">
        <v>49</v>
      </c>
      <c r="I16" s="12" t="n">
        <v>42129</v>
      </c>
      <c r="J16" s="12"/>
      <c r="K16" s="18" t="s">
        <v>39</v>
      </c>
      <c r="L16" s="13" t="n">
        <v>2246000</v>
      </c>
      <c r="M16" s="13" t="n">
        <v>293000</v>
      </c>
      <c r="N16" s="21" t="n">
        <v>545000</v>
      </c>
      <c r="O16" s="22" t="n">
        <v>1440000</v>
      </c>
      <c r="P16" s="23" t="n">
        <v>1230000</v>
      </c>
      <c r="Q16" s="16" t="n">
        <f aca="false">SUM(L16:P16)</f>
        <v>5754000</v>
      </c>
    </row>
    <row r="17" s="17" customFormat="true" ht="21" hidden="false" customHeight="true" outlineLevel="0" collapsed="false">
      <c r="A17" s="18" t="n">
        <f aca="false">A16+1</f>
        <v>10</v>
      </c>
      <c r="B17" s="19" t="s">
        <v>58</v>
      </c>
      <c r="C17" s="20"/>
      <c r="D17" s="18"/>
      <c r="E17" s="18"/>
      <c r="F17" s="18"/>
      <c r="G17" s="24" t="s">
        <v>25</v>
      </c>
      <c r="H17" s="11" t="s">
        <v>49</v>
      </c>
      <c r="I17" s="12" t="n">
        <v>42129</v>
      </c>
      <c r="J17" s="12"/>
      <c r="K17" s="18" t="s">
        <v>39</v>
      </c>
      <c r="L17" s="13" t="n">
        <v>2246000</v>
      </c>
      <c r="M17" s="13" t="n">
        <v>293000</v>
      </c>
      <c r="N17" s="21" t="n">
        <v>545000</v>
      </c>
      <c r="O17" s="22" t="n">
        <v>1440000</v>
      </c>
      <c r="P17" s="23" t="n">
        <v>1230000</v>
      </c>
      <c r="Q17" s="16" t="n">
        <f aca="false">SUM(L17:P17)</f>
        <v>5754000</v>
      </c>
    </row>
    <row r="18" s="17" customFormat="true" ht="21" hidden="false" customHeight="true" outlineLevel="0" collapsed="false">
      <c r="A18" s="18" t="n">
        <v>11</v>
      </c>
      <c r="B18" s="19" t="s">
        <v>37</v>
      </c>
      <c r="C18" s="20"/>
      <c r="D18" s="18"/>
      <c r="E18" s="18"/>
      <c r="F18" s="18"/>
      <c r="G18" s="24" t="s">
        <v>59</v>
      </c>
      <c r="H18" s="11" t="s">
        <v>60</v>
      </c>
      <c r="I18" s="12" t="n">
        <v>42130</v>
      </c>
      <c r="J18" s="12" t="n">
        <v>42133</v>
      </c>
      <c r="K18" s="18" t="s">
        <v>61</v>
      </c>
      <c r="L18" s="21"/>
      <c r="M18" s="21"/>
      <c r="N18" s="21" t="n">
        <v>940000</v>
      </c>
      <c r="O18" s="22" t="n">
        <v>1440000</v>
      </c>
      <c r="P18" s="23" t="n">
        <v>1230000</v>
      </c>
      <c r="Q18" s="16" t="n">
        <f aca="false">SUM(L18:P18)</f>
        <v>3610000</v>
      </c>
    </row>
    <row r="19" s="17" customFormat="true" ht="21" hidden="false" customHeight="true" outlineLevel="0" collapsed="false">
      <c r="A19" s="18" t="n">
        <v>12</v>
      </c>
      <c r="B19" s="19" t="s">
        <v>40</v>
      </c>
      <c r="C19" s="20"/>
      <c r="D19" s="18"/>
      <c r="E19" s="18"/>
      <c r="F19" s="18"/>
      <c r="G19" s="24" t="s">
        <v>62</v>
      </c>
      <c r="H19" s="25" t="s">
        <v>63</v>
      </c>
      <c r="I19" s="26" t="n">
        <v>42131</v>
      </c>
      <c r="J19" s="26" t="n">
        <v>42133</v>
      </c>
      <c r="K19" s="18" t="s">
        <v>64</v>
      </c>
      <c r="L19" s="21"/>
      <c r="M19" s="21"/>
      <c r="N19" s="21" t="n">
        <v>200000</v>
      </c>
      <c r="O19" s="22" t="n">
        <v>1080000</v>
      </c>
      <c r="P19" s="23" t="n">
        <v>820000</v>
      </c>
      <c r="Q19" s="16" t="n">
        <f aca="false">SUM(L19:P19)</f>
        <v>2100000</v>
      </c>
    </row>
    <row r="20" s="17" customFormat="true" ht="21" hidden="false" customHeight="true" outlineLevel="0" collapsed="false">
      <c r="A20" s="27"/>
      <c r="B20" s="28" t="s">
        <v>43</v>
      </c>
      <c r="C20" s="28"/>
      <c r="D20" s="28"/>
      <c r="E20" s="28"/>
      <c r="F20" s="28"/>
      <c r="G20" s="28"/>
      <c r="H20" s="28"/>
      <c r="I20" s="28"/>
      <c r="J20" s="28"/>
      <c r="K20" s="28"/>
      <c r="L20" s="29" t="n">
        <f aca="false">SUM(L8:L19)</f>
        <v>26952000</v>
      </c>
      <c r="M20" s="29" t="n">
        <f aca="false">SUM(M8:M19)</f>
        <v>3516000</v>
      </c>
      <c r="N20" s="29" t="n">
        <f aca="false">SUM(N8:N19)</f>
        <v>7680000</v>
      </c>
      <c r="O20" s="29" t="n">
        <f aca="false">SUM(O8:O19)</f>
        <v>18360000</v>
      </c>
      <c r="P20" s="29" t="n">
        <f aca="false">SUM(P8:P19)</f>
        <v>15990000</v>
      </c>
      <c r="Q20" s="29" t="n">
        <f aca="false">SUM(Q8:Q19)</f>
        <v>72498000</v>
      </c>
    </row>
    <row r="21" s="17" customFormat="true" ht="21" hidden="false" customHeight="true" outlineLevel="0" collapsed="false">
      <c r="A21" s="7" t="s">
        <v>44</v>
      </c>
      <c r="B21" s="7"/>
      <c r="C21" s="7"/>
      <c r="D21" s="30"/>
      <c r="E21" s="30"/>
      <c r="F21" s="30"/>
      <c r="G21" s="30" t="s">
        <v>45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5.75" hidden="false" customHeight="false" outlineLevel="0" collapsed="false">
      <c r="A22" s="32"/>
      <c r="B22" s="32"/>
      <c r="C22" s="33"/>
      <c r="D22" s="33"/>
      <c r="E22" s="33"/>
      <c r="F22" s="33"/>
      <c r="G22" s="34"/>
      <c r="H22" s="33"/>
      <c r="I22" s="33"/>
      <c r="J22" s="33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A23" s="32"/>
      <c r="B23" s="32"/>
      <c r="C23" s="33"/>
      <c r="D23" s="33"/>
      <c r="E23" s="33"/>
      <c r="F23" s="33"/>
      <c r="G23" s="34"/>
      <c r="H23" s="33"/>
      <c r="I23" s="35"/>
      <c r="J23" s="35"/>
      <c r="K23" s="36"/>
      <c r="L23" s="32"/>
      <c r="M23" s="36"/>
      <c r="N23" s="36"/>
      <c r="O23" s="36"/>
      <c r="P23" s="36"/>
      <c r="Q23" s="36"/>
      <c r="S23" s="37"/>
    </row>
    <row r="24" customFormat="false" ht="15.75" hidden="false" customHeight="false" outlineLevel="0" collapsed="false">
      <c r="A24" s="32"/>
      <c r="B24" s="32"/>
      <c r="C24" s="33"/>
      <c r="D24" s="33"/>
      <c r="E24" s="33"/>
      <c r="F24" s="33"/>
      <c r="G24" s="34"/>
      <c r="H24" s="33"/>
      <c r="I24" s="35"/>
      <c r="J24" s="35"/>
      <c r="K24" s="32"/>
      <c r="L24" s="32"/>
      <c r="M24" s="32"/>
      <c r="N24" s="32"/>
      <c r="O24" s="32"/>
      <c r="P24" s="32"/>
      <c r="Q24" s="32"/>
    </row>
    <row r="25" customFormat="false" ht="15.75" hidden="false" customHeight="false" outlineLevel="0" collapsed="false">
      <c r="A25" s="32"/>
      <c r="B25" s="32"/>
      <c r="C25" s="33"/>
      <c r="D25" s="33"/>
      <c r="E25" s="33"/>
      <c r="F25" s="33"/>
      <c r="G25" s="34"/>
      <c r="H25" s="33"/>
      <c r="I25" s="38"/>
      <c r="J25" s="38"/>
      <c r="K25" s="32"/>
      <c r="L25" s="32"/>
      <c r="M25" s="32"/>
      <c r="N25" s="32"/>
      <c r="O25" s="32"/>
      <c r="P25" s="32"/>
      <c r="Q25" s="32"/>
    </row>
    <row r="26" customFormat="false" ht="15.75" hidden="false" customHeight="false" outlineLevel="0" collapsed="false">
      <c r="A26" s="32"/>
      <c r="B26" s="32"/>
      <c r="C26" s="33"/>
      <c r="D26" s="33"/>
      <c r="E26" s="33"/>
      <c r="F26" s="33"/>
      <c r="G26" s="34"/>
      <c r="H26" s="33"/>
      <c r="I26" s="38"/>
      <c r="J26" s="38"/>
      <c r="K26" s="32"/>
      <c r="L26" s="32"/>
      <c r="M26" s="32"/>
      <c r="N26" s="32"/>
      <c r="O26" s="39"/>
      <c r="P26" s="32"/>
      <c r="Q26" s="32"/>
    </row>
    <row r="27" customFormat="false" ht="15.75" hidden="false" customHeight="false" outlineLevel="0" collapsed="false">
      <c r="A27" s="32"/>
      <c r="B27" s="32"/>
      <c r="C27" s="33"/>
      <c r="D27" s="33"/>
      <c r="E27" s="33"/>
      <c r="F27" s="33"/>
      <c r="G27" s="34"/>
      <c r="H27" s="33"/>
      <c r="I27" s="38"/>
      <c r="J27" s="38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A28" s="32"/>
      <c r="B28" s="32"/>
      <c r="C28" s="33"/>
      <c r="D28" s="33"/>
      <c r="E28" s="33"/>
      <c r="F28" s="33"/>
      <c r="G28" s="34"/>
      <c r="H28" s="33"/>
      <c r="I28" s="38"/>
      <c r="J28" s="38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A29" s="32"/>
      <c r="B29" s="32"/>
      <c r="C29" s="33"/>
      <c r="D29" s="33"/>
      <c r="E29" s="33"/>
      <c r="F29" s="33"/>
      <c r="G29" s="34"/>
      <c r="H29" s="33"/>
      <c r="I29" s="35"/>
      <c r="J29" s="35"/>
      <c r="K29" s="36"/>
      <c r="L29" s="36"/>
      <c r="M29" s="36"/>
      <c r="N29" s="36"/>
      <c r="O29" s="36"/>
      <c r="P29" s="36"/>
      <c r="Q29" s="36"/>
    </row>
    <row r="30" customFormat="false" ht="15.75" hidden="false" customHeight="false" outlineLevel="0" collapsed="false">
      <c r="A30" s="32"/>
      <c r="B30" s="32"/>
      <c r="C30" s="33"/>
      <c r="D30" s="33"/>
      <c r="E30" s="33"/>
      <c r="F30" s="33"/>
      <c r="G30" s="34"/>
      <c r="H30" s="33"/>
      <c r="I30" s="35"/>
      <c r="J30" s="35"/>
      <c r="K30" s="36"/>
      <c r="L30" s="36"/>
      <c r="M30" s="36"/>
      <c r="N30" s="36"/>
      <c r="O30" s="36"/>
      <c r="P30" s="36"/>
      <c r="Q30" s="36"/>
    </row>
    <row r="31" customFormat="false" ht="15.75" hidden="false" customHeight="false" outlineLevel="0" collapsed="false">
      <c r="A31" s="32"/>
      <c r="B31" s="32"/>
      <c r="C31" s="33"/>
      <c r="D31" s="33"/>
      <c r="E31" s="33"/>
      <c r="F31" s="33"/>
      <c r="G31" s="34"/>
      <c r="H31" s="33"/>
      <c r="I31" s="33"/>
      <c r="J31" s="33"/>
      <c r="K31" s="33"/>
      <c r="L31" s="33"/>
      <c r="M31" s="33"/>
      <c r="N31" s="33"/>
      <c r="O31" s="40"/>
      <c r="P31" s="33"/>
      <c r="Q31" s="33"/>
    </row>
    <row r="32" customFormat="false" ht="15.75" hidden="false" customHeight="false" outlineLevel="0" collapsed="false">
      <c r="A32" s="41"/>
      <c r="B32" s="41"/>
      <c r="C32" s="42"/>
      <c r="D32" s="42"/>
      <c r="E32" s="42"/>
      <c r="F32" s="42"/>
      <c r="G32" s="43"/>
      <c r="H32" s="33"/>
      <c r="I32" s="33"/>
      <c r="J32" s="33"/>
      <c r="K32" s="32"/>
      <c r="L32" s="32"/>
      <c r="M32" s="32"/>
      <c r="N32" s="32"/>
      <c r="O32" s="32"/>
      <c r="P32" s="32"/>
      <c r="Q32" s="32"/>
    </row>
    <row r="33" customFormat="false" ht="15.75" hidden="false" customHeight="false" outlineLevel="0" collapsed="false">
      <c r="A33" s="41" t="s">
        <v>65</v>
      </c>
      <c r="B33" s="41"/>
      <c r="C33" s="42"/>
      <c r="D33" s="42"/>
      <c r="E33" s="42"/>
      <c r="F33" s="42"/>
      <c r="G33" s="43"/>
      <c r="H33" s="33"/>
      <c r="I33" s="33"/>
      <c r="J33" s="33"/>
      <c r="K33" s="32"/>
      <c r="L33" s="32"/>
      <c r="M33" s="32"/>
      <c r="N33" s="32"/>
      <c r="O33" s="39"/>
      <c r="P33" s="32"/>
      <c r="Q33" s="32"/>
    </row>
    <row r="34" customFormat="false" ht="15.75" hidden="false" customHeight="false" outlineLevel="0" collapsed="false">
      <c r="A34" s="41" t="s">
        <v>66</v>
      </c>
      <c r="B34" s="41"/>
      <c r="C34" s="42"/>
      <c r="D34" s="42"/>
      <c r="E34" s="42"/>
      <c r="F34" s="42"/>
      <c r="G34" s="43"/>
      <c r="H34" s="33"/>
      <c r="I34" s="33"/>
      <c r="J34" s="33"/>
      <c r="K34" s="32"/>
      <c r="L34" s="32"/>
      <c r="M34" s="32"/>
      <c r="N34" s="32"/>
      <c r="O34" s="32"/>
      <c r="P34" s="32"/>
      <c r="Q34" s="32"/>
    </row>
    <row r="35" customFormat="false" ht="15.75" hidden="false" customHeight="false" outlineLevel="0" collapsed="false">
      <c r="A35" s="41"/>
      <c r="B35" s="41"/>
      <c r="C35" s="42"/>
      <c r="D35" s="42"/>
      <c r="E35" s="42"/>
      <c r="F35" s="42"/>
      <c r="G35" s="43"/>
      <c r="H35" s="33"/>
      <c r="I35" s="33"/>
      <c r="J35" s="33"/>
      <c r="K35" s="32"/>
      <c r="L35" s="32"/>
      <c r="M35" s="32"/>
      <c r="N35" s="32"/>
      <c r="O35" s="32"/>
      <c r="P35" s="32"/>
      <c r="Q35" s="32"/>
    </row>
    <row r="36" customFormat="false" ht="51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O36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20:K20"/>
    <mergeCell ref="A21:C21"/>
    <mergeCell ref="H21:Q21"/>
    <mergeCell ref="A36:H36"/>
  </mergeCells>
  <printOptions headings="false" gridLines="false" gridLinesSet="true" horizontalCentered="false" verticalCentered="false"/>
  <pageMargins left="0.551388888888889" right="0.354166666666667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7" activeCellId="0" sqref="A7:IV7"/>
    </sheetView>
  </sheetViews>
  <sheetFormatPr defaultColWidth="15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8.41"/>
    <col collapsed="false" customWidth="true" hidden="false" outlineLevel="0" max="3" min="3" style="2" width="5.56"/>
    <col collapsed="false" customWidth="true" hidden="true" outlineLevel="0" max="5" min="4" style="2" width="15.41"/>
    <col collapsed="false" customWidth="true" hidden="true" outlineLevel="0" max="6" min="6" style="2" width="29.71"/>
    <col collapsed="false" customWidth="true" hidden="false" outlineLevel="0" max="7" min="7" style="3" width="17.85"/>
    <col collapsed="false" customWidth="true" hidden="false" outlineLevel="0" max="8" min="8" style="2" width="17.99"/>
    <col collapsed="false" customWidth="true" hidden="false" outlineLevel="0" max="9" min="9" style="2" width="20.41"/>
    <col collapsed="false" customWidth="true" hidden="false" outlineLevel="0" max="10" min="10" style="2" width="11.56"/>
    <col collapsed="false" customWidth="true" hidden="false" outlineLevel="0" max="11" min="11" style="1" width="20.28"/>
    <col collapsed="false" customWidth="true" hidden="false" outlineLevel="0" max="12" min="12" style="1" width="16.84"/>
    <col collapsed="false" customWidth="true" hidden="false" outlineLevel="0" max="13" min="13" style="1" width="16.13"/>
    <col collapsed="false" customWidth="false" hidden="false" outlineLevel="0" max="14" min="14" style="1" width="15.28"/>
    <col collapsed="false" customWidth="true" hidden="false" outlineLevel="0" max="15" min="15" style="1" width="15.7"/>
    <col collapsed="false" customWidth="true" hidden="false" outlineLevel="0" max="16" min="16" style="1" width="14.85"/>
    <col collapsed="false" customWidth="true" hidden="false" outlineLevel="0" max="17" min="17" style="1" width="18.28"/>
    <col collapsed="false" customWidth="false" hidden="false" outlineLevel="0" max="257" min="18" style="1" width="15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25" hidden="false" customHeight="tru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3.25" hidden="false" customHeight="true" outlineLevel="0" collapsed="false">
      <c r="A3" s="5" t="s">
        <v>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3.25" hidden="false" customHeight="true" outlineLevel="0" collapsed="false">
      <c r="A4" s="5" t="s">
        <v>4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3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66.75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23.25" hidden="false" customHeight="true" outlineLevel="0" collapsed="false">
      <c r="A8" s="8" t="n">
        <v>1</v>
      </c>
      <c r="B8" s="9" t="s">
        <v>24</v>
      </c>
      <c r="C8" s="10" t="s">
        <v>69</v>
      </c>
      <c r="D8" s="8"/>
      <c r="E8" s="8"/>
      <c r="F8" s="8"/>
      <c r="G8" s="11" t="s">
        <v>25</v>
      </c>
      <c r="H8" s="11" t="s">
        <v>70</v>
      </c>
      <c r="I8" s="12" t="n">
        <v>42130</v>
      </c>
      <c r="J8" s="12" t="n">
        <v>42136</v>
      </c>
      <c r="K8" s="8" t="s">
        <v>71</v>
      </c>
      <c r="L8" s="13" t="n">
        <v>5081000</v>
      </c>
      <c r="M8" s="13" t="n">
        <v>502000</v>
      </c>
      <c r="N8" s="13" t="n">
        <f aca="false">(1405000*2)+1000000</f>
        <v>3810000</v>
      </c>
      <c r="O8" s="14" t="n">
        <v>3010000</v>
      </c>
      <c r="P8" s="15" t="n">
        <v>3310000</v>
      </c>
      <c r="Q8" s="16" t="n">
        <f aca="false">SUM(L8:P8)</f>
        <v>15713000</v>
      </c>
    </row>
    <row r="9" s="17" customFormat="true" ht="23.25" hidden="false" customHeight="true" outlineLevel="0" collapsed="false">
      <c r="A9" s="18" t="n">
        <f aca="false">A8+1</f>
        <v>2</v>
      </c>
      <c r="B9" s="19" t="s">
        <v>24</v>
      </c>
      <c r="C9" s="20" t="s">
        <v>69</v>
      </c>
      <c r="D9" s="18"/>
      <c r="E9" s="18"/>
      <c r="F9" s="18"/>
      <c r="G9" s="24" t="s">
        <v>25</v>
      </c>
      <c r="H9" s="11" t="s">
        <v>70</v>
      </c>
      <c r="I9" s="12" t="n">
        <v>42130</v>
      </c>
      <c r="J9" s="12" t="n">
        <v>42136</v>
      </c>
      <c r="K9" s="8" t="s">
        <v>71</v>
      </c>
      <c r="L9" s="13" t="n">
        <v>5081000</v>
      </c>
      <c r="M9" s="13" t="n">
        <v>502000</v>
      </c>
      <c r="N9" s="13" t="n">
        <f aca="false">(1405000*2)+1000000</f>
        <v>3810000</v>
      </c>
      <c r="O9" s="14" t="n">
        <v>3010000</v>
      </c>
      <c r="P9" s="15" t="n">
        <v>3310000</v>
      </c>
      <c r="Q9" s="16" t="n">
        <f aca="false">SUM(L9:P9)</f>
        <v>15713000</v>
      </c>
    </row>
    <row r="10" s="17" customFormat="true" ht="23.25" hidden="false" customHeight="true" outlineLevel="0" collapsed="false">
      <c r="A10" s="18" t="n">
        <f aca="false">A9+1</f>
        <v>3</v>
      </c>
      <c r="B10" s="19" t="s">
        <v>72</v>
      </c>
      <c r="C10" s="20"/>
      <c r="D10" s="18"/>
      <c r="E10" s="18"/>
      <c r="F10" s="18"/>
      <c r="G10" s="24" t="s">
        <v>25</v>
      </c>
      <c r="H10" s="11" t="s">
        <v>70</v>
      </c>
      <c r="I10" s="12" t="n">
        <v>42129</v>
      </c>
      <c r="J10" s="12"/>
      <c r="K10" s="18" t="s">
        <v>73</v>
      </c>
      <c r="L10" s="21" t="n">
        <v>2540500</v>
      </c>
      <c r="M10" s="21" t="n">
        <v>251000</v>
      </c>
      <c r="N10" s="21" t="n">
        <v>1905000</v>
      </c>
      <c r="O10" s="22" t="n">
        <v>1720000</v>
      </c>
      <c r="P10" s="23" t="n">
        <v>1200000</v>
      </c>
      <c r="Q10" s="16" t="n">
        <f aca="false">SUM(L10:P10)</f>
        <v>7616500</v>
      </c>
    </row>
    <row r="11" s="17" customFormat="true" ht="23.25" hidden="false" customHeight="true" outlineLevel="0" collapsed="false">
      <c r="A11" s="18" t="n">
        <f aca="false">A10+1</f>
        <v>4</v>
      </c>
      <c r="B11" s="19" t="s">
        <v>74</v>
      </c>
      <c r="C11" s="20"/>
      <c r="D11" s="18"/>
      <c r="E11" s="18"/>
      <c r="F11" s="18"/>
      <c r="G11" s="24" t="s">
        <v>25</v>
      </c>
      <c r="H11" s="11" t="s">
        <v>70</v>
      </c>
      <c r="I11" s="12" t="n">
        <v>42129</v>
      </c>
      <c r="J11" s="12"/>
      <c r="K11" s="18" t="s">
        <v>73</v>
      </c>
      <c r="L11" s="21" t="n">
        <v>2540500</v>
      </c>
      <c r="M11" s="21" t="n">
        <v>251000</v>
      </c>
      <c r="N11" s="21" t="n">
        <v>1905000</v>
      </c>
      <c r="O11" s="22" t="n">
        <v>1720000</v>
      </c>
      <c r="P11" s="23" t="n">
        <v>1200000</v>
      </c>
      <c r="Q11" s="16" t="n">
        <f aca="false">SUM(L11:P11)</f>
        <v>7616500</v>
      </c>
    </row>
    <row r="12" s="17" customFormat="true" ht="23.25" hidden="false" customHeight="true" outlineLevel="0" collapsed="false">
      <c r="A12" s="18" t="n">
        <f aca="false">A11+1</f>
        <v>5</v>
      </c>
      <c r="B12" s="19" t="s">
        <v>75</v>
      </c>
      <c r="C12" s="20"/>
      <c r="D12" s="18"/>
      <c r="E12" s="18"/>
      <c r="F12" s="18"/>
      <c r="G12" s="24" t="s">
        <v>25</v>
      </c>
      <c r="H12" s="11" t="s">
        <v>70</v>
      </c>
      <c r="I12" s="12" t="n">
        <v>42129</v>
      </c>
      <c r="J12" s="12"/>
      <c r="K12" s="18" t="s">
        <v>73</v>
      </c>
      <c r="L12" s="21" t="n">
        <v>2540500</v>
      </c>
      <c r="M12" s="21" t="n">
        <v>251000</v>
      </c>
      <c r="N12" s="21" t="n">
        <v>1905000</v>
      </c>
      <c r="O12" s="22" t="n">
        <v>1720000</v>
      </c>
      <c r="P12" s="23" t="n">
        <v>1200000</v>
      </c>
      <c r="Q12" s="16" t="n">
        <f aca="false">SUM(L12:P12)</f>
        <v>7616500</v>
      </c>
    </row>
    <row r="13" s="17" customFormat="true" ht="23.25" hidden="false" customHeight="true" outlineLevel="0" collapsed="false">
      <c r="A13" s="18" t="n">
        <f aca="false">A12+1</f>
        <v>6</v>
      </c>
      <c r="B13" s="19" t="s">
        <v>76</v>
      </c>
      <c r="C13" s="20"/>
      <c r="D13" s="18"/>
      <c r="E13" s="18"/>
      <c r="F13" s="18"/>
      <c r="G13" s="24" t="s">
        <v>25</v>
      </c>
      <c r="H13" s="11" t="s">
        <v>70</v>
      </c>
      <c r="I13" s="12" t="n">
        <v>42129</v>
      </c>
      <c r="J13" s="12"/>
      <c r="K13" s="18" t="s">
        <v>73</v>
      </c>
      <c r="L13" s="21" t="n">
        <v>2540500</v>
      </c>
      <c r="M13" s="21" t="n">
        <v>251000</v>
      </c>
      <c r="N13" s="21" t="n">
        <v>1905000</v>
      </c>
      <c r="O13" s="22" t="n">
        <v>1720000</v>
      </c>
      <c r="P13" s="23" t="n">
        <v>1200000</v>
      </c>
      <c r="Q13" s="16" t="n">
        <f aca="false">SUM(L13:P13)</f>
        <v>7616500</v>
      </c>
    </row>
    <row r="14" s="17" customFormat="true" ht="23.25" hidden="false" customHeight="true" outlineLevel="0" collapsed="false">
      <c r="A14" s="18" t="n">
        <f aca="false">A13+1</f>
        <v>7</v>
      </c>
      <c r="B14" s="19" t="s">
        <v>77</v>
      </c>
      <c r="C14" s="20"/>
      <c r="D14" s="18"/>
      <c r="E14" s="18"/>
      <c r="F14" s="18"/>
      <c r="G14" s="24" t="s">
        <v>25</v>
      </c>
      <c r="H14" s="11" t="s">
        <v>70</v>
      </c>
      <c r="I14" s="12" t="n">
        <v>42129</v>
      </c>
      <c r="J14" s="12"/>
      <c r="K14" s="18" t="s">
        <v>73</v>
      </c>
      <c r="L14" s="21" t="n">
        <v>2540500</v>
      </c>
      <c r="M14" s="21" t="n">
        <v>251000</v>
      </c>
      <c r="N14" s="21" t="n">
        <v>1905000</v>
      </c>
      <c r="O14" s="22" t="n">
        <v>1720000</v>
      </c>
      <c r="P14" s="23" t="n">
        <v>1200000</v>
      </c>
      <c r="Q14" s="16" t="n">
        <f aca="false">SUM(L14:P14)</f>
        <v>7616500</v>
      </c>
    </row>
    <row r="15" s="17" customFormat="true" ht="23.25" hidden="false" customHeight="true" outlineLevel="0" collapsed="false">
      <c r="A15" s="18" t="n">
        <f aca="false">A14+1</f>
        <v>8</v>
      </c>
      <c r="B15" s="19" t="s">
        <v>78</v>
      </c>
      <c r="C15" s="20"/>
      <c r="D15" s="18"/>
      <c r="E15" s="18"/>
      <c r="F15" s="18"/>
      <c r="G15" s="24" t="s">
        <v>25</v>
      </c>
      <c r="H15" s="11" t="s">
        <v>70</v>
      </c>
      <c r="I15" s="12" t="n">
        <v>42129</v>
      </c>
      <c r="J15" s="12"/>
      <c r="K15" s="18" t="s">
        <v>73</v>
      </c>
      <c r="L15" s="21" t="n">
        <v>2540500</v>
      </c>
      <c r="M15" s="21" t="n">
        <v>251000</v>
      </c>
      <c r="N15" s="21" t="n">
        <v>1905000</v>
      </c>
      <c r="O15" s="22" t="n">
        <v>1720000</v>
      </c>
      <c r="P15" s="23" t="n">
        <v>1200000</v>
      </c>
      <c r="Q15" s="16" t="n">
        <f aca="false">SUM(L15:P15)</f>
        <v>7616500</v>
      </c>
    </row>
    <row r="16" s="17" customFormat="true" ht="23.25" hidden="false" customHeight="true" outlineLevel="0" collapsed="false">
      <c r="A16" s="18" t="n">
        <f aca="false">A15+1</f>
        <v>9</v>
      </c>
      <c r="B16" s="19" t="s">
        <v>79</v>
      </c>
      <c r="C16" s="20"/>
      <c r="D16" s="18"/>
      <c r="E16" s="18"/>
      <c r="F16" s="18"/>
      <c r="G16" s="24" t="s">
        <v>25</v>
      </c>
      <c r="H16" s="11" t="s">
        <v>70</v>
      </c>
      <c r="I16" s="12" t="n">
        <v>42129</v>
      </c>
      <c r="J16" s="12"/>
      <c r="K16" s="18" t="s">
        <v>73</v>
      </c>
      <c r="L16" s="21" t="n">
        <v>2540500</v>
      </c>
      <c r="M16" s="21" t="n">
        <v>251000</v>
      </c>
      <c r="N16" s="21" t="n">
        <v>1905000</v>
      </c>
      <c r="O16" s="22" t="n">
        <v>1720000</v>
      </c>
      <c r="P16" s="23" t="n">
        <v>1200000</v>
      </c>
      <c r="Q16" s="16" t="n">
        <f aca="false">SUM(L16:P16)</f>
        <v>7616500</v>
      </c>
    </row>
    <row r="17" s="17" customFormat="true" ht="23.25" hidden="false" customHeight="true" outlineLevel="0" collapsed="false">
      <c r="A17" s="18" t="n">
        <f aca="false">A16+1</f>
        <v>10</v>
      </c>
      <c r="B17" s="19" t="s">
        <v>37</v>
      </c>
      <c r="C17" s="20"/>
      <c r="D17" s="18"/>
      <c r="E17" s="18"/>
      <c r="F17" s="18"/>
      <c r="G17" s="24" t="s">
        <v>80</v>
      </c>
      <c r="H17" s="11" t="s">
        <v>70</v>
      </c>
      <c r="I17" s="26" t="n">
        <v>42131</v>
      </c>
      <c r="J17" s="26" t="n">
        <v>42134</v>
      </c>
      <c r="K17" s="18" t="s">
        <v>39</v>
      </c>
      <c r="L17" s="21"/>
      <c r="M17" s="21"/>
      <c r="N17" s="21" t="n">
        <v>2660000</v>
      </c>
      <c r="O17" s="22" t="n">
        <v>2150000</v>
      </c>
      <c r="P17" s="23" t="n">
        <v>1200000</v>
      </c>
      <c r="Q17" s="16" t="n">
        <f aca="false">SUM(L17:P17)</f>
        <v>6010000</v>
      </c>
    </row>
    <row r="18" s="17" customFormat="true" ht="23.25" hidden="false" customHeight="true" outlineLevel="0" collapsed="false">
      <c r="A18" s="18" t="n">
        <f aca="false">A17+1</f>
        <v>11</v>
      </c>
      <c r="B18" s="19" t="s">
        <v>40</v>
      </c>
      <c r="C18" s="20"/>
      <c r="D18" s="18"/>
      <c r="E18" s="18"/>
      <c r="F18" s="18"/>
      <c r="G18" s="11" t="s">
        <v>70</v>
      </c>
      <c r="H18" s="25" t="s">
        <v>63</v>
      </c>
      <c r="I18" s="26" t="n">
        <v>42132</v>
      </c>
      <c r="J18" s="26" t="n">
        <v>42134</v>
      </c>
      <c r="K18" s="18" t="s">
        <v>64</v>
      </c>
      <c r="L18" s="21"/>
      <c r="M18" s="21"/>
      <c r="N18" s="21" t="n">
        <v>1250000</v>
      </c>
      <c r="O18" s="22" t="n">
        <v>1720000</v>
      </c>
      <c r="P18" s="23" t="n">
        <v>800000</v>
      </c>
      <c r="Q18" s="16" t="n">
        <f aca="false">SUM(L18:P18)</f>
        <v>3770000</v>
      </c>
    </row>
    <row r="19" s="17" customFormat="true" ht="23.25" hidden="false" customHeight="true" outlineLevel="0" collapsed="false">
      <c r="A19" s="18" t="n">
        <f aca="false">A18+1</f>
        <v>12</v>
      </c>
      <c r="B19" s="19" t="s">
        <v>24</v>
      </c>
      <c r="C19" s="20"/>
      <c r="D19" s="18"/>
      <c r="E19" s="18"/>
      <c r="F19" s="18"/>
      <c r="G19" s="45" t="s">
        <v>25</v>
      </c>
      <c r="H19" s="25" t="s">
        <v>81</v>
      </c>
      <c r="I19" s="26" t="n">
        <v>42130</v>
      </c>
      <c r="J19" s="26" t="n">
        <v>42136</v>
      </c>
      <c r="K19" s="8" t="s">
        <v>71</v>
      </c>
      <c r="L19" s="13" t="n">
        <v>5081000</v>
      </c>
      <c r="M19" s="13" t="n">
        <v>502000</v>
      </c>
      <c r="N19" s="13" t="n">
        <f aca="false">(900000*2)+1000000</f>
        <v>2800000</v>
      </c>
      <c r="O19" s="14" t="n">
        <v>3010000</v>
      </c>
      <c r="P19" s="15" t="n">
        <v>3310000</v>
      </c>
      <c r="Q19" s="16" t="n">
        <f aca="false">SUM(L19:P19)</f>
        <v>14703000</v>
      </c>
    </row>
    <row r="20" s="17" customFormat="true" ht="23.25" hidden="false" customHeight="true" outlineLevel="0" collapsed="false">
      <c r="A20" s="18" t="n">
        <f aca="false">A19+1</f>
        <v>13</v>
      </c>
      <c r="B20" s="19" t="s">
        <v>24</v>
      </c>
      <c r="C20" s="20"/>
      <c r="D20" s="18"/>
      <c r="E20" s="18"/>
      <c r="F20" s="18"/>
      <c r="G20" s="45" t="s">
        <v>25</v>
      </c>
      <c r="H20" s="25" t="s">
        <v>81</v>
      </c>
      <c r="I20" s="26" t="n">
        <v>42130</v>
      </c>
      <c r="J20" s="26" t="n">
        <v>42136</v>
      </c>
      <c r="K20" s="8" t="s">
        <v>71</v>
      </c>
      <c r="L20" s="13" t="n">
        <v>5081000</v>
      </c>
      <c r="M20" s="13" t="n">
        <v>502000</v>
      </c>
      <c r="N20" s="13" t="n">
        <f aca="false">(900000*2)+1000000</f>
        <v>2800000</v>
      </c>
      <c r="O20" s="14" t="n">
        <v>3010000</v>
      </c>
      <c r="P20" s="15" t="n">
        <v>3310000</v>
      </c>
      <c r="Q20" s="16" t="n">
        <f aca="false">SUM(L20:P20)</f>
        <v>14703000</v>
      </c>
    </row>
    <row r="21" s="17" customFormat="true" ht="23.25" hidden="false" customHeight="true" outlineLevel="0" collapsed="false">
      <c r="A21" s="18" t="n">
        <f aca="false">A20+1</f>
        <v>14</v>
      </c>
      <c r="B21" s="19" t="s">
        <v>82</v>
      </c>
      <c r="C21" s="20"/>
      <c r="D21" s="18"/>
      <c r="E21" s="18"/>
      <c r="F21" s="18"/>
      <c r="G21" s="45" t="s">
        <v>25</v>
      </c>
      <c r="H21" s="25" t="s">
        <v>81</v>
      </c>
      <c r="I21" s="26" t="n">
        <v>42130</v>
      </c>
      <c r="J21" s="26"/>
      <c r="K21" s="18" t="s">
        <v>39</v>
      </c>
      <c r="L21" s="21" t="n">
        <v>2540500</v>
      </c>
      <c r="M21" s="21" t="n">
        <v>251000</v>
      </c>
      <c r="N21" s="21" t="n">
        <v>1400000</v>
      </c>
      <c r="O21" s="22" t="n">
        <v>1720000</v>
      </c>
      <c r="P21" s="23" t="n">
        <v>1200000</v>
      </c>
      <c r="Q21" s="16" t="n">
        <f aca="false">SUM(L21:P21)</f>
        <v>7111500</v>
      </c>
    </row>
    <row r="22" s="17" customFormat="true" ht="23.25" hidden="false" customHeight="true" outlineLevel="0" collapsed="false">
      <c r="A22" s="18" t="n">
        <f aca="false">A21+1</f>
        <v>15</v>
      </c>
      <c r="B22" s="19" t="s">
        <v>83</v>
      </c>
      <c r="C22" s="20"/>
      <c r="D22" s="18"/>
      <c r="E22" s="18"/>
      <c r="F22" s="18"/>
      <c r="G22" s="45" t="s">
        <v>25</v>
      </c>
      <c r="H22" s="25" t="s">
        <v>81</v>
      </c>
      <c r="I22" s="26" t="n">
        <v>42130</v>
      </c>
      <c r="J22" s="26"/>
      <c r="K22" s="18" t="s">
        <v>39</v>
      </c>
      <c r="L22" s="21" t="n">
        <v>2540500</v>
      </c>
      <c r="M22" s="21" t="n">
        <v>251000</v>
      </c>
      <c r="N22" s="21" t="n">
        <v>1400000</v>
      </c>
      <c r="O22" s="22" t="n">
        <v>1720000</v>
      </c>
      <c r="P22" s="23" t="n">
        <v>1200000</v>
      </c>
      <c r="Q22" s="16" t="n">
        <f aca="false">SUM(L22:P22)</f>
        <v>7111500</v>
      </c>
    </row>
    <row r="23" s="17" customFormat="true" ht="23.25" hidden="false" customHeight="true" outlineLevel="0" collapsed="false">
      <c r="A23" s="18" t="n">
        <f aca="false">A22+1</f>
        <v>16</v>
      </c>
      <c r="B23" s="19" t="s">
        <v>84</v>
      </c>
      <c r="C23" s="20"/>
      <c r="D23" s="18"/>
      <c r="E23" s="18"/>
      <c r="F23" s="18"/>
      <c r="G23" s="45" t="s">
        <v>25</v>
      </c>
      <c r="H23" s="25" t="s">
        <v>81</v>
      </c>
      <c r="I23" s="26" t="n">
        <v>42130</v>
      </c>
      <c r="J23" s="26"/>
      <c r="K23" s="18" t="s">
        <v>39</v>
      </c>
      <c r="L23" s="21" t="n">
        <v>2540500</v>
      </c>
      <c r="M23" s="21" t="n">
        <v>251000</v>
      </c>
      <c r="N23" s="21" t="n">
        <v>1400000</v>
      </c>
      <c r="O23" s="22" t="n">
        <v>1720000</v>
      </c>
      <c r="P23" s="23" t="n">
        <v>1200000</v>
      </c>
      <c r="Q23" s="16" t="n">
        <f aca="false">SUM(L23:P23)</f>
        <v>7111500</v>
      </c>
    </row>
    <row r="24" s="17" customFormat="true" ht="23.25" hidden="false" customHeight="true" outlineLevel="0" collapsed="false">
      <c r="A24" s="18" t="n">
        <f aca="false">A23+1</f>
        <v>17</v>
      </c>
      <c r="B24" s="19" t="s">
        <v>85</v>
      </c>
      <c r="C24" s="20"/>
      <c r="D24" s="18"/>
      <c r="E24" s="18"/>
      <c r="F24" s="18"/>
      <c r="G24" s="45" t="s">
        <v>25</v>
      </c>
      <c r="H24" s="25" t="s">
        <v>81</v>
      </c>
      <c r="I24" s="26" t="n">
        <v>42130</v>
      </c>
      <c r="J24" s="26"/>
      <c r="K24" s="18" t="s">
        <v>39</v>
      </c>
      <c r="L24" s="21" t="n">
        <v>2540500</v>
      </c>
      <c r="M24" s="21" t="n">
        <v>251000</v>
      </c>
      <c r="N24" s="21" t="n">
        <v>1400000</v>
      </c>
      <c r="O24" s="22" t="n">
        <v>1720000</v>
      </c>
      <c r="P24" s="23" t="n">
        <v>1200000</v>
      </c>
      <c r="Q24" s="16" t="n">
        <f aca="false">SUM(L24:P24)</f>
        <v>7111500</v>
      </c>
    </row>
    <row r="25" s="17" customFormat="true" ht="23.25" hidden="false" customHeight="true" outlineLevel="0" collapsed="false">
      <c r="A25" s="18" t="n">
        <f aca="false">A24+1</f>
        <v>18</v>
      </c>
      <c r="B25" s="19" t="s">
        <v>86</v>
      </c>
      <c r="C25" s="20"/>
      <c r="D25" s="18"/>
      <c r="E25" s="18"/>
      <c r="F25" s="18"/>
      <c r="G25" s="45" t="s">
        <v>25</v>
      </c>
      <c r="H25" s="25" t="s">
        <v>81</v>
      </c>
      <c r="I25" s="26" t="n">
        <v>42130</v>
      </c>
      <c r="J25" s="26"/>
      <c r="K25" s="18" t="s">
        <v>39</v>
      </c>
      <c r="L25" s="21" t="n">
        <v>2540500</v>
      </c>
      <c r="M25" s="21" t="n">
        <v>251000</v>
      </c>
      <c r="N25" s="21" t="n">
        <v>1400000</v>
      </c>
      <c r="O25" s="22" t="n">
        <v>1720000</v>
      </c>
      <c r="P25" s="23" t="n">
        <v>1200000</v>
      </c>
      <c r="Q25" s="16" t="n">
        <f aca="false">SUM(L25:P25)</f>
        <v>7111500</v>
      </c>
    </row>
    <row r="26" s="17" customFormat="true" ht="23.25" hidden="false" customHeight="true" outlineLevel="0" collapsed="false">
      <c r="A26" s="18" t="n">
        <f aca="false">A25+1</f>
        <v>19</v>
      </c>
      <c r="B26" s="19" t="s">
        <v>87</v>
      </c>
      <c r="C26" s="20"/>
      <c r="D26" s="18"/>
      <c r="E26" s="18"/>
      <c r="F26" s="18"/>
      <c r="G26" s="45" t="s">
        <v>25</v>
      </c>
      <c r="H26" s="25" t="s">
        <v>81</v>
      </c>
      <c r="I26" s="26" t="n">
        <v>42130</v>
      </c>
      <c r="J26" s="26"/>
      <c r="K26" s="18" t="s">
        <v>39</v>
      </c>
      <c r="L26" s="21" t="n">
        <v>2540500</v>
      </c>
      <c r="M26" s="21" t="n">
        <v>251000</v>
      </c>
      <c r="N26" s="21" t="n">
        <v>1400000</v>
      </c>
      <c r="O26" s="22" t="n">
        <v>1720000</v>
      </c>
      <c r="P26" s="23" t="n">
        <v>1200000</v>
      </c>
      <c r="Q26" s="16" t="n">
        <f aca="false">SUM(L26:P26)</f>
        <v>7111500</v>
      </c>
    </row>
    <row r="27" s="17" customFormat="true" ht="23.25" hidden="false" customHeight="true" outlineLevel="0" collapsed="false">
      <c r="A27" s="18" t="n">
        <f aca="false">A26+1</f>
        <v>20</v>
      </c>
      <c r="B27" s="19" t="s">
        <v>37</v>
      </c>
      <c r="C27" s="20"/>
      <c r="D27" s="18"/>
      <c r="E27" s="18"/>
      <c r="F27" s="18"/>
      <c r="G27" s="45" t="s">
        <v>80</v>
      </c>
      <c r="H27" s="25" t="s">
        <v>81</v>
      </c>
      <c r="I27" s="26" t="n">
        <v>42131</v>
      </c>
      <c r="J27" s="26" t="n">
        <v>42134</v>
      </c>
      <c r="K27" s="18" t="s">
        <v>39</v>
      </c>
      <c r="L27" s="21"/>
      <c r="M27" s="21"/>
      <c r="N27" s="21" t="n">
        <v>1650000</v>
      </c>
      <c r="O27" s="22" t="n">
        <v>1720000</v>
      </c>
      <c r="P27" s="23" t="n">
        <v>1200000</v>
      </c>
      <c r="Q27" s="16" t="n">
        <f aca="false">SUM(L27:P27)</f>
        <v>4570000</v>
      </c>
    </row>
    <row r="28" s="17" customFormat="true" ht="23.25" hidden="false" customHeight="true" outlineLevel="0" collapsed="false">
      <c r="A28" s="18" t="n">
        <f aca="false">A27+1</f>
        <v>21</v>
      </c>
      <c r="B28" s="19" t="s">
        <v>40</v>
      </c>
      <c r="C28" s="20"/>
      <c r="D28" s="18"/>
      <c r="E28" s="18"/>
      <c r="F28" s="18"/>
      <c r="G28" s="45" t="s">
        <v>81</v>
      </c>
      <c r="H28" s="25" t="s">
        <v>63</v>
      </c>
      <c r="I28" s="26" t="n">
        <v>42132</v>
      </c>
      <c r="J28" s="26" t="n">
        <v>42134</v>
      </c>
      <c r="K28" s="18" t="s">
        <v>64</v>
      </c>
      <c r="L28" s="21"/>
      <c r="M28" s="21"/>
      <c r="N28" s="21" t="n">
        <v>400000</v>
      </c>
      <c r="O28" s="22" t="n">
        <v>1290000</v>
      </c>
      <c r="P28" s="23" t="n">
        <v>800000</v>
      </c>
      <c r="Q28" s="16" t="n">
        <f aca="false">SUM(L28:P28)</f>
        <v>2490000</v>
      </c>
    </row>
    <row r="29" s="17" customFormat="true" ht="23.25" hidden="false" customHeight="true" outlineLevel="0" collapsed="false">
      <c r="A29" s="18" t="n">
        <f aca="false">A28+1</f>
        <v>22</v>
      </c>
      <c r="B29" s="19" t="s">
        <v>24</v>
      </c>
      <c r="C29" s="20"/>
      <c r="D29" s="18"/>
      <c r="E29" s="18"/>
      <c r="F29" s="18"/>
      <c r="G29" s="45" t="s">
        <v>25</v>
      </c>
      <c r="H29" s="25" t="s">
        <v>88</v>
      </c>
      <c r="I29" s="26" t="n">
        <v>42130</v>
      </c>
      <c r="J29" s="26" t="n">
        <v>42136</v>
      </c>
      <c r="K29" s="8" t="s">
        <v>71</v>
      </c>
      <c r="L29" s="13" t="n">
        <v>5081000</v>
      </c>
      <c r="M29" s="13" t="n">
        <v>502000</v>
      </c>
      <c r="N29" s="13" t="n">
        <f aca="false">(725000*2)+1000000</f>
        <v>2450000</v>
      </c>
      <c r="O29" s="14" t="n">
        <v>3010000</v>
      </c>
      <c r="P29" s="15" t="n">
        <v>3310000</v>
      </c>
      <c r="Q29" s="16" t="n">
        <f aca="false">SUM(L29:P29)</f>
        <v>14353000</v>
      </c>
    </row>
    <row r="30" s="17" customFormat="true" ht="23.25" hidden="false" customHeight="true" outlineLevel="0" collapsed="false">
      <c r="A30" s="18" t="n">
        <f aca="false">A29+1</f>
        <v>23</v>
      </c>
      <c r="B30" s="19" t="s">
        <v>24</v>
      </c>
      <c r="C30" s="20"/>
      <c r="D30" s="18"/>
      <c r="E30" s="18"/>
      <c r="F30" s="18"/>
      <c r="G30" s="45" t="s">
        <v>25</v>
      </c>
      <c r="H30" s="25" t="s">
        <v>88</v>
      </c>
      <c r="I30" s="26" t="n">
        <v>42130</v>
      </c>
      <c r="J30" s="26" t="n">
        <v>42136</v>
      </c>
      <c r="K30" s="8" t="s">
        <v>71</v>
      </c>
      <c r="L30" s="13" t="n">
        <v>5081000</v>
      </c>
      <c r="M30" s="13" t="n">
        <v>502000</v>
      </c>
      <c r="N30" s="13" t="n">
        <f aca="false">(725000*2)+1000000</f>
        <v>2450000</v>
      </c>
      <c r="O30" s="14" t="n">
        <v>3010000</v>
      </c>
      <c r="P30" s="15" t="n">
        <v>3310000</v>
      </c>
      <c r="Q30" s="16" t="n">
        <f aca="false">SUM(L30:P30)</f>
        <v>14353000</v>
      </c>
    </row>
    <row r="31" s="17" customFormat="true" ht="23.25" hidden="false" customHeight="true" outlineLevel="0" collapsed="false">
      <c r="A31" s="18" t="n">
        <f aca="false">A30+1</f>
        <v>24</v>
      </c>
      <c r="B31" s="19" t="s">
        <v>89</v>
      </c>
      <c r="C31" s="20"/>
      <c r="D31" s="18"/>
      <c r="E31" s="18"/>
      <c r="F31" s="18"/>
      <c r="G31" s="45" t="s">
        <v>25</v>
      </c>
      <c r="H31" s="25" t="s">
        <v>88</v>
      </c>
      <c r="I31" s="26" t="n">
        <v>42130</v>
      </c>
      <c r="J31" s="26"/>
      <c r="K31" s="18" t="s">
        <v>39</v>
      </c>
      <c r="L31" s="21" t="n">
        <v>2540500</v>
      </c>
      <c r="M31" s="21" t="n">
        <v>251000</v>
      </c>
      <c r="N31" s="21" t="n">
        <v>1225000</v>
      </c>
      <c r="O31" s="22" t="n">
        <v>1720000</v>
      </c>
      <c r="P31" s="23" t="n">
        <v>1200000</v>
      </c>
      <c r="Q31" s="16" t="n">
        <f aca="false">SUM(L31:P31)</f>
        <v>6936500</v>
      </c>
    </row>
    <row r="32" s="17" customFormat="true" ht="23.25" hidden="false" customHeight="true" outlineLevel="0" collapsed="false">
      <c r="A32" s="18" t="n">
        <f aca="false">A31+1</f>
        <v>25</v>
      </c>
      <c r="B32" s="19" t="s">
        <v>90</v>
      </c>
      <c r="C32" s="20"/>
      <c r="D32" s="18"/>
      <c r="E32" s="18"/>
      <c r="F32" s="18"/>
      <c r="G32" s="45" t="s">
        <v>25</v>
      </c>
      <c r="H32" s="25" t="s">
        <v>88</v>
      </c>
      <c r="I32" s="26" t="n">
        <v>42130</v>
      </c>
      <c r="J32" s="26"/>
      <c r="K32" s="18" t="s">
        <v>39</v>
      </c>
      <c r="L32" s="21" t="n">
        <v>2540500</v>
      </c>
      <c r="M32" s="21" t="n">
        <v>251000</v>
      </c>
      <c r="N32" s="21" t="n">
        <v>1225000</v>
      </c>
      <c r="O32" s="22" t="n">
        <v>1720000</v>
      </c>
      <c r="P32" s="23" t="n">
        <v>1200000</v>
      </c>
      <c r="Q32" s="16" t="n">
        <f aca="false">SUM(L32:P32)</f>
        <v>6936500</v>
      </c>
    </row>
    <row r="33" s="17" customFormat="true" ht="23.25" hidden="false" customHeight="true" outlineLevel="0" collapsed="false">
      <c r="A33" s="18" t="n">
        <f aca="false">A32+1</f>
        <v>26</v>
      </c>
      <c r="B33" s="19" t="s">
        <v>91</v>
      </c>
      <c r="C33" s="20"/>
      <c r="D33" s="18"/>
      <c r="E33" s="18"/>
      <c r="F33" s="18"/>
      <c r="G33" s="45" t="s">
        <v>25</v>
      </c>
      <c r="H33" s="25" t="s">
        <v>88</v>
      </c>
      <c r="I33" s="26" t="n">
        <v>42130</v>
      </c>
      <c r="J33" s="26"/>
      <c r="K33" s="18" t="s">
        <v>39</v>
      </c>
      <c r="L33" s="21" t="n">
        <v>2540500</v>
      </c>
      <c r="M33" s="21" t="n">
        <v>251000</v>
      </c>
      <c r="N33" s="21" t="n">
        <v>1225000</v>
      </c>
      <c r="O33" s="22" t="n">
        <v>1720000</v>
      </c>
      <c r="P33" s="23" t="n">
        <v>1200000</v>
      </c>
      <c r="Q33" s="16" t="n">
        <f aca="false">SUM(L33:P33)</f>
        <v>6936500</v>
      </c>
    </row>
    <row r="34" s="17" customFormat="true" ht="23.25" hidden="false" customHeight="true" outlineLevel="0" collapsed="false">
      <c r="A34" s="18" t="n">
        <v>27</v>
      </c>
      <c r="B34" s="19" t="s">
        <v>92</v>
      </c>
      <c r="C34" s="20"/>
      <c r="D34" s="18"/>
      <c r="E34" s="18"/>
      <c r="F34" s="18"/>
      <c r="G34" s="45" t="s">
        <v>25</v>
      </c>
      <c r="H34" s="25" t="s">
        <v>88</v>
      </c>
      <c r="I34" s="26" t="n">
        <v>42130</v>
      </c>
      <c r="J34" s="26"/>
      <c r="K34" s="18" t="s">
        <v>39</v>
      </c>
      <c r="L34" s="21" t="n">
        <v>2540500</v>
      </c>
      <c r="M34" s="21" t="n">
        <v>251000</v>
      </c>
      <c r="N34" s="21" t="n">
        <v>1225000</v>
      </c>
      <c r="O34" s="22" t="n">
        <v>1720000</v>
      </c>
      <c r="P34" s="23" t="n">
        <v>1200000</v>
      </c>
      <c r="Q34" s="16" t="n">
        <f aca="false">SUM(L34:P34)</f>
        <v>6936500</v>
      </c>
    </row>
    <row r="35" s="17" customFormat="true" ht="23.25" hidden="false" customHeight="true" outlineLevel="0" collapsed="false">
      <c r="A35" s="18" t="n">
        <v>28</v>
      </c>
      <c r="B35" s="19" t="s">
        <v>93</v>
      </c>
      <c r="C35" s="20"/>
      <c r="D35" s="18"/>
      <c r="E35" s="18"/>
      <c r="F35" s="18"/>
      <c r="G35" s="45" t="s">
        <v>25</v>
      </c>
      <c r="H35" s="25" t="s">
        <v>88</v>
      </c>
      <c r="I35" s="26" t="n">
        <v>42130</v>
      </c>
      <c r="J35" s="26"/>
      <c r="K35" s="18" t="s">
        <v>39</v>
      </c>
      <c r="L35" s="21" t="n">
        <v>2540500</v>
      </c>
      <c r="M35" s="21" t="n">
        <v>251000</v>
      </c>
      <c r="N35" s="21" t="n">
        <v>1225000</v>
      </c>
      <c r="O35" s="22" t="n">
        <v>1720000</v>
      </c>
      <c r="P35" s="23" t="n">
        <v>1200000</v>
      </c>
      <c r="Q35" s="16" t="n">
        <f aca="false">SUM(L35:P35)</f>
        <v>6936500</v>
      </c>
    </row>
    <row r="36" s="17" customFormat="true" ht="23.25" hidden="false" customHeight="true" outlineLevel="0" collapsed="false">
      <c r="A36" s="18" t="n">
        <v>29</v>
      </c>
      <c r="B36" s="19" t="s">
        <v>94</v>
      </c>
      <c r="C36" s="20"/>
      <c r="D36" s="18"/>
      <c r="E36" s="18"/>
      <c r="F36" s="18"/>
      <c r="G36" s="45" t="s">
        <v>25</v>
      </c>
      <c r="H36" s="25" t="s">
        <v>88</v>
      </c>
      <c r="I36" s="26" t="n">
        <v>42130</v>
      </c>
      <c r="J36" s="26"/>
      <c r="K36" s="18" t="s">
        <v>39</v>
      </c>
      <c r="L36" s="21" t="n">
        <v>2540500</v>
      </c>
      <c r="M36" s="21" t="n">
        <v>251000</v>
      </c>
      <c r="N36" s="21" t="n">
        <v>1225000</v>
      </c>
      <c r="O36" s="22" t="n">
        <v>1720000</v>
      </c>
      <c r="P36" s="23" t="n">
        <v>1200000</v>
      </c>
      <c r="Q36" s="16" t="n">
        <f aca="false">SUM(L36:P36)</f>
        <v>6936500</v>
      </c>
    </row>
    <row r="37" s="17" customFormat="true" ht="23.25" hidden="false" customHeight="true" outlineLevel="0" collapsed="false">
      <c r="A37" s="18" t="n">
        <v>30</v>
      </c>
      <c r="B37" s="19" t="s">
        <v>95</v>
      </c>
      <c r="C37" s="20"/>
      <c r="D37" s="18"/>
      <c r="E37" s="18"/>
      <c r="F37" s="18"/>
      <c r="G37" s="45" t="s">
        <v>25</v>
      </c>
      <c r="H37" s="25" t="s">
        <v>88</v>
      </c>
      <c r="I37" s="26" t="n">
        <v>42130</v>
      </c>
      <c r="J37" s="26"/>
      <c r="K37" s="18" t="s">
        <v>39</v>
      </c>
      <c r="L37" s="21" t="n">
        <v>2540500</v>
      </c>
      <c r="M37" s="21" t="n">
        <v>251000</v>
      </c>
      <c r="N37" s="21" t="n">
        <v>1225000</v>
      </c>
      <c r="O37" s="22" t="n">
        <v>1720000</v>
      </c>
      <c r="P37" s="23" t="n">
        <v>1200000</v>
      </c>
      <c r="Q37" s="16" t="n">
        <f aca="false">SUM(L37:P37)</f>
        <v>6936500</v>
      </c>
    </row>
    <row r="38" s="17" customFormat="true" ht="23.25" hidden="false" customHeight="true" outlineLevel="0" collapsed="false">
      <c r="A38" s="18" t="n">
        <v>31</v>
      </c>
      <c r="B38" s="19" t="s">
        <v>96</v>
      </c>
      <c r="C38" s="20"/>
      <c r="D38" s="18"/>
      <c r="E38" s="18"/>
      <c r="F38" s="18"/>
      <c r="G38" s="45" t="s">
        <v>25</v>
      </c>
      <c r="H38" s="25" t="s">
        <v>88</v>
      </c>
      <c r="I38" s="26" t="n">
        <v>42130</v>
      </c>
      <c r="J38" s="26"/>
      <c r="K38" s="18" t="s">
        <v>39</v>
      </c>
      <c r="L38" s="21" t="n">
        <v>2540500</v>
      </c>
      <c r="M38" s="21" t="n">
        <v>251000</v>
      </c>
      <c r="N38" s="21" t="n">
        <v>1225000</v>
      </c>
      <c r="O38" s="22" t="n">
        <v>1720000</v>
      </c>
      <c r="P38" s="23" t="n">
        <v>1200000</v>
      </c>
      <c r="Q38" s="16" t="n">
        <f aca="false">SUM(L38:P38)</f>
        <v>6936500</v>
      </c>
    </row>
    <row r="39" s="17" customFormat="true" ht="23.25" hidden="false" customHeight="true" outlineLevel="0" collapsed="false">
      <c r="A39" s="18" t="n">
        <v>32</v>
      </c>
      <c r="B39" s="19" t="s">
        <v>97</v>
      </c>
      <c r="C39" s="20"/>
      <c r="D39" s="18"/>
      <c r="E39" s="18"/>
      <c r="F39" s="18"/>
      <c r="G39" s="45" t="s">
        <v>80</v>
      </c>
      <c r="H39" s="25" t="s">
        <v>88</v>
      </c>
      <c r="I39" s="26" t="n">
        <v>42131</v>
      </c>
      <c r="J39" s="26" t="n">
        <v>42134</v>
      </c>
      <c r="K39" s="18" t="s">
        <v>39</v>
      </c>
      <c r="L39" s="21"/>
      <c r="M39" s="21"/>
      <c r="N39" s="21" t="n">
        <v>1300000</v>
      </c>
      <c r="O39" s="22" t="n">
        <v>1720000</v>
      </c>
      <c r="P39" s="23" t="n">
        <v>1200000</v>
      </c>
      <c r="Q39" s="16" t="n">
        <f aca="false">SUM(L39:P39)</f>
        <v>4220000</v>
      </c>
    </row>
    <row r="40" s="17" customFormat="true" ht="23.25" hidden="false" customHeight="true" outlineLevel="0" collapsed="false">
      <c r="A40" s="18" t="n">
        <v>33</v>
      </c>
      <c r="B40" s="19" t="s">
        <v>40</v>
      </c>
      <c r="C40" s="20"/>
      <c r="D40" s="18"/>
      <c r="E40" s="18"/>
      <c r="F40" s="18"/>
      <c r="G40" s="45" t="s">
        <v>98</v>
      </c>
      <c r="H40" s="25" t="s">
        <v>99</v>
      </c>
      <c r="I40" s="26" t="n">
        <v>42132</v>
      </c>
      <c r="J40" s="26" t="n">
        <v>42134</v>
      </c>
      <c r="K40" s="18" t="s">
        <v>64</v>
      </c>
      <c r="L40" s="21"/>
      <c r="M40" s="21"/>
      <c r="N40" s="21" t="n">
        <v>300000</v>
      </c>
      <c r="O40" s="22" t="n">
        <v>1290000</v>
      </c>
      <c r="P40" s="23" t="n">
        <v>800000</v>
      </c>
      <c r="Q40" s="16" t="n">
        <f aca="false">SUM(L40:P40)</f>
        <v>2390000</v>
      </c>
    </row>
    <row r="41" s="17" customFormat="true" ht="23.25" hidden="false" customHeight="true" outlineLevel="0" collapsed="false">
      <c r="A41" s="18" t="n">
        <v>34</v>
      </c>
      <c r="B41" s="19" t="s">
        <v>24</v>
      </c>
      <c r="C41" s="20"/>
      <c r="D41" s="18"/>
      <c r="E41" s="18"/>
      <c r="F41" s="18"/>
      <c r="G41" s="45" t="s">
        <v>25</v>
      </c>
      <c r="H41" s="25" t="s">
        <v>100</v>
      </c>
      <c r="I41" s="26" t="n">
        <v>42130</v>
      </c>
      <c r="J41" s="26" t="n">
        <v>42136</v>
      </c>
      <c r="K41" s="8" t="s">
        <v>71</v>
      </c>
      <c r="L41" s="13" t="n">
        <v>5081000</v>
      </c>
      <c r="M41" s="13" t="n">
        <v>502000</v>
      </c>
      <c r="N41" s="13" t="n">
        <f aca="false">(850000*2)+1000000</f>
        <v>2700000</v>
      </c>
      <c r="O41" s="14" t="n">
        <v>3010000</v>
      </c>
      <c r="P41" s="15" t="n">
        <v>3310000</v>
      </c>
      <c r="Q41" s="16" t="n">
        <f aca="false">SUM(L41:P41)</f>
        <v>14603000</v>
      </c>
    </row>
    <row r="42" s="17" customFormat="true" ht="23.25" hidden="false" customHeight="true" outlineLevel="0" collapsed="false">
      <c r="A42" s="18" t="n">
        <v>35</v>
      </c>
      <c r="B42" s="19" t="s">
        <v>24</v>
      </c>
      <c r="C42" s="20"/>
      <c r="D42" s="18"/>
      <c r="E42" s="18"/>
      <c r="F42" s="18"/>
      <c r="G42" s="45" t="s">
        <v>25</v>
      </c>
      <c r="H42" s="25" t="s">
        <v>100</v>
      </c>
      <c r="I42" s="26" t="n">
        <v>42130</v>
      </c>
      <c r="J42" s="26" t="n">
        <v>42136</v>
      </c>
      <c r="K42" s="8" t="s">
        <v>71</v>
      </c>
      <c r="L42" s="13" t="n">
        <v>5081000</v>
      </c>
      <c r="M42" s="13" t="n">
        <v>502000</v>
      </c>
      <c r="N42" s="13" t="n">
        <f aca="false">(850000*2)+1000000</f>
        <v>2700000</v>
      </c>
      <c r="O42" s="14" t="n">
        <v>3010000</v>
      </c>
      <c r="P42" s="15" t="n">
        <v>3310000</v>
      </c>
      <c r="Q42" s="16" t="n">
        <f aca="false">SUM(L42:P42)</f>
        <v>14603000</v>
      </c>
    </row>
    <row r="43" s="17" customFormat="true" ht="23.25" hidden="false" customHeight="true" outlineLevel="0" collapsed="false">
      <c r="A43" s="18" t="n">
        <v>36</v>
      </c>
      <c r="B43" s="19" t="s">
        <v>101</v>
      </c>
      <c r="C43" s="20"/>
      <c r="D43" s="18"/>
      <c r="E43" s="18"/>
      <c r="F43" s="18"/>
      <c r="G43" s="45" t="s">
        <v>25</v>
      </c>
      <c r="H43" s="25" t="s">
        <v>88</v>
      </c>
      <c r="I43" s="26" t="n">
        <v>42130</v>
      </c>
      <c r="J43" s="26"/>
      <c r="K43" s="18" t="s">
        <v>39</v>
      </c>
      <c r="L43" s="21" t="n">
        <v>2540500</v>
      </c>
      <c r="M43" s="21" t="n">
        <v>251000</v>
      </c>
      <c r="N43" s="21" t="n">
        <v>1350000</v>
      </c>
      <c r="O43" s="22" t="n">
        <v>1720000</v>
      </c>
      <c r="P43" s="23" t="n">
        <v>1200000</v>
      </c>
      <c r="Q43" s="16" t="n">
        <f aca="false">SUM(L43:P43)</f>
        <v>7061500</v>
      </c>
    </row>
    <row r="44" s="17" customFormat="true" ht="23.25" hidden="false" customHeight="true" outlineLevel="0" collapsed="false">
      <c r="A44" s="18" t="n">
        <v>37</v>
      </c>
      <c r="B44" s="19" t="s">
        <v>102</v>
      </c>
      <c r="C44" s="20"/>
      <c r="D44" s="18"/>
      <c r="E44" s="18"/>
      <c r="F44" s="18"/>
      <c r="G44" s="45" t="s">
        <v>25</v>
      </c>
      <c r="H44" s="25" t="s">
        <v>88</v>
      </c>
      <c r="I44" s="26" t="n">
        <v>42130</v>
      </c>
      <c r="J44" s="26"/>
      <c r="K44" s="18" t="s">
        <v>39</v>
      </c>
      <c r="L44" s="21" t="n">
        <v>2540500</v>
      </c>
      <c r="M44" s="21" t="n">
        <v>251000</v>
      </c>
      <c r="N44" s="21" t="n">
        <v>1350000</v>
      </c>
      <c r="O44" s="22" t="n">
        <v>1720000</v>
      </c>
      <c r="P44" s="23" t="n">
        <v>1200000</v>
      </c>
      <c r="Q44" s="16" t="n">
        <f aca="false">SUM(L44:P44)</f>
        <v>7061500</v>
      </c>
    </row>
    <row r="45" s="17" customFormat="true" ht="23.25" hidden="false" customHeight="true" outlineLevel="0" collapsed="false">
      <c r="A45" s="18" t="n">
        <v>38</v>
      </c>
      <c r="B45" s="19" t="s">
        <v>103</v>
      </c>
      <c r="C45" s="20"/>
      <c r="D45" s="18"/>
      <c r="E45" s="18"/>
      <c r="F45" s="18"/>
      <c r="G45" s="45" t="s">
        <v>25</v>
      </c>
      <c r="H45" s="25" t="s">
        <v>88</v>
      </c>
      <c r="I45" s="26" t="n">
        <v>42130</v>
      </c>
      <c r="J45" s="26"/>
      <c r="K45" s="18" t="s">
        <v>39</v>
      </c>
      <c r="L45" s="21" t="n">
        <v>2540500</v>
      </c>
      <c r="M45" s="21" t="n">
        <v>251000</v>
      </c>
      <c r="N45" s="21" t="n">
        <v>1350000</v>
      </c>
      <c r="O45" s="22" t="n">
        <v>1720000</v>
      </c>
      <c r="P45" s="23" t="n">
        <v>1200000</v>
      </c>
      <c r="Q45" s="16" t="n">
        <f aca="false">SUM(L45:P45)</f>
        <v>7061500</v>
      </c>
    </row>
    <row r="46" s="17" customFormat="true" ht="23.25" hidden="false" customHeight="true" outlineLevel="0" collapsed="false">
      <c r="A46" s="18" t="n">
        <v>39</v>
      </c>
      <c r="B46" s="19" t="s">
        <v>104</v>
      </c>
      <c r="C46" s="20"/>
      <c r="D46" s="18"/>
      <c r="E46" s="18"/>
      <c r="F46" s="18"/>
      <c r="G46" s="45" t="s">
        <v>25</v>
      </c>
      <c r="H46" s="25" t="s">
        <v>88</v>
      </c>
      <c r="I46" s="26" t="n">
        <v>42130</v>
      </c>
      <c r="J46" s="26"/>
      <c r="K46" s="18" t="s">
        <v>39</v>
      </c>
      <c r="L46" s="21" t="n">
        <v>2540500</v>
      </c>
      <c r="M46" s="21" t="n">
        <v>251000</v>
      </c>
      <c r="N46" s="21" t="n">
        <v>1350000</v>
      </c>
      <c r="O46" s="22" t="n">
        <v>1720000</v>
      </c>
      <c r="P46" s="23" t="n">
        <v>1200000</v>
      </c>
      <c r="Q46" s="16" t="n">
        <f aca="false">SUM(L46:P46)</f>
        <v>7061500</v>
      </c>
    </row>
    <row r="47" s="17" customFormat="true" ht="23.25" hidden="false" customHeight="true" outlineLevel="0" collapsed="false">
      <c r="A47" s="18" t="n">
        <v>40</v>
      </c>
      <c r="B47" s="19" t="s">
        <v>105</v>
      </c>
      <c r="C47" s="20"/>
      <c r="D47" s="18"/>
      <c r="E47" s="18"/>
      <c r="F47" s="18"/>
      <c r="G47" s="45" t="s">
        <v>25</v>
      </c>
      <c r="H47" s="25" t="s">
        <v>88</v>
      </c>
      <c r="I47" s="26" t="n">
        <v>42130</v>
      </c>
      <c r="J47" s="26"/>
      <c r="K47" s="18" t="s">
        <v>39</v>
      </c>
      <c r="L47" s="21" t="n">
        <v>2540500</v>
      </c>
      <c r="M47" s="21" t="n">
        <v>251000</v>
      </c>
      <c r="N47" s="21" t="n">
        <v>1350000</v>
      </c>
      <c r="O47" s="22" t="n">
        <v>1720000</v>
      </c>
      <c r="P47" s="23" t="n">
        <v>1200000</v>
      </c>
      <c r="Q47" s="16" t="n">
        <f aca="false">SUM(L47:P47)</f>
        <v>7061500</v>
      </c>
    </row>
    <row r="48" s="17" customFormat="true" ht="23.25" hidden="false" customHeight="true" outlineLevel="0" collapsed="false">
      <c r="A48" s="18" t="n">
        <v>41</v>
      </c>
      <c r="B48" s="19" t="s">
        <v>106</v>
      </c>
      <c r="C48" s="20"/>
      <c r="D48" s="18"/>
      <c r="E48" s="18"/>
      <c r="F48" s="18"/>
      <c r="G48" s="45" t="s">
        <v>25</v>
      </c>
      <c r="H48" s="25" t="s">
        <v>88</v>
      </c>
      <c r="I48" s="26" t="n">
        <v>42130</v>
      </c>
      <c r="J48" s="26"/>
      <c r="K48" s="18" t="s">
        <v>39</v>
      </c>
      <c r="L48" s="21" t="n">
        <v>2540500</v>
      </c>
      <c r="M48" s="21" t="n">
        <v>251000</v>
      </c>
      <c r="N48" s="21" t="n">
        <v>1350000</v>
      </c>
      <c r="O48" s="22" t="n">
        <v>1720000</v>
      </c>
      <c r="P48" s="23" t="n">
        <v>1200000</v>
      </c>
      <c r="Q48" s="16" t="n">
        <f aca="false">SUM(L48:P48)</f>
        <v>7061500</v>
      </c>
    </row>
    <row r="49" s="17" customFormat="true" ht="23.25" hidden="false" customHeight="true" outlineLevel="0" collapsed="false">
      <c r="A49" s="18" t="n">
        <v>42</v>
      </c>
      <c r="B49" s="19" t="s">
        <v>107</v>
      </c>
      <c r="C49" s="20"/>
      <c r="D49" s="18"/>
      <c r="E49" s="18"/>
      <c r="F49" s="18"/>
      <c r="G49" s="45" t="s">
        <v>25</v>
      </c>
      <c r="H49" s="25" t="s">
        <v>88</v>
      </c>
      <c r="I49" s="26" t="n">
        <v>42130</v>
      </c>
      <c r="J49" s="26"/>
      <c r="K49" s="18" t="s">
        <v>39</v>
      </c>
      <c r="L49" s="21" t="n">
        <v>2540500</v>
      </c>
      <c r="M49" s="21" t="n">
        <v>251000</v>
      </c>
      <c r="N49" s="21" t="n">
        <v>1350000</v>
      </c>
      <c r="O49" s="22" t="n">
        <v>1720000</v>
      </c>
      <c r="P49" s="23" t="n">
        <v>1200000</v>
      </c>
      <c r="Q49" s="16" t="n">
        <f aca="false">SUM(L49:P49)</f>
        <v>7061500</v>
      </c>
    </row>
    <row r="50" s="17" customFormat="true" ht="23.25" hidden="false" customHeight="true" outlineLevel="0" collapsed="false">
      <c r="A50" s="18" t="n">
        <v>43</v>
      </c>
      <c r="B50" s="19" t="s">
        <v>108</v>
      </c>
      <c r="C50" s="20"/>
      <c r="D50" s="18"/>
      <c r="E50" s="18"/>
      <c r="F50" s="18"/>
      <c r="G50" s="45" t="s">
        <v>25</v>
      </c>
      <c r="H50" s="25" t="s">
        <v>88</v>
      </c>
      <c r="I50" s="26" t="n">
        <v>42130</v>
      </c>
      <c r="J50" s="26"/>
      <c r="K50" s="18" t="s">
        <v>39</v>
      </c>
      <c r="L50" s="21" t="n">
        <v>2540500</v>
      </c>
      <c r="M50" s="21" t="n">
        <v>251000</v>
      </c>
      <c r="N50" s="21" t="n">
        <v>1350000</v>
      </c>
      <c r="O50" s="22" t="n">
        <v>1720000</v>
      </c>
      <c r="P50" s="23" t="n">
        <v>1200000</v>
      </c>
      <c r="Q50" s="16" t="n">
        <f aca="false">SUM(L50:P50)</f>
        <v>7061500</v>
      </c>
    </row>
    <row r="51" s="17" customFormat="true" ht="23.25" hidden="false" customHeight="true" outlineLevel="0" collapsed="false">
      <c r="A51" s="18" t="n">
        <v>44</v>
      </c>
      <c r="B51" s="19" t="s">
        <v>37</v>
      </c>
      <c r="C51" s="20"/>
      <c r="D51" s="18"/>
      <c r="E51" s="18"/>
      <c r="F51" s="18"/>
      <c r="G51" s="45" t="s">
        <v>80</v>
      </c>
      <c r="H51" s="25" t="s">
        <v>99</v>
      </c>
      <c r="I51" s="26" t="n">
        <v>42131</v>
      </c>
      <c r="J51" s="26" t="n">
        <v>42134</v>
      </c>
      <c r="K51" s="18" t="s">
        <v>39</v>
      </c>
      <c r="L51" s="21"/>
      <c r="M51" s="21"/>
      <c r="N51" s="21" t="n">
        <v>1550000</v>
      </c>
      <c r="O51" s="22" t="n">
        <v>1720000</v>
      </c>
      <c r="P51" s="23" t="n">
        <v>1200000</v>
      </c>
      <c r="Q51" s="16" t="n">
        <f aca="false">SUM(L51:P51)</f>
        <v>4470000</v>
      </c>
    </row>
    <row r="52" s="17" customFormat="true" ht="23.25" hidden="false" customHeight="true" outlineLevel="0" collapsed="false">
      <c r="A52" s="18" t="n">
        <v>45</v>
      </c>
      <c r="B52" s="19" t="s">
        <v>40</v>
      </c>
      <c r="C52" s="20"/>
      <c r="D52" s="18"/>
      <c r="E52" s="18"/>
      <c r="F52" s="18"/>
      <c r="G52" s="45" t="s">
        <v>109</v>
      </c>
      <c r="H52" s="25" t="s">
        <v>99</v>
      </c>
      <c r="I52" s="26" t="n">
        <v>42132</v>
      </c>
      <c r="J52" s="26" t="n">
        <v>42134</v>
      </c>
      <c r="K52" s="18" t="s">
        <v>64</v>
      </c>
      <c r="L52" s="21"/>
      <c r="M52" s="21"/>
      <c r="N52" s="21" t="n">
        <v>300000</v>
      </c>
      <c r="O52" s="22" t="n">
        <v>1290000</v>
      </c>
      <c r="P52" s="23" t="n">
        <v>800000</v>
      </c>
      <c r="Q52" s="16" t="n">
        <f aca="false">SUM(L52:P52)</f>
        <v>2390000</v>
      </c>
    </row>
    <row r="53" s="17" customFormat="true" ht="23.25" hidden="false" customHeight="true" outlineLevel="0" collapsed="false">
      <c r="A53" s="18"/>
      <c r="B53" s="19"/>
      <c r="C53" s="20"/>
      <c r="D53" s="18"/>
      <c r="E53" s="18"/>
      <c r="F53" s="18"/>
      <c r="G53" s="24"/>
      <c r="H53" s="25"/>
      <c r="I53" s="26"/>
      <c r="J53" s="26"/>
      <c r="K53" s="18"/>
      <c r="L53" s="21"/>
      <c r="M53" s="21"/>
      <c r="N53" s="21"/>
      <c r="O53" s="22"/>
      <c r="P53" s="23"/>
      <c r="Q53" s="16" t="n">
        <f aca="false">SUM(L53:P53)</f>
        <v>0</v>
      </c>
    </row>
    <row r="54" s="17" customFormat="true" ht="23.25" hidden="false" customHeight="true" outlineLevel="0" collapsed="false">
      <c r="A54" s="1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9" t="n">
        <f aca="false">SUM(L8:L53)</f>
        <v>114322500</v>
      </c>
      <c r="M54" s="29" t="n">
        <f aca="false">SUM(M8:M53)</f>
        <v>11295000</v>
      </c>
      <c r="N54" s="29" t="n">
        <f aca="false">SUM(N8:N53)</f>
        <v>75265000</v>
      </c>
      <c r="O54" s="29" t="n">
        <f aca="false">SUM(O8:O53)</f>
        <v>86860000</v>
      </c>
      <c r="P54" s="29" t="n">
        <f aca="false">SUM(P8:P53)</f>
        <v>69280000</v>
      </c>
      <c r="Q54" s="29" t="n">
        <f aca="false">SUM(Q8:Q53)</f>
        <v>357022500</v>
      </c>
    </row>
    <row r="55" s="17" customFormat="true" ht="23.25" hidden="false" customHeight="true" outlineLevel="0" collapsed="false">
      <c r="A55" s="18"/>
      <c r="B55" s="46"/>
      <c r="C55" s="46"/>
      <c r="D55" s="30"/>
      <c r="E55" s="30"/>
      <c r="F55" s="30"/>
      <c r="G55" s="30" t="s">
        <v>45</v>
      </c>
      <c r="H55" s="31"/>
      <c r="I55" s="31"/>
      <c r="J55" s="31"/>
      <c r="K55" s="31"/>
      <c r="L55" s="31"/>
      <c r="M55" s="31"/>
      <c r="N55" s="31"/>
      <c r="O55" s="31"/>
      <c r="P55" s="31"/>
      <c r="Q55" s="31"/>
    </row>
    <row r="56" customFormat="false" ht="24.75" hidden="false" customHeight="true" outlineLevel="0" collapsed="false">
      <c r="A56" s="27"/>
      <c r="B56" s="32"/>
      <c r="C56" s="33"/>
      <c r="D56" s="33"/>
      <c r="E56" s="33"/>
      <c r="F56" s="33"/>
      <c r="G56" s="34"/>
      <c r="H56" s="33"/>
      <c r="I56" s="33"/>
      <c r="J56" s="33"/>
      <c r="K56" s="32"/>
      <c r="L56" s="32"/>
      <c r="M56" s="32"/>
      <c r="N56" s="32"/>
      <c r="O56" s="32"/>
      <c r="P56" s="32"/>
      <c r="Q56" s="32"/>
    </row>
    <row r="57" customFormat="false" ht="24.75" hidden="false" customHeight="true" outlineLevel="0" collapsed="false">
      <c r="A57" s="7"/>
      <c r="B57" s="32"/>
      <c r="C57" s="33"/>
      <c r="D57" s="33"/>
      <c r="E57" s="33"/>
      <c r="F57" s="33"/>
      <c r="G57" s="34"/>
      <c r="H57" s="33"/>
      <c r="I57" s="35"/>
      <c r="J57" s="35"/>
      <c r="K57" s="36"/>
      <c r="L57" s="32"/>
      <c r="M57" s="36"/>
      <c r="N57" s="36"/>
      <c r="O57" s="36"/>
      <c r="P57" s="36"/>
      <c r="Q57" s="36"/>
      <c r="S57" s="37"/>
    </row>
    <row r="58" customFormat="false" ht="15.75" hidden="false" customHeight="false" outlineLevel="0" collapsed="false">
      <c r="A58" s="32"/>
      <c r="B58" s="32"/>
      <c r="C58" s="33"/>
      <c r="D58" s="33"/>
      <c r="E58" s="33"/>
      <c r="F58" s="33"/>
      <c r="G58" s="34"/>
      <c r="H58" s="33"/>
      <c r="I58" s="35"/>
      <c r="J58" s="35"/>
      <c r="K58" s="32"/>
      <c r="L58" s="32"/>
      <c r="M58" s="32"/>
      <c r="N58" s="32"/>
      <c r="O58" s="32"/>
      <c r="P58" s="32"/>
      <c r="Q58" s="32"/>
    </row>
    <row r="59" customFormat="false" ht="15.75" hidden="false" customHeight="false" outlineLevel="0" collapsed="false">
      <c r="A59" s="32"/>
      <c r="B59" s="32"/>
      <c r="C59" s="33"/>
      <c r="D59" s="33"/>
      <c r="E59" s="33"/>
      <c r="F59" s="33"/>
      <c r="G59" s="34"/>
      <c r="H59" s="33"/>
      <c r="I59" s="38"/>
      <c r="J59" s="38"/>
      <c r="K59" s="32"/>
      <c r="L59" s="32"/>
      <c r="M59" s="32"/>
      <c r="N59" s="32"/>
      <c r="O59" s="32"/>
      <c r="P59" s="32"/>
      <c r="Q59" s="32"/>
    </row>
    <row r="60" customFormat="false" ht="15.75" hidden="false" customHeight="false" outlineLevel="0" collapsed="false">
      <c r="A60" s="32"/>
      <c r="B60" s="32"/>
      <c r="C60" s="33"/>
      <c r="D60" s="33"/>
      <c r="E60" s="33"/>
      <c r="F60" s="33"/>
      <c r="G60" s="34"/>
      <c r="H60" s="33"/>
      <c r="I60" s="38"/>
      <c r="J60" s="38"/>
      <c r="K60" s="32"/>
      <c r="L60" s="32"/>
      <c r="M60" s="32"/>
      <c r="N60" s="32"/>
      <c r="O60" s="39"/>
      <c r="P60" s="32"/>
      <c r="Q60" s="32"/>
    </row>
    <row r="61" customFormat="false" ht="15.75" hidden="false" customHeight="false" outlineLevel="0" collapsed="false">
      <c r="A61" s="32"/>
      <c r="B61" s="32"/>
      <c r="C61" s="33"/>
      <c r="D61" s="33"/>
      <c r="E61" s="33"/>
      <c r="F61" s="33"/>
      <c r="G61" s="34"/>
      <c r="H61" s="33"/>
      <c r="I61" s="38"/>
      <c r="J61" s="38"/>
      <c r="K61" s="32"/>
      <c r="L61" s="32"/>
      <c r="M61" s="32"/>
      <c r="N61" s="32"/>
      <c r="O61" s="32"/>
      <c r="P61" s="32"/>
      <c r="Q61" s="32"/>
    </row>
    <row r="62" customFormat="false" ht="15.75" hidden="false" customHeight="false" outlineLevel="0" collapsed="false">
      <c r="A62" s="32"/>
      <c r="B62" s="32"/>
      <c r="C62" s="33"/>
      <c r="D62" s="33"/>
      <c r="E62" s="33"/>
      <c r="F62" s="33"/>
      <c r="G62" s="34"/>
      <c r="H62" s="33"/>
      <c r="I62" s="38"/>
      <c r="J62" s="38"/>
      <c r="K62" s="32"/>
      <c r="L62" s="32"/>
      <c r="M62" s="32"/>
      <c r="N62" s="32"/>
      <c r="O62" s="32"/>
      <c r="P62" s="32"/>
      <c r="Q62" s="32"/>
    </row>
    <row r="63" customFormat="false" ht="15.75" hidden="false" customHeight="false" outlineLevel="0" collapsed="false">
      <c r="A63" s="32"/>
      <c r="B63" s="32"/>
      <c r="C63" s="33"/>
      <c r="D63" s="33"/>
      <c r="E63" s="33"/>
      <c r="F63" s="33"/>
      <c r="G63" s="34"/>
      <c r="H63" s="33"/>
      <c r="I63" s="35"/>
      <c r="J63" s="35"/>
      <c r="K63" s="36"/>
      <c r="L63" s="36"/>
      <c r="M63" s="36"/>
      <c r="N63" s="36"/>
      <c r="O63" s="36"/>
      <c r="P63" s="36"/>
      <c r="Q63" s="36"/>
    </row>
    <row r="64" customFormat="false" ht="15.75" hidden="false" customHeight="false" outlineLevel="0" collapsed="false">
      <c r="A64" s="32"/>
      <c r="B64" s="32"/>
      <c r="C64" s="33"/>
      <c r="D64" s="33"/>
      <c r="E64" s="33"/>
      <c r="F64" s="33"/>
      <c r="G64" s="34"/>
      <c r="H64" s="33"/>
      <c r="I64" s="35"/>
      <c r="J64" s="35"/>
      <c r="K64" s="36"/>
      <c r="L64" s="36"/>
      <c r="M64" s="36"/>
      <c r="N64" s="36"/>
      <c r="O64" s="36"/>
      <c r="P64" s="36"/>
      <c r="Q64" s="36"/>
    </row>
    <row r="65" customFormat="false" ht="15.75" hidden="false" customHeight="false" outlineLevel="0" collapsed="false">
      <c r="A65" s="32"/>
      <c r="B65" s="32"/>
      <c r="C65" s="33"/>
      <c r="D65" s="33"/>
      <c r="E65" s="33"/>
      <c r="F65" s="33"/>
      <c r="G65" s="34"/>
      <c r="H65" s="33"/>
      <c r="I65" s="33"/>
      <c r="J65" s="33"/>
      <c r="K65" s="33"/>
      <c r="L65" s="33"/>
      <c r="M65" s="33"/>
      <c r="N65" s="33"/>
      <c r="O65" s="40"/>
      <c r="P65" s="33"/>
      <c r="Q65" s="33"/>
    </row>
    <row r="66" customFormat="false" ht="15.75" hidden="false" customHeight="false" outlineLevel="0" collapsed="false">
      <c r="A66" s="32"/>
      <c r="B66" s="41"/>
      <c r="C66" s="42"/>
      <c r="D66" s="42"/>
      <c r="E66" s="42"/>
      <c r="F66" s="42"/>
      <c r="G66" s="43"/>
      <c r="H66" s="33"/>
      <c r="I66" s="33"/>
      <c r="J66" s="33"/>
      <c r="K66" s="32"/>
      <c r="L66" s="32"/>
      <c r="M66" s="32"/>
      <c r="N66" s="32"/>
      <c r="O66" s="32"/>
      <c r="P66" s="32"/>
      <c r="Q66" s="32"/>
    </row>
    <row r="67" customFormat="false" ht="15.75" hidden="false" customHeight="false" outlineLevel="0" collapsed="false">
      <c r="A67" s="32"/>
      <c r="B67" s="41"/>
      <c r="C67" s="42"/>
      <c r="D67" s="42"/>
      <c r="E67" s="42"/>
      <c r="F67" s="42"/>
      <c r="G67" s="43"/>
      <c r="H67" s="33"/>
      <c r="I67" s="33"/>
      <c r="J67" s="33"/>
      <c r="K67" s="32"/>
      <c r="L67" s="32"/>
      <c r="M67" s="32"/>
      <c r="N67" s="32"/>
      <c r="O67" s="39"/>
      <c r="P67" s="32"/>
      <c r="Q67" s="32"/>
    </row>
    <row r="68" customFormat="false" ht="15.75" hidden="false" customHeight="false" outlineLevel="0" collapsed="false">
      <c r="A68" s="41"/>
      <c r="B68" s="41"/>
      <c r="C68" s="42"/>
      <c r="D68" s="42"/>
      <c r="E68" s="42"/>
      <c r="F68" s="42"/>
      <c r="G68" s="43"/>
      <c r="H68" s="33"/>
      <c r="I68" s="33"/>
      <c r="J68" s="33"/>
      <c r="K68" s="32"/>
      <c r="L68" s="32"/>
      <c r="M68" s="32"/>
      <c r="N68" s="32"/>
      <c r="O68" s="32"/>
      <c r="P68" s="32"/>
      <c r="Q68" s="32"/>
    </row>
    <row r="69" customFormat="false" ht="15.75" hidden="false" customHeight="false" outlineLevel="0" collapsed="false">
      <c r="A69" s="41"/>
      <c r="B69" s="41"/>
      <c r="C69" s="42"/>
      <c r="D69" s="42"/>
      <c r="E69" s="42"/>
      <c r="F69" s="42"/>
      <c r="G69" s="43"/>
      <c r="H69" s="33"/>
      <c r="I69" s="33"/>
      <c r="J69" s="33"/>
      <c r="K69" s="32"/>
      <c r="L69" s="32"/>
      <c r="M69" s="32"/>
      <c r="N69" s="32"/>
      <c r="O69" s="32"/>
      <c r="P69" s="32"/>
      <c r="Q69" s="32"/>
    </row>
    <row r="70" customFormat="false" ht="51.75" hidden="false" customHeight="true" outlineLevel="0" collapsed="false">
      <c r="A70" s="41"/>
      <c r="B70" s="47"/>
      <c r="C70" s="47"/>
      <c r="D70" s="47"/>
      <c r="E70" s="47"/>
      <c r="F70" s="47"/>
      <c r="G70" s="47"/>
      <c r="H70" s="47"/>
      <c r="O70" s="37"/>
    </row>
    <row r="71" customFormat="false" ht="15.75" hidden="false" customHeight="false" outlineLevel="0" collapsed="false">
      <c r="A71" s="41"/>
    </row>
    <row r="72" customFormat="false" ht="15" hidden="false" customHeight="false" outlineLevel="0" collapsed="false">
      <c r="A72" s="47"/>
    </row>
  </sheetData>
  <mergeCells count="18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54:K54"/>
    <mergeCell ref="H55:Q55"/>
  </mergeCells>
  <printOptions headings="false" gridLines="false" gridLinesSet="true" horizontalCentered="false" verticalCentered="false"/>
  <pageMargins left="0.551388888888889" right="0.354166666666667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9" activeCellId="0" sqref="N9"/>
    </sheetView>
  </sheetViews>
  <sheetFormatPr defaultColWidth="15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71"/>
    <col collapsed="false" customWidth="true" hidden="false" outlineLevel="0" max="3" min="3" style="2" width="5.56"/>
    <col collapsed="false" customWidth="true" hidden="true" outlineLevel="0" max="5" min="4" style="2" width="15.41"/>
    <col collapsed="false" customWidth="true" hidden="true" outlineLevel="0" max="6" min="6" style="2" width="29.71"/>
    <col collapsed="false" customWidth="true" hidden="false" outlineLevel="0" max="7" min="7" style="3" width="13.41"/>
    <col collapsed="false" customWidth="true" hidden="false" outlineLevel="0" max="8" min="8" style="2" width="36.28"/>
    <col collapsed="false" customWidth="true" hidden="false" outlineLevel="0" max="9" min="9" style="2" width="14.14"/>
    <col collapsed="false" customWidth="true" hidden="false" outlineLevel="0" max="10" min="10" style="2" width="11.56"/>
    <col collapsed="false" customWidth="true" hidden="false" outlineLevel="0" max="11" min="11" style="1" width="20.28"/>
    <col collapsed="false" customWidth="true" hidden="false" outlineLevel="0" max="12" min="12" style="1" width="16.84"/>
    <col collapsed="false" customWidth="true" hidden="false" outlineLevel="0" max="13" min="13" style="1" width="15.7"/>
    <col collapsed="false" customWidth="true" hidden="false" outlineLevel="0" max="14" min="14" style="1" width="17.85"/>
    <col collapsed="false" customWidth="true" hidden="false" outlineLevel="0" max="15" min="15" style="1" width="17.28"/>
    <col collapsed="false" customWidth="true" hidden="false" outlineLevel="0" max="16" min="16" style="1" width="14.85"/>
    <col collapsed="false" customWidth="true" hidden="false" outlineLevel="0" max="17" min="17" style="1" width="21.28"/>
    <col collapsed="false" customWidth="false" hidden="false" outlineLevel="0" max="257" min="18" style="1" width="15.28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 t="s">
        <v>1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4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4.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71.25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24.75" hidden="false" customHeight="true" outlineLevel="0" collapsed="false">
      <c r="A8" s="8" t="n">
        <v>1</v>
      </c>
      <c r="B8" s="9" t="s">
        <v>24</v>
      </c>
      <c r="C8" s="10"/>
      <c r="D8" s="8"/>
      <c r="E8" s="8"/>
      <c r="F8" s="8"/>
      <c r="G8" s="11" t="s">
        <v>25</v>
      </c>
      <c r="H8" s="11" t="s">
        <v>112</v>
      </c>
      <c r="I8" s="12" t="n">
        <v>42129</v>
      </c>
      <c r="J8" s="12" t="n">
        <v>42135</v>
      </c>
      <c r="K8" s="8" t="s">
        <v>113</v>
      </c>
      <c r="L8" s="13" t="n">
        <v>2781000</v>
      </c>
      <c r="M8" s="13" t="n">
        <v>630000</v>
      </c>
      <c r="N8" s="13" t="n">
        <f aca="false">875000*2</f>
        <v>1750000</v>
      </c>
      <c r="O8" s="14" t="n">
        <v>2660000</v>
      </c>
      <c r="P8" s="15" t="n">
        <v>2150000</v>
      </c>
      <c r="Q8" s="16" t="n">
        <f aca="false">SUM(L8:P8)</f>
        <v>9971000</v>
      </c>
    </row>
    <row r="9" s="17" customFormat="true" ht="24.75" hidden="false" customHeight="true" outlineLevel="0" collapsed="false">
      <c r="A9" s="18" t="n">
        <f aca="false">A8+1</f>
        <v>2</v>
      </c>
      <c r="B9" s="19" t="s">
        <v>24</v>
      </c>
      <c r="C9" s="20"/>
      <c r="D9" s="18"/>
      <c r="E9" s="18"/>
      <c r="F9" s="18"/>
      <c r="G9" s="24" t="s">
        <v>25</v>
      </c>
      <c r="H9" s="11" t="s">
        <v>112</v>
      </c>
      <c r="I9" s="12" t="n">
        <v>42129</v>
      </c>
      <c r="J9" s="12" t="n">
        <v>42135</v>
      </c>
      <c r="K9" s="8" t="s">
        <v>113</v>
      </c>
      <c r="L9" s="21" t="n">
        <v>2781000</v>
      </c>
      <c r="M9" s="21" t="n">
        <v>630000</v>
      </c>
      <c r="N9" s="13" t="n">
        <f aca="false">875000*2</f>
        <v>1750000</v>
      </c>
      <c r="O9" s="22" t="n">
        <v>2660000</v>
      </c>
      <c r="P9" s="23" t="n">
        <v>2150000</v>
      </c>
      <c r="Q9" s="16" t="n">
        <f aca="false">SUM(L9:P9)</f>
        <v>9971000</v>
      </c>
    </row>
    <row r="10" s="17" customFormat="true" ht="24.75" hidden="false" customHeight="true" outlineLevel="0" collapsed="false">
      <c r="A10" s="18" t="n">
        <f aca="false">A9+1</f>
        <v>3</v>
      </c>
      <c r="B10" s="19" t="s">
        <v>114</v>
      </c>
      <c r="C10" s="20"/>
      <c r="D10" s="18"/>
      <c r="E10" s="18"/>
      <c r="F10" s="18"/>
      <c r="G10" s="24" t="s">
        <v>25</v>
      </c>
      <c r="H10" s="11" t="s">
        <v>112</v>
      </c>
      <c r="I10" s="12" t="n">
        <v>42129</v>
      </c>
      <c r="J10" s="12"/>
      <c r="K10" s="18" t="s">
        <v>39</v>
      </c>
      <c r="L10" s="21" t="n">
        <v>1390500</v>
      </c>
      <c r="M10" s="21" t="n">
        <v>315000</v>
      </c>
      <c r="N10" s="13" t="n">
        <v>875000</v>
      </c>
      <c r="O10" s="22" t="n">
        <v>1520000</v>
      </c>
      <c r="P10" s="23" t="n">
        <v>1290000</v>
      </c>
      <c r="Q10" s="16" t="n">
        <f aca="false">SUM(L10:P10)</f>
        <v>5390500</v>
      </c>
    </row>
    <row r="11" s="17" customFormat="true" ht="24.75" hidden="false" customHeight="true" outlineLevel="0" collapsed="false">
      <c r="A11" s="18" t="n">
        <f aca="false">A10+1</f>
        <v>4</v>
      </c>
      <c r="B11" s="19" t="s">
        <v>115</v>
      </c>
      <c r="C11" s="20"/>
      <c r="D11" s="18"/>
      <c r="E11" s="18"/>
      <c r="F11" s="18"/>
      <c r="G11" s="24" t="s">
        <v>25</v>
      </c>
      <c r="H11" s="11" t="s">
        <v>112</v>
      </c>
      <c r="I11" s="12" t="n">
        <v>42129</v>
      </c>
      <c r="J11" s="12"/>
      <c r="K11" s="18" t="s">
        <v>39</v>
      </c>
      <c r="L11" s="21" t="n">
        <v>1390500</v>
      </c>
      <c r="M11" s="21" t="n">
        <v>315000</v>
      </c>
      <c r="N11" s="13" t="n">
        <v>875000</v>
      </c>
      <c r="O11" s="22" t="n">
        <v>1520000</v>
      </c>
      <c r="P11" s="23" t="n">
        <v>1290000</v>
      </c>
      <c r="Q11" s="16" t="n">
        <f aca="false">SUM(L11:P11)</f>
        <v>5390500</v>
      </c>
    </row>
    <row r="12" s="17" customFormat="true" ht="24.75" hidden="false" customHeight="true" outlineLevel="0" collapsed="false">
      <c r="A12" s="18" t="n">
        <f aca="false">A11+1</f>
        <v>5</v>
      </c>
      <c r="B12" s="19" t="s">
        <v>116</v>
      </c>
      <c r="C12" s="20"/>
      <c r="D12" s="18"/>
      <c r="E12" s="18"/>
      <c r="F12" s="18"/>
      <c r="G12" s="24" t="s">
        <v>25</v>
      </c>
      <c r="H12" s="11" t="s">
        <v>112</v>
      </c>
      <c r="I12" s="12" t="n">
        <v>42129</v>
      </c>
      <c r="J12" s="12"/>
      <c r="K12" s="18" t="s">
        <v>39</v>
      </c>
      <c r="L12" s="21" t="n">
        <v>1390500</v>
      </c>
      <c r="M12" s="21" t="n">
        <v>315000</v>
      </c>
      <c r="N12" s="13" t="n">
        <v>875000</v>
      </c>
      <c r="O12" s="22" t="n">
        <v>1520000</v>
      </c>
      <c r="P12" s="23" t="n">
        <v>1290000</v>
      </c>
      <c r="Q12" s="16" t="n">
        <f aca="false">SUM(L12:P12)</f>
        <v>5390500</v>
      </c>
    </row>
    <row r="13" s="17" customFormat="true" ht="24.75" hidden="false" customHeight="true" outlineLevel="0" collapsed="false">
      <c r="A13" s="18" t="n">
        <f aca="false">A12+1</f>
        <v>6</v>
      </c>
      <c r="B13" s="19" t="s">
        <v>117</v>
      </c>
      <c r="C13" s="20"/>
      <c r="D13" s="18"/>
      <c r="E13" s="18"/>
      <c r="F13" s="18"/>
      <c r="G13" s="24" t="s">
        <v>25</v>
      </c>
      <c r="H13" s="11" t="s">
        <v>112</v>
      </c>
      <c r="I13" s="12" t="n">
        <v>42129</v>
      </c>
      <c r="J13" s="12"/>
      <c r="K13" s="18" t="s">
        <v>39</v>
      </c>
      <c r="L13" s="21" t="n">
        <v>1390500</v>
      </c>
      <c r="M13" s="21" t="n">
        <v>315000</v>
      </c>
      <c r="N13" s="13" t="n">
        <v>875000</v>
      </c>
      <c r="O13" s="22" t="n">
        <v>1520000</v>
      </c>
      <c r="P13" s="23" t="n">
        <v>1290000</v>
      </c>
      <c r="Q13" s="16" t="n">
        <f aca="false">SUM(L13:P13)</f>
        <v>5390500</v>
      </c>
    </row>
    <row r="14" s="17" customFormat="true" ht="24.75" hidden="false" customHeight="true" outlineLevel="0" collapsed="false">
      <c r="A14" s="18" t="n">
        <f aca="false">A13+1</f>
        <v>7</v>
      </c>
      <c r="B14" s="19" t="s">
        <v>118</v>
      </c>
      <c r="C14" s="20"/>
      <c r="D14" s="18"/>
      <c r="E14" s="18"/>
      <c r="F14" s="18"/>
      <c r="G14" s="24" t="s">
        <v>25</v>
      </c>
      <c r="H14" s="11" t="s">
        <v>112</v>
      </c>
      <c r="I14" s="12" t="n">
        <v>42129</v>
      </c>
      <c r="J14" s="12"/>
      <c r="K14" s="18" t="s">
        <v>39</v>
      </c>
      <c r="L14" s="21" t="n">
        <v>1390500</v>
      </c>
      <c r="M14" s="21" t="n">
        <v>315000</v>
      </c>
      <c r="N14" s="13" t="n">
        <v>875000</v>
      </c>
      <c r="O14" s="22" t="n">
        <v>1520000</v>
      </c>
      <c r="P14" s="23" t="n">
        <v>1290000</v>
      </c>
      <c r="Q14" s="16" t="n">
        <f aca="false">SUM(L14:P14)</f>
        <v>5390500</v>
      </c>
    </row>
    <row r="15" s="17" customFormat="true" ht="24.75" hidden="false" customHeight="true" outlineLevel="0" collapsed="false">
      <c r="A15" s="18" t="n">
        <f aca="false">A14+1</f>
        <v>8</v>
      </c>
      <c r="B15" s="19" t="s">
        <v>119</v>
      </c>
      <c r="C15" s="20"/>
      <c r="D15" s="18"/>
      <c r="E15" s="18"/>
      <c r="F15" s="18"/>
      <c r="G15" s="24" t="s">
        <v>25</v>
      </c>
      <c r="H15" s="11" t="s">
        <v>112</v>
      </c>
      <c r="I15" s="12" t="n">
        <v>42129</v>
      </c>
      <c r="J15" s="12"/>
      <c r="K15" s="18" t="s">
        <v>39</v>
      </c>
      <c r="L15" s="21" t="n">
        <v>1390500</v>
      </c>
      <c r="M15" s="21" t="n">
        <v>315000</v>
      </c>
      <c r="N15" s="13" t="n">
        <v>875000</v>
      </c>
      <c r="O15" s="22" t="n">
        <v>1520000</v>
      </c>
      <c r="P15" s="23" t="n">
        <v>1290000</v>
      </c>
      <c r="Q15" s="16" t="n">
        <f aca="false">SUM(L15:P15)</f>
        <v>5390500</v>
      </c>
    </row>
    <row r="16" s="17" customFormat="true" ht="24.75" hidden="false" customHeight="true" outlineLevel="0" collapsed="false">
      <c r="A16" s="18" t="n">
        <f aca="false">A15+1</f>
        <v>9</v>
      </c>
      <c r="B16" s="19" t="s">
        <v>120</v>
      </c>
      <c r="C16" s="20"/>
      <c r="D16" s="18"/>
      <c r="E16" s="18"/>
      <c r="F16" s="18"/>
      <c r="G16" s="24" t="s">
        <v>25</v>
      </c>
      <c r="H16" s="11" t="s">
        <v>112</v>
      </c>
      <c r="I16" s="12" t="n">
        <v>42129</v>
      </c>
      <c r="J16" s="12"/>
      <c r="K16" s="18" t="s">
        <v>39</v>
      </c>
      <c r="L16" s="21" t="n">
        <v>1390500</v>
      </c>
      <c r="M16" s="21" t="n">
        <v>315000</v>
      </c>
      <c r="N16" s="21" t="n">
        <v>875000</v>
      </c>
      <c r="O16" s="22" t="n">
        <v>1520000</v>
      </c>
      <c r="P16" s="23" t="n">
        <v>1290000</v>
      </c>
      <c r="Q16" s="16" t="n">
        <f aca="false">SUM(L16:P16)</f>
        <v>5390500</v>
      </c>
    </row>
    <row r="17" s="17" customFormat="true" ht="24.75" hidden="false" customHeight="true" outlineLevel="0" collapsed="false">
      <c r="A17" s="18" t="n">
        <f aca="false">A16+1</f>
        <v>10</v>
      </c>
      <c r="B17" s="19" t="s">
        <v>37</v>
      </c>
      <c r="C17" s="20"/>
      <c r="D17" s="18"/>
      <c r="E17" s="18"/>
      <c r="F17" s="18"/>
      <c r="G17" s="24" t="s">
        <v>121</v>
      </c>
      <c r="H17" s="11" t="s">
        <v>112</v>
      </c>
      <c r="I17" s="12" t="n">
        <v>42130</v>
      </c>
      <c r="J17" s="12" t="n">
        <v>42135</v>
      </c>
      <c r="K17" s="18" t="s">
        <v>39</v>
      </c>
      <c r="L17" s="21"/>
      <c r="M17" s="21"/>
      <c r="N17" s="21" t="n">
        <v>1600000</v>
      </c>
      <c r="O17" s="22" t="n">
        <v>1520000</v>
      </c>
      <c r="P17" s="23" t="n">
        <v>1290000</v>
      </c>
      <c r="Q17" s="16" t="n">
        <f aca="false">SUM(L17:P17)</f>
        <v>4410000</v>
      </c>
    </row>
    <row r="18" s="17" customFormat="true" ht="24.75" hidden="false" customHeight="true" outlineLevel="0" collapsed="false">
      <c r="A18" s="18" t="n">
        <f aca="false">A17+1</f>
        <v>11</v>
      </c>
      <c r="B18" s="19" t="s">
        <v>40</v>
      </c>
      <c r="C18" s="20"/>
      <c r="D18" s="18"/>
      <c r="E18" s="18"/>
      <c r="F18" s="18"/>
      <c r="G18" s="24" t="s">
        <v>122</v>
      </c>
      <c r="H18" s="25" t="s">
        <v>123</v>
      </c>
      <c r="I18" s="12" t="n">
        <v>42131</v>
      </c>
      <c r="J18" s="12" t="n">
        <v>42132</v>
      </c>
      <c r="K18" s="18" t="s">
        <v>64</v>
      </c>
      <c r="L18" s="21"/>
      <c r="M18" s="21"/>
      <c r="N18" s="21" t="n">
        <v>600000</v>
      </c>
      <c r="O18" s="22" t="n">
        <v>1140000</v>
      </c>
      <c r="P18" s="23" t="n">
        <v>860000</v>
      </c>
      <c r="Q18" s="16" t="n">
        <f aca="false">SUM(L18:P18)</f>
        <v>2600000</v>
      </c>
    </row>
    <row r="19" s="17" customFormat="true" ht="24.75" hidden="false" customHeight="true" outlineLevel="0" collapsed="false">
      <c r="A19" s="18" t="n">
        <f aca="false">A18+1</f>
        <v>12</v>
      </c>
      <c r="B19" s="19" t="s">
        <v>24</v>
      </c>
      <c r="C19" s="20"/>
      <c r="D19" s="18"/>
      <c r="E19" s="18"/>
      <c r="F19" s="18"/>
      <c r="G19" s="24" t="s">
        <v>25</v>
      </c>
      <c r="H19" s="25" t="s">
        <v>124</v>
      </c>
      <c r="I19" s="26" t="n">
        <v>42129</v>
      </c>
      <c r="J19" s="26" t="n">
        <v>42134</v>
      </c>
      <c r="K19" s="8" t="s">
        <v>113</v>
      </c>
      <c r="L19" s="13" t="n">
        <v>2781000</v>
      </c>
      <c r="M19" s="13" t="n">
        <v>630000</v>
      </c>
      <c r="N19" s="13" t="n">
        <f aca="false">725000*2</f>
        <v>1450000</v>
      </c>
      <c r="O19" s="14" t="n">
        <v>2660000</v>
      </c>
      <c r="P19" s="15" t="n">
        <v>2150000</v>
      </c>
      <c r="Q19" s="16" t="n">
        <f aca="false">SUM(L19:P19)</f>
        <v>9671000</v>
      </c>
    </row>
    <row r="20" s="17" customFormat="true" ht="24.75" hidden="false" customHeight="true" outlineLevel="0" collapsed="false">
      <c r="A20" s="18" t="n">
        <f aca="false">A19+1</f>
        <v>13</v>
      </c>
      <c r="B20" s="19" t="s">
        <v>24</v>
      </c>
      <c r="C20" s="20"/>
      <c r="D20" s="18"/>
      <c r="E20" s="18"/>
      <c r="F20" s="18"/>
      <c r="G20" s="24" t="s">
        <v>25</v>
      </c>
      <c r="H20" s="25" t="s">
        <v>124</v>
      </c>
      <c r="I20" s="26" t="n">
        <v>42129</v>
      </c>
      <c r="J20" s="26" t="n">
        <v>42134</v>
      </c>
      <c r="K20" s="8" t="s">
        <v>113</v>
      </c>
      <c r="L20" s="21" t="n">
        <v>2781000</v>
      </c>
      <c r="M20" s="21" t="n">
        <v>630000</v>
      </c>
      <c r="N20" s="13" t="n">
        <f aca="false">725000*2</f>
        <v>1450000</v>
      </c>
      <c r="O20" s="22" t="n">
        <v>2660000</v>
      </c>
      <c r="P20" s="23" t="n">
        <v>2150000</v>
      </c>
      <c r="Q20" s="16" t="n">
        <f aca="false">SUM(L20:P20)</f>
        <v>9671000</v>
      </c>
    </row>
    <row r="21" s="17" customFormat="true" ht="24.75" hidden="false" customHeight="true" outlineLevel="0" collapsed="false">
      <c r="A21" s="18" t="n">
        <f aca="false">A20+1</f>
        <v>14</v>
      </c>
      <c r="B21" s="19" t="s">
        <v>125</v>
      </c>
      <c r="C21" s="20"/>
      <c r="D21" s="18"/>
      <c r="E21" s="18"/>
      <c r="F21" s="18"/>
      <c r="G21" s="24" t="s">
        <v>25</v>
      </c>
      <c r="H21" s="25" t="s">
        <v>124</v>
      </c>
      <c r="I21" s="26" t="n">
        <v>42129</v>
      </c>
      <c r="J21" s="26"/>
      <c r="K21" s="18" t="s">
        <v>39</v>
      </c>
      <c r="L21" s="21" t="n">
        <v>1390500</v>
      </c>
      <c r="M21" s="21" t="n">
        <v>315000</v>
      </c>
      <c r="N21" s="13" t="n">
        <v>725000</v>
      </c>
      <c r="O21" s="22" t="n">
        <v>1520000</v>
      </c>
      <c r="P21" s="23" t="n">
        <v>1290000</v>
      </c>
      <c r="Q21" s="16" t="n">
        <f aca="false">SUM(L21:P21)</f>
        <v>5240500</v>
      </c>
    </row>
    <row r="22" s="17" customFormat="true" ht="24.75" hidden="false" customHeight="true" outlineLevel="0" collapsed="false">
      <c r="A22" s="18" t="n">
        <f aca="false">A21+1</f>
        <v>15</v>
      </c>
      <c r="B22" s="19" t="s">
        <v>126</v>
      </c>
      <c r="C22" s="20"/>
      <c r="D22" s="18"/>
      <c r="E22" s="18"/>
      <c r="F22" s="18"/>
      <c r="G22" s="24" t="s">
        <v>25</v>
      </c>
      <c r="H22" s="25" t="s">
        <v>124</v>
      </c>
      <c r="I22" s="26" t="n">
        <v>42129</v>
      </c>
      <c r="J22" s="26"/>
      <c r="K22" s="18" t="s">
        <v>39</v>
      </c>
      <c r="L22" s="21" t="n">
        <v>1390500</v>
      </c>
      <c r="M22" s="21" t="n">
        <v>315000</v>
      </c>
      <c r="N22" s="13" t="n">
        <v>725000</v>
      </c>
      <c r="O22" s="22" t="n">
        <v>1520000</v>
      </c>
      <c r="P22" s="23" t="n">
        <v>1290000</v>
      </c>
      <c r="Q22" s="16" t="n">
        <f aca="false">SUM(L22:P22)</f>
        <v>5240500</v>
      </c>
    </row>
    <row r="23" s="17" customFormat="true" ht="24.75" hidden="false" customHeight="true" outlineLevel="0" collapsed="false">
      <c r="A23" s="18" t="n">
        <f aca="false">A22+1</f>
        <v>16</v>
      </c>
      <c r="B23" s="19" t="s">
        <v>127</v>
      </c>
      <c r="C23" s="20"/>
      <c r="D23" s="18"/>
      <c r="E23" s="18"/>
      <c r="F23" s="18"/>
      <c r="G23" s="24" t="s">
        <v>25</v>
      </c>
      <c r="H23" s="25" t="s">
        <v>124</v>
      </c>
      <c r="I23" s="26" t="n">
        <v>42129</v>
      </c>
      <c r="J23" s="26"/>
      <c r="K23" s="18" t="s">
        <v>39</v>
      </c>
      <c r="L23" s="21" t="n">
        <v>1390500</v>
      </c>
      <c r="M23" s="21" t="n">
        <v>315000</v>
      </c>
      <c r="N23" s="13" t="n">
        <v>725000</v>
      </c>
      <c r="O23" s="22" t="n">
        <v>1520000</v>
      </c>
      <c r="P23" s="23" t="n">
        <v>1290000</v>
      </c>
      <c r="Q23" s="16" t="n">
        <f aca="false">SUM(L23:P23)</f>
        <v>5240500</v>
      </c>
    </row>
    <row r="24" s="17" customFormat="true" ht="24.75" hidden="false" customHeight="true" outlineLevel="0" collapsed="false">
      <c r="A24" s="18" t="n">
        <f aca="false">A23+1</f>
        <v>17</v>
      </c>
      <c r="B24" s="19" t="s">
        <v>128</v>
      </c>
      <c r="C24" s="20"/>
      <c r="D24" s="18"/>
      <c r="E24" s="18"/>
      <c r="F24" s="18"/>
      <c r="G24" s="24" t="s">
        <v>25</v>
      </c>
      <c r="H24" s="25" t="s">
        <v>124</v>
      </c>
      <c r="I24" s="26" t="n">
        <v>42129</v>
      </c>
      <c r="J24" s="26"/>
      <c r="K24" s="18" t="s">
        <v>39</v>
      </c>
      <c r="L24" s="21" t="n">
        <v>1390500</v>
      </c>
      <c r="M24" s="21" t="n">
        <v>315000</v>
      </c>
      <c r="N24" s="13" t="n">
        <v>725000</v>
      </c>
      <c r="O24" s="22" t="n">
        <v>1520000</v>
      </c>
      <c r="P24" s="23" t="n">
        <v>1290000</v>
      </c>
      <c r="Q24" s="16" t="n">
        <f aca="false">SUM(L24:P24)</f>
        <v>5240500</v>
      </c>
    </row>
    <row r="25" s="17" customFormat="true" ht="24.75" hidden="false" customHeight="true" outlineLevel="0" collapsed="false">
      <c r="A25" s="18" t="n">
        <v>18</v>
      </c>
      <c r="B25" s="19" t="s">
        <v>129</v>
      </c>
      <c r="C25" s="20"/>
      <c r="D25" s="18"/>
      <c r="E25" s="18"/>
      <c r="F25" s="18"/>
      <c r="G25" s="24" t="s">
        <v>25</v>
      </c>
      <c r="H25" s="25" t="s">
        <v>124</v>
      </c>
      <c r="I25" s="26" t="n">
        <v>42129</v>
      </c>
      <c r="J25" s="26"/>
      <c r="K25" s="18" t="s">
        <v>39</v>
      </c>
      <c r="L25" s="21" t="n">
        <v>1390500</v>
      </c>
      <c r="M25" s="21" t="n">
        <v>315000</v>
      </c>
      <c r="N25" s="13" t="n">
        <v>725000</v>
      </c>
      <c r="O25" s="22" t="n">
        <v>1520000</v>
      </c>
      <c r="P25" s="23" t="n">
        <v>1290000</v>
      </c>
      <c r="Q25" s="16" t="n">
        <f aca="false">SUM(L25:P25)</f>
        <v>5240500</v>
      </c>
    </row>
    <row r="26" s="17" customFormat="true" ht="24.75" hidden="false" customHeight="true" outlineLevel="0" collapsed="false">
      <c r="A26" s="18" t="n">
        <v>19</v>
      </c>
      <c r="B26" s="19" t="s">
        <v>130</v>
      </c>
      <c r="C26" s="20"/>
      <c r="D26" s="18"/>
      <c r="E26" s="18"/>
      <c r="F26" s="18"/>
      <c r="G26" s="24" t="s">
        <v>25</v>
      </c>
      <c r="H26" s="25" t="s">
        <v>124</v>
      </c>
      <c r="I26" s="26" t="n">
        <v>42129</v>
      </c>
      <c r="J26" s="26"/>
      <c r="K26" s="18" t="s">
        <v>39</v>
      </c>
      <c r="L26" s="21" t="n">
        <v>1390500</v>
      </c>
      <c r="M26" s="21" t="n">
        <v>315000</v>
      </c>
      <c r="N26" s="13" t="n">
        <v>725000</v>
      </c>
      <c r="O26" s="22" t="n">
        <v>1520000</v>
      </c>
      <c r="P26" s="23" t="n">
        <v>1290000</v>
      </c>
      <c r="Q26" s="16" t="n">
        <f aca="false">SUM(L26:P26)</f>
        <v>5240500</v>
      </c>
    </row>
    <row r="27" s="17" customFormat="true" ht="24.75" hidden="false" customHeight="true" outlineLevel="0" collapsed="false">
      <c r="A27" s="18" t="n">
        <v>20</v>
      </c>
      <c r="B27" s="19" t="s">
        <v>37</v>
      </c>
      <c r="C27" s="20"/>
      <c r="D27" s="18"/>
      <c r="E27" s="18"/>
      <c r="F27" s="18"/>
      <c r="G27" s="24" t="s">
        <v>121</v>
      </c>
      <c r="H27" s="25" t="s">
        <v>131</v>
      </c>
      <c r="I27" s="48" t="n">
        <v>42130</v>
      </c>
      <c r="J27" s="48" t="n">
        <v>42134</v>
      </c>
      <c r="K27" s="18" t="s">
        <v>39</v>
      </c>
      <c r="L27" s="21"/>
      <c r="M27" s="21"/>
      <c r="N27" s="21" t="n">
        <v>1300000</v>
      </c>
      <c r="O27" s="22" t="n">
        <v>1520000</v>
      </c>
      <c r="P27" s="23" t="n">
        <v>1290000</v>
      </c>
      <c r="Q27" s="16" t="n">
        <f aca="false">SUM(L27:P27)</f>
        <v>4110000</v>
      </c>
    </row>
    <row r="28" s="17" customFormat="true" ht="24.75" hidden="false" customHeight="true" outlineLevel="0" collapsed="false">
      <c r="A28" s="18" t="n">
        <v>21</v>
      </c>
      <c r="B28" s="19" t="s">
        <v>40</v>
      </c>
      <c r="C28" s="20"/>
      <c r="D28" s="18"/>
      <c r="E28" s="18"/>
      <c r="F28" s="18"/>
      <c r="G28" s="24" t="s">
        <v>131</v>
      </c>
      <c r="H28" s="25" t="s">
        <v>63</v>
      </c>
      <c r="I28" s="48" t="n">
        <v>42131</v>
      </c>
      <c r="J28" s="48" t="n">
        <v>42134</v>
      </c>
      <c r="K28" s="18" t="s">
        <v>132</v>
      </c>
      <c r="L28" s="21"/>
      <c r="M28" s="21"/>
      <c r="N28" s="21" t="n">
        <v>700000</v>
      </c>
      <c r="O28" s="22" t="n">
        <v>1140000</v>
      </c>
      <c r="P28" s="23" t="n">
        <v>860000</v>
      </c>
      <c r="Q28" s="16" t="n">
        <f aca="false">SUM(L28:P28)</f>
        <v>2700000</v>
      </c>
    </row>
    <row r="29" s="17" customFormat="true" ht="24.75" hidden="false" customHeight="true" outlineLevel="0" collapsed="false">
      <c r="A29" s="18" t="n">
        <v>22</v>
      </c>
      <c r="B29" s="19" t="s">
        <v>24</v>
      </c>
      <c r="C29" s="20"/>
      <c r="D29" s="18"/>
      <c r="E29" s="18"/>
      <c r="F29" s="18"/>
      <c r="G29" s="24" t="s">
        <v>25</v>
      </c>
      <c r="H29" s="25" t="s">
        <v>133</v>
      </c>
      <c r="I29" s="48" t="n">
        <v>42129</v>
      </c>
      <c r="J29" s="48" t="n">
        <v>42135</v>
      </c>
      <c r="K29" s="18" t="s">
        <v>113</v>
      </c>
      <c r="L29" s="13" t="n">
        <v>2781000</v>
      </c>
      <c r="M29" s="13" t="n">
        <v>630000</v>
      </c>
      <c r="N29" s="13" t="n">
        <f aca="false">875000*2</f>
        <v>1750000</v>
      </c>
      <c r="O29" s="14" t="n">
        <v>2660000</v>
      </c>
      <c r="P29" s="15" t="n">
        <v>2150000</v>
      </c>
      <c r="Q29" s="16" t="n">
        <f aca="false">SUM(L29:P29)</f>
        <v>9971000</v>
      </c>
    </row>
    <row r="30" s="17" customFormat="true" ht="24.75" hidden="false" customHeight="true" outlineLevel="0" collapsed="false">
      <c r="A30" s="18" t="n">
        <v>23</v>
      </c>
      <c r="B30" s="19" t="s">
        <v>24</v>
      </c>
      <c r="C30" s="20"/>
      <c r="D30" s="18"/>
      <c r="E30" s="18"/>
      <c r="F30" s="18"/>
      <c r="G30" s="24" t="s">
        <v>25</v>
      </c>
      <c r="H30" s="25" t="s">
        <v>133</v>
      </c>
      <c r="I30" s="48" t="n">
        <v>42129</v>
      </c>
      <c r="J30" s="48" t="n">
        <v>42135</v>
      </c>
      <c r="K30" s="18" t="s">
        <v>113</v>
      </c>
      <c r="L30" s="13" t="n">
        <v>2781000</v>
      </c>
      <c r="M30" s="13" t="n">
        <v>630000</v>
      </c>
      <c r="N30" s="13" t="n">
        <f aca="false">875000*2</f>
        <v>1750000</v>
      </c>
      <c r="O30" s="14" t="n">
        <v>2660000</v>
      </c>
      <c r="P30" s="15" t="n">
        <v>2150000</v>
      </c>
      <c r="Q30" s="16" t="n">
        <f aca="false">SUM(L30:P30)</f>
        <v>9971000</v>
      </c>
    </row>
    <row r="31" s="17" customFormat="true" ht="24.75" hidden="false" customHeight="true" outlineLevel="0" collapsed="false">
      <c r="A31" s="18" t="n">
        <v>24</v>
      </c>
      <c r="B31" s="19" t="s">
        <v>134</v>
      </c>
      <c r="C31" s="20"/>
      <c r="D31" s="18"/>
      <c r="E31" s="18"/>
      <c r="F31" s="18"/>
      <c r="G31" s="24" t="s">
        <v>25</v>
      </c>
      <c r="H31" s="25" t="s">
        <v>133</v>
      </c>
      <c r="I31" s="48" t="n">
        <v>42129</v>
      </c>
      <c r="J31" s="48"/>
      <c r="K31" s="18" t="s">
        <v>61</v>
      </c>
      <c r="L31" s="21" t="n">
        <v>1390500</v>
      </c>
      <c r="M31" s="21" t="n">
        <v>315000</v>
      </c>
      <c r="N31" s="13" t="n">
        <v>875000</v>
      </c>
      <c r="O31" s="22" t="n">
        <v>1520000</v>
      </c>
      <c r="P31" s="23" t="n">
        <v>1290000</v>
      </c>
      <c r="Q31" s="16" t="n">
        <f aca="false">SUM(L31:P31)</f>
        <v>5390500</v>
      </c>
    </row>
    <row r="32" s="17" customFormat="true" ht="24.75" hidden="false" customHeight="true" outlineLevel="0" collapsed="false">
      <c r="A32" s="18" t="n">
        <v>25</v>
      </c>
      <c r="B32" s="19" t="s">
        <v>135</v>
      </c>
      <c r="C32" s="20"/>
      <c r="D32" s="18"/>
      <c r="E32" s="18"/>
      <c r="F32" s="18"/>
      <c r="G32" s="24" t="s">
        <v>25</v>
      </c>
      <c r="H32" s="25" t="s">
        <v>133</v>
      </c>
      <c r="I32" s="48" t="n">
        <v>42129</v>
      </c>
      <c r="J32" s="48"/>
      <c r="K32" s="18" t="s">
        <v>61</v>
      </c>
      <c r="L32" s="21" t="n">
        <v>1390500</v>
      </c>
      <c r="M32" s="21" t="n">
        <v>315000</v>
      </c>
      <c r="N32" s="13" t="n">
        <v>875000</v>
      </c>
      <c r="O32" s="22" t="n">
        <v>1520000</v>
      </c>
      <c r="P32" s="23" t="n">
        <v>1290000</v>
      </c>
      <c r="Q32" s="16" t="n">
        <f aca="false">SUM(L32:P32)</f>
        <v>5390500</v>
      </c>
    </row>
    <row r="33" s="17" customFormat="true" ht="24.75" hidden="false" customHeight="true" outlineLevel="0" collapsed="false">
      <c r="A33" s="18" t="n">
        <v>26</v>
      </c>
      <c r="B33" s="19" t="s">
        <v>136</v>
      </c>
      <c r="C33" s="20"/>
      <c r="D33" s="18"/>
      <c r="E33" s="18"/>
      <c r="F33" s="18"/>
      <c r="G33" s="24" t="s">
        <v>25</v>
      </c>
      <c r="H33" s="25" t="s">
        <v>133</v>
      </c>
      <c r="I33" s="48" t="n">
        <v>42129</v>
      </c>
      <c r="J33" s="48"/>
      <c r="K33" s="18" t="s">
        <v>61</v>
      </c>
      <c r="L33" s="21" t="n">
        <v>1390500</v>
      </c>
      <c r="M33" s="21" t="n">
        <v>315000</v>
      </c>
      <c r="N33" s="13" t="n">
        <v>875000</v>
      </c>
      <c r="O33" s="22" t="n">
        <v>1520000</v>
      </c>
      <c r="P33" s="23" t="n">
        <v>1290000</v>
      </c>
      <c r="Q33" s="16" t="n">
        <f aca="false">SUM(L33:P33)</f>
        <v>5390500</v>
      </c>
    </row>
    <row r="34" s="17" customFormat="true" ht="24.75" hidden="false" customHeight="true" outlineLevel="0" collapsed="false">
      <c r="A34" s="18" t="n">
        <v>27</v>
      </c>
      <c r="B34" s="19" t="s">
        <v>137</v>
      </c>
      <c r="C34" s="20"/>
      <c r="D34" s="18"/>
      <c r="E34" s="18"/>
      <c r="F34" s="18"/>
      <c r="G34" s="24" t="s">
        <v>25</v>
      </c>
      <c r="H34" s="25" t="s">
        <v>133</v>
      </c>
      <c r="I34" s="48" t="n">
        <v>42129</v>
      </c>
      <c r="J34" s="48"/>
      <c r="K34" s="18" t="s">
        <v>61</v>
      </c>
      <c r="L34" s="21" t="n">
        <v>1390500</v>
      </c>
      <c r="M34" s="21" t="n">
        <v>315000</v>
      </c>
      <c r="N34" s="13" t="n">
        <v>875000</v>
      </c>
      <c r="O34" s="22" t="n">
        <v>1520000</v>
      </c>
      <c r="P34" s="23" t="n">
        <v>1290000</v>
      </c>
      <c r="Q34" s="16" t="n">
        <f aca="false">SUM(L34:P34)</f>
        <v>5390500</v>
      </c>
    </row>
    <row r="35" s="17" customFormat="true" ht="24.75" hidden="false" customHeight="true" outlineLevel="0" collapsed="false">
      <c r="A35" s="18" t="n">
        <v>28</v>
      </c>
      <c r="B35" s="19" t="s">
        <v>138</v>
      </c>
      <c r="C35" s="20"/>
      <c r="D35" s="18"/>
      <c r="E35" s="18"/>
      <c r="F35" s="18"/>
      <c r="G35" s="24" t="s">
        <v>25</v>
      </c>
      <c r="H35" s="25" t="s">
        <v>133</v>
      </c>
      <c r="I35" s="48" t="n">
        <v>42129</v>
      </c>
      <c r="J35" s="48"/>
      <c r="K35" s="18" t="s">
        <v>61</v>
      </c>
      <c r="L35" s="21" t="n">
        <v>1390500</v>
      </c>
      <c r="M35" s="21" t="n">
        <v>315000</v>
      </c>
      <c r="N35" s="13" t="n">
        <v>875000</v>
      </c>
      <c r="O35" s="22" t="n">
        <v>1520000</v>
      </c>
      <c r="P35" s="23" t="n">
        <v>1290000</v>
      </c>
      <c r="Q35" s="16" t="n">
        <f aca="false">SUM(L35:P35)</f>
        <v>5390500</v>
      </c>
    </row>
    <row r="36" s="17" customFormat="true" ht="24.75" hidden="false" customHeight="true" outlineLevel="0" collapsed="false">
      <c r="A36" s="18" t="n">
        <v>29</v>
      </c>
      <c r="B36" s="19" t="s">
        <v>139</v>
      </c>
      <c r="C36" s="20"/>
      <c r="D36" s="18"/>
      <c r="E36" s="18"/>
      <c r="F36" s="18"/>
      <c r="G36" s="24" t="s">
        <v>25</v>
      </c>
      <c r="H36" s="25" t="s">
        <v>133</v>
      </c>
      <c r="I36" s="48" t="n">
        <v>42129</v>
      </c>
      <c r="J36" s="48"/>
      <c r="K36" s="18" t="s">
        <v>61</v>
      </c>
      <c r="L36" s="21" t="n">
        <v>1390500</v>
      </c>
      <c r="M36" s="21" t="n">
        <v>315000</v>
      </c>
      <c r="N36" s="13" t="n">
        <v>875000</v>
      </c>
      <c r="O36" s="22" t="n">
        <v>1520000</v>
      </c>
      <c r="P36" s="23" t="n">
        <v>1290000</v>
      </c>
      <c r="Q36" s="16" t="n">
        <f aca="false">SUM(L36:P36)</f>
        <v>5390500</v>
      </c>
    </row>
    <row r="37" s="17" customFormat="true" ht="24.75" hidden="false" customHeight="true" outlineLevel="0" collapsed="false">
      <c r="A37" s="18" t="n">
        <f aca="false">A36+1</f>
        <v>30</v>
      </c>
      <c r="B37" s="19" t="s">
        <v>37</v>
      </c>
      <c r="C37" s="20"/>
      <c r="D37" s="18"/>
      <c r="E37" s="18"/>
      <c r="F37" s="18"/>
      <c r="G37" s="24" t="s">
        <v>121</v>
      </c>
      <c r="H37" s="25" t="s">
        <v>140</v>
      </c>
      <c r="I37" s="48" t="n">
        <v>42130</v>
      </c>
      <c r="J37" s="48" t="n">
        <v>42134</v>
      </c>
      <c r="K37" s="18" t="s">
        <v>61</v>
      </c>
      <c r="L37" s="21"/>
      <c r="M37" s="21"/>
      <c r="N37" s="21" t="n">
        <v>1600000</v>
      </c>
      <c r="O37" s="22" t="n">
        <v>1520000</v>
      </c>
      <c r="P37" s="23" t="n">
        <v>1290000</v>
      </c>
      <c r="Q37" s="16" t="n">
        <f aca="false">SUM(L37:P37)</f>
        <v>4410000</v>
      </c>
    </row>
    <row r="38" s="17" customFormat="true" ht="24.75" hidden="false" customHeight="true" outlineLevel="0" collapsed="false">
      <c r="A38" s="18" t="n">
        <v>31</v>
      </c>
      <c r="B38" s="19" t="s">
        <v>40</v>
      </c>
      <c r="C38" s="20"/>
      <c r="D38" s="18"/>
      <c r="E38" s="18"/>
      <c r="F38" s="18"/>
      <c r="G38" s="24" t="s">
        <v>122</v>
      </c>
      <c r="H38" s="25" t="s">
        <v>141</v>
      </c>
      <c r="I38" s="48" t="n">
        <v>42131</v>
      </c>
      <c r="J38" s="48" t="n">
        <v>42134</v>
      </c>
      <c r="K38" s="18" t="s">
        <v>64</v>
      </c>
      <c r="L38" s="21"/>
      <c r="M38" s="21"/>
      <c r="N38" s="21" t="n">
        <v>600000</v>
      </c>
      <c r="O38" s="22" t="n">
        <v>1520000</v>
      </c>
      <c r="P38" s="23" t="n">
        <v>860000</v>
      </c>
      <c r="Q38" s="16" t="n">
        <f aca="false">SUM(L38:P38)</f>
        <v>2980000</v>
      </c>
    </row>
    <row r="39" s="17" customFormat="true" ht="24.75" hidden="false" customHeight="true" outlineLevel="0" collapsed="false">
      <c r="A39" s="18" t="n">
        <v>32</v>
      </c>
      <c r="B39" s="19" t="s">
        <v>24</v>
      </c>
      <c r="C39" s="20"/>
      <c r="D39" s="18"/>
      <c r="E39" s="18"/>
      <c r="F39" s="18"/>
      <c r="G39" s="24" t="s">
        <v>25</v>
      </c>
      <c r="H39" s="25" t="s">
        <v>142</v>
      </c>
      <c r="I39" s="48" t="n">
        <v>42129</v>
      </c>
      <c r="J39" s="48" t="n">
        <v>42135</v>
      </c>
      <c r="K39" s="18" t="s">
        <v>113</v>
      </c>
      <c r="L39" s="21" t="n">
        <v>2781000</v>
      </c>
      <c r="M39" s="21" t="n">
        <v>630000</v>
      </c>
      <c r="N39" s="13" t="n">
        <f aca="false">675000*2</f>
        <v>1350000</v>
      </c>
      <c r="O39" s="22" t="n">
        <v>2660000</v>
      </c>
      <c r="P39" s="23" t="n">
        <v>2150000</v>
      </c>
      <c r="Q39" s="16" t="n">
        <f aca="false">SUM(L39:P39)</f>
        <v>9571000</v>
      </c>
    </row>
    <row r="40" s="17" customFormat="true" ht="24.75" hidden="false" customHeight="true" outlineLevel="0" collapsed="false">
      <c r="A40" s="18" t="n">
        <v>33</v>
      </c>
      <c r="B40" s="19" t="s">
        <v>24</v>
      </c>
      <c r="C40" s="20"/>
      <c r="D40" s="18"/>
      <c r="E40" s="18"/>
      <c r="F40" s="18"/>
      <c r="G40" s="24" t="s">
        <v>25</v>
      </c>
      <c r="H40" s="25" t="s">
        <v>142</v>
      </c>
      <c r="I40" s="48" t="n">
        <v>42129</v>
      </c>
      <c r="J40" s="48" t="n">
        <v>42135</v>
      </c>
      <c r="K40" s="18" t="s">
        <v>113</v>
      </c>
      <c r="L40" s="21" t="n">
        <v>2781000</v>
      </c>
      <c r="M40" s="21" t="n">
        <v>630000</v>
      </c>
      <c r="N40" s="13" t="n">
        <f aca="false">675000*2</f>
        <v>1350000</v>
      </c>
      <c r="O40" s="22" t="n">
        <v>2660000</v>
      </c>
      <c r="P40" s="23" t="n">
        <v>2150000</v>
      </c>
      <c r="Q40" s="16" t="n">
        <f aca="false">SUM(L40:P40)</f>
        <v>9571000</v>
      </c>
    </row>
    <row r="41" s="17" customFormat="true" ht="24.75" hidden="false" customHeight="true" outlineLevel="0" collapsed="false">
      <c r="A41" s="18" t="n">
        <v>34</v>
      </c>
      <c r="B41" s="19" t="s">
        <v>143</v>
      </c>
      <c r="C41" s="20"/>
      <c r="D41" s="18"/>
      <c r="E41" s="18"/>
      <c r="F41" s="18"/>
      <c r="G41" s="24" t="s">
        <v>25</v>
      </c>
      <c r="H41" s="25" t="s">
        <v>142</v>
      </c>
      <c r="I41" s="48" t="n">
        <v>42129</v>
      </c>
      <c r="J41" s="48"/>
      <c r="K41" s="18" t="s">
        <v>39</v>
      </c>
      <c r="L41" s="21" t="n">
        <v>1390500</v>
      </c>
      <c r="M41" s="21" t="n">
        <v>315000</v>
      </c>
      <c r="N41" s="13" t="n">
        <v>675000</v>
      </c>
      <c r="O41" s="22" t="n">
        <v>1520000</v>
      </c>
      <c r="P41" s="23" t="n">
        <v>1290000</v>
      </c>
      <c r="Q41" s="16" t="n">
        <f aca="false">SUM(L41:P41)</f>
        <v>5190500</v>
      </c>
    </row>
    <row r="42" s="17" customFormat="true" ht="24.75" hidden="false" customHeight="true" outlineLevel="0" collapsed="false">
      <c r="A42" s="18" t="n">
        <v>35</v>
      </c>
      <c r="B42" s="19" t="s">
        <v>144</v>
      </c>
      <c r="C42" s="20"/>
      <c r="D42" s="18"/>
      <c r="E42" s="18"/>
      <c r="F42" s="18"/>
      <c r="G42" s="24" t="s">
        <v>25</v>
      </c>
      <c r="H42" s="25" t="s">
        <v>142</v>
      </c>
      <c r="I42" s="48" t="n">
        <v>42129</v>
      </c>
      <c r="J42" s="48"/>
      <c r="K42" s="18" t="s">
        <v>39</v>
      </c>
      <c r="L42" s="21" t="n">
        <v>1390500</v>
      </c>
      <c r="M42" s="21" t="n">
        <v>315000</v>
      </c>
      <c r="N42" s="13" t="n">
        <v>675000</v>
      </c>
      <c r="O42" s="22" t="n">
        <v>1520000</v>
      </c>
      <c r="P42" s="23" t="n">
        <v>1290000</v>
      </c>
      <c r="Q42" s="16" t="n">
        <f aca="false">SUM(L42:P42)</f>
        <v>5190500</v>
      </c>
    </row>
    <row r="43" s="17" customFormat="true" ht="24.75" hidden="false" customHeight="true" outlineLevel="0" collapsed="false">
      <c r="A43" s="18" t="n">
        <v>36</v>
      </c>
      <c r="B43" s="19" t="s">
        <v>145</v>
      </c>
      <c r="C43" s="20"/>
      <c r="D43" s="18"/>
      <c r="E43" s="18"/>
      <c r="F43" s="18"/>
      <c r="G43" s="24" t="s">
        <v>25</v>
      </c>
      <c r="H43" s="25" t="s">
        <v>142</v>
      </c>
      <c r="I43" s="48" t="n">
        <v>42129</v>
      </c>
      <c r="J43" s="48"/>
      <c r="K43" s="18" t="s">
        <v>39</v>
      </c>
      <c r="L43" s="21" t="n">
        <v>1390500</v>
      </c>
      <c r="M43" s="21" t="n">
        <v>315000</v>
      </c>
      <c r="N43" s="13" t="n">
        <v>675000</v>
      </c>
      <c r="O43" s="22" t="n">
        <v>1520000</v>
      </c>
      <c r="P43" s="23" t="n">
        <v>1290000</v>
      </c>
      <c r="Q43" s="16" t="n">
        <f aca="false">SUM(L43:P43)</f>
        <v>5190500</v>
      </c>
    </row>
    <row r="44" s="17" customFormat="true" ht="24.75" hidden="false" customHeight="true" outlineLevel="0" collapsed="false">
      <c r="A44" s="18" t="n">
        <v>37</v>
      </c>
      <c r="B44" s="19" t="s">
        <v>146</v>
      </c>
      <c r="C44" s="20"/>
      <c r="D44" s="18"/>
      <c r="E44" s="18"/>
      <c r="F44" s="18"/>
      <c r="G44" s="24" t="s">
        <v>25</v>
      </c>
      <c r="H44" s="25" t="s">
        <v>142</v>
      </c>
      <c r="I44" s="48" t="n">
        <v>42129</v>
      </c>
      <c r="J44" s="48"/>
      <c r="K44" s="18" t="s">
        <v>39</v>
      </c>
      <c r="L44" s="21" t="n">
        <v>1390500</v>
      </c>
      <c r="M44" s="21" t="n">
        <v>315000</v>
      </c>
      <c r="N44" s="13" t="n">
        <v>675000</v>
      </c>
      <c r="O44" s="22" t="n">
        <v>1520000</v>
      </c>
      <c r="P44" s="23" t="n">
        <v>1290000</v>
      </c>
      <c r="Q44" s="16" t="n">
        <f aca="false">SUM(L44:P44)</f>
        <v>5190500</v>
      </c>
    </row>
    <row r="45" s="17" customFormat="true" ht="24.75" hidden="false" customHeight="true" outlineLevel="0" collapsed="false">
      <c r="A45" s="18" t="n">
        <v>38</v>
      </c>
      <c r="B45" s="19" t="s">
        <v>147</v>
      </c>
      <c r="C45" s="20"/>
      <c r="D45" s="18"/>
      <c r="E45" s="18"/>
      <c r="F45" s="18"/>
      <c r="G45" s="24" t="s">
        <v>25</v>
      </c>
      <c r="H45" s="25" t="s">
        <v>142</v>
      </c>
      <c r="I45" s="48" t="n">
        <v>42129</v>
      </c>
      <c r="J45" s="48"/>
      <c r="K45" s="18" t="s">
        <v>39</v>
      </c>
      <c r="L45" s="21" t="n">
        <v>1390500</v>
      </c>
      <c r="M45" s="21" t="n">
        <v>315000</v>
      </c>
      <c r="N45" s="13" t="n">
        <v>675000</v>
      </c>
      <c r="O45" s="22" t="n">
        <v>1520000</v>
      </c>
      <c r="P45" s="23" t="n">
        <v>1290000</v>
      </c>
      <c r="Q45" s="16" t="n">
        <f aca="false">SUM(L45:P45)</f>
        <v>5190500</v>
      </c>
    </row>
    <row r="46" s="17" customFormat="true" ht="24.75" hidden="false" customHeight="true" outlineLevel="0" collapsed="false">
      <c r="A46" s="18" t="n">
        <v>39</v>
      </c>
      <c r="B46" s="19" t="s">
        <v>148</v>
      </c>
      <c r="C46" s="20"/>
      <c r="D46" s="18"/>
      <c r="E46" s="18"/>
      <c r="F46" s="18"/>
      <c r="G46" s="24" t="s">
        <v>25</v>
      </c>
      <c r="H46" s="25" t="s">
        <v>142</v>
      </c>
      <c r="I46" s="48" t="n">
        <v>42129</v>
      </c>
      <c r="J46" s="48"/>
      <c r="K46" s="18" t="s">
        <v>39</v>
      </c>
      <c r="L46" s="21" t="n">
        <v>1390500</v>
      </c>
      <c r="M46" s="21" t="n">
        <v>315000</v>
      </c>
      <c r="N46" s="13" t="n">
        <v>675000</v>
      </c>
      <c r="O46" s="22" t="n">
        <v>1520000</v>
      </c>
      <c r="P46" s="23" t="n">
        <v>1290000</v>
      </c>
      <c r="Q46" s="16" t="n">
        <f aca="false">SUM(L46:P46)</f>
        <v>5190500</v>
      </c>
    </row>
    <row r="47" s="17" customFormat="true" ht="24.75" hidden="false" customHeight="true" outlineLevel="0" collapsed="false">
      <c r="A47" s="18" t="n">
        <v>40</v>
      </c>
      <c r="B47" s="19" t="s">
        <v>37</v>
      </c>
      <c r="C47" s="20"/>
      <c r="D47" s="18"/>
      <c r="E47" s="18"/>
      <c r="F47" s="18"/>
      <c r="G47" s="24" t="s">
        <v>121</v>
      </c>
      <c r="H47" s="25" t="s">
        <v>149</v>
      </c>
      <c r="I47" s="48" t="n">
        <v>42129</v>
      </c>
      <c r="J47" s="48" t="n">
        <v>42134</v>
      </c>
      <c r="K47" s="18" t="s">
        <v>39</v>
      </c>
      <c r="L47" s="21"/>
      <c r="M47" s="21"/>
      <c r="N47" s="13" t="n">
        <v>1200000</v>
      </c>
      <c r="O47" s="22" t="n">
        <v>1520000</v>
      </c>
      <c r="P47" s="23" t="n">
        <v>1290000</v>
      </c>
      <c r="Q47" s="16" t="n">
        <f aca="false">SUM(L47:P47)</f>
        <v>4010000</v>
      </c>
    </row>
    <row r="48" s="17" customFormat="true" ht="24.75" hidden="false" customHeight="true" outlineLevel="0" collapsed="false">
      <c r="A48" s="18" t="n">
        <v>41</v>
      </c>
      <c r="B48" s="19" t="s">
        <v>40</v>
      </c>
      <c r="C48" s="20"/>
      <c r="D48" s="18"/>
      <c r="E48" s="18"/>
      <c r="F48" s="18"/>
      <c r="G48" s="24" t="s">
        <v>122</v>
      </c>
      <c r="H48" s="25" t="s">
        <v>150</v>
      </c>
      <c r="I48" s="48" t="n">
        <v>42129</v>
      </c>
      <c r="J48" s="48" t="n">
        <v>42134</v>
      </c>
      <c r="K48" s="18" t="s">
        <v>64</v>
      </c>
      <c r="L48" s="21"/>
      <c r="M48" s="21"/>
      <c r="N48" s="13" t="n">
        <v>600000</v>
      </c>
      <c r="O48" s="22" t="n">
        <v>1520000</v>
      </c>
      <c r="P48" s="23" t="n">
        <v>860000</v>
      </c>
      <c r="Q48" s="16" t="n">
        <f aca="false">SUM(L48:P48)</f>
        <v>2980000</v>
      </c>
    </row>
    <row r="49" s="17" customFormat="true" ht="24.75" hidden="false" customHeight="true" outlineLevel="0" collapsed="false">
      <c r="A49" s="27"/>
      <c r="B49" s="28" t="s">
        <v>24</v>
      </c>
      <c r="C49" s="28"/>
      <c r="D49" s="28"/>
      <c r="E49" s="28"/>
      <c r="F49" s="28"/>
      <c r="G49" s="28"/>
      <c r="H49" s="28"/>
      <c r="I49" s="28"/>
      <c r="J49" s="28"/>
      <c r="K49" s="28"/>
      <c r="L49" s="29" t="n">
        <f aca="false">SUM(L8:L48)</f>
        <v>57010500</v>
      </c>
      <c r="M49" s="29" t="n">
        <f aca="false">SUM(M8:M48)</f>
        <v>12915000</v>
      </c>
      <c r="N49" s="29" t="n">
        <f aca="false">SUM(N8:N48)</f>
        <v>40575000</v>
      </c>
      <c r="O49" s="29" t="n">
        <f aca="false">SUM(O8:O48)</f>
        <v>70680000</v>
      </c>
      <c r="P49" s="29" t="n">
        <f aca="false">SUM(P8:P48)</f>
        <v>58050000</v>
      </c>
      <c r="Q49" s="29" t="n">
        <f aca="false">SUM(Q8:Q48)</f>
        <v>239230500</v>
      </c>
    </row>
    <row r="50" s="17" customFormat="true" ht="24.75" hidden="false" customHeight="true" outlineLevel="0" collapsed="false">
      <c r="A50" s="7" t="s">
        <v>44</v>
      </c>
      <c r="B50" s="7"/>
      <c r="C50" s="7"/>
      <c r="D50" s="30"/>
      <c r="E50" s="30"/>
      <c r="F50" s="30"/>
      <c r="G50" s="30" t="s">
        <v>45</v>
      </c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customFormat="false" ht="15.75" hidden="false" customHeight="false" outlineLevel="0" collapsed="false">
      <c r="A51" s="32"/>
      <c r="B51" s="32"/>
      <c r="C51" s="33"/>
      <c r="D51" s="33"/>
      <c r="E51" s="33"/>
      <c r="F51" s="33"/>
      <c r="G51" s="34"/>
      <c r="H51" s="33"/>
      <c r="I51" s="33"/>
      <c r="J51" s="33"/>
      <c r="K51" s="32"/>
      <c r="L51" s="32"/>
      <c r="M51" s="32"/>
      <c r="N51" s="32"/>
      <c r="O51" s="32"/>
      <c r="P51" s="32"/>
      <c r="Q51" s="32"/>
    </row>
    <row r="52" customFormat="false" ht="15.75" hidden="false" customHeight="false" outlineLevel="0" collapsed="false">
      <c r="A52" s="32"/>
      <c r="B52" s="32"/>
      <c r="C52" s="33"/>
      <c r="D52" s="33"/>
      <c r="E52" s="33"/>
      <c r="F52" s="33"/>
      <c r="G52" s="34"/>
      <c r="H52" s="33"/>
      <c r="I52" s="35"/>
      <c r="J52" s="35"/>
      <c r="K52" s="36"/>
      <c r="L52" s="32"/>
      <c r="M52" s="36"/>
      <c r="N52" s="36"/>
      <c r="O52" s="36"/>
      <c r="P52" s="36"/>
      <c r="Q52" s="36"/>
      <c r="S52" s="37"/>
    </row>
    <row r="53" customFormat="false" ht="15.75" hidden="false" customHeight="false" outlineLevel="0" collapsed="false">
      <c r="A53" s="32"/>
      <c r="B53" s="32"/>
      <c r="C53" s="33"/>
      <c r="D53" s="33"/>
      <c r="E53" s="33"/>
      <c r="F53" s="33"/>
      <c r="G53" s="34"/>
      <c r="H53" s="33"/>
      <c r="I53" s="35"/>
      <c r="J53" s="35"/>
      <c r="K53" s="32"/>
      <c r="L53" s="32"/>
      <c r="M53" s="32"/>
      <c r="N53" s="32"/>
      <c r="O53" s="32"/>
      <c r="P53" s="32"/>
      <c r="Q53" s="32"/>
    </row>
    <row r="54" customFormat="false" ht="15.75" hidden="false" customHeight="false" outlineLevel="0" collapsed="false">
      <c r="A54" s="32"/>
      <c r="B54" s="32"/>
      <c r="C54" s="33"/>
      <c r="D54" s="33"/>
      <c r="E54" s="33"/>
      <c r="F54" s="33"/>
      <c r="G54" s="34"/>
      <c r="H54" s="33"/>
      <c r="I54" s="38"/>
      <c r="J54" s="38"/>
      <c r="K54" s="32"/>
      <c r="L54" s="32"/>
      <c r="M54" s="32"/>
      <c r="N54" s="32"/>
      <c r="O54" s="32"/>
      <c r="P54" s="32"/>
      <c r="Q54" s="32"/>
    </row>
    <row r="55" customFormat="false" ht="15.75" hidden="false" customHeight="false" outlineLevel="0" collapsed="false">
      <c r="A55" s="32"/>
      <c r="B55" s="32"/>
      <c r="C55" s="33"/>
      <c r="D55" s="33"/>
      <c r="E55" s="33"/>
      <c r="F55" s="33"/>
      <c r="G55" s="34"/>
      <c r="H55" s="33"/>
      <c r="I55" s="38"/>
      <c r="J55" s="38"/>
      <c r="K55" s="32"/>
      <c r="L55" s="32"/>
      <c r="M55" s="32"/>
      <c r="N55" s="32"/>
      <c r="O55" s="39"/>
      <c r="P55" s="32"/>
      <c r="Q55" s="32"/>
    </row>
    <row r="56" customFormat="false" ht="15.75" hidden="false" customHeight="false" outlineLevel="0" collapsed="false">
      <c r="A56" s="32"/>
      <c r="B56" s="32"/>
      <c r="C56" s="33"/>
      <c r="D56" s="33"/>
      <c r="E56" s="33"/>
      <c r="F56" s="33"/>
      <c r="G56" s="34"/>
      <c r="H56" s="33"/>
      <c r="I56" s="38"/>
      <c r="J56" s="38"/>
      <c r="K56" s="32"/>
      <c r="L56" s="32"/>
      <c r="M56" s="32"/>
      <c r="N56" s="32"/>
      <c r="O56" s="32"/>
      <c r="P56" s="32"/>
      <c r="Q56" s="32"/>
    </row>
    <row r="57" customFormat="false" ht="15.75" hidden="false" customHeight="false" outlineLevel="0" collapsed="false">
      <c r="A57" s="32"/>
      <c r="B57" s="32"/>
      <c r="C57" s="33"/>
      <c r="D57" s="33"/>
      <c r="E57" s="33"/>
      <c r="F57" s="33"/>
      <c r="G57" s="34"/>
      <c r="H57" s="33"/>
      <c r="I57" s="38"/>
      <c r="J57" s="38"/>
      <c r="K57" s="32"/>
      <c r="L57" s="32"/>
      <c r="M57" s="32"/>
      <c r="N57" s="32"/>
      <c r="O57" s="32"/>
      <c r="P57" s="32"/>
      <c r="Q57" s="32"/>
    </row>
    <row r="58" customFormat="false" ht="15.75" hidden="false" customHeight="false" outlineLevel="0" collapsed="false">
      <c r="A58" s="32"/>
      <c r="B58" s="32"/>
      <c r="C58" s="33"/>
      <c r="D58" s="33"/>
      <c r="E58" s="33"/>
      <c r="F58" s="33"/>
      <c r="G58" s="34"/>
      <c r="H58" s="33"/>
      <c r="I58" s="35"/>
      <c r="J58" s="35"/>
      <c r="K58" s="36"/>
      <c r="L58" s="36"/>
      <c r="M58" s="36"/>
      <c r="N58" s="36"/>
      <c r="O58" s="36"/>
      <c r="P58" s="36"/>
      <c r="Q58" s="36"/>
    </row>
    <row r="59" customFormat="false" ht="15.75" hidden="false" customHeight="false" outlineLevel="0" collapsed="false">
      <c r="A59" s="32"/>
      <c r="B59" s="32"/>
      <c r="C59" s="33"/>
      <c r="D59" s="33"/>
      <c r="E59" s="33"/>
      <c r="F59" s="33"/>
      <c r="G59" s="34"/>
      <c r="H59" s="33"/>
      <c r="I59" s="35"/>
      <c r="J59" s="35"/>
      <c r="K59" s="36"/>
      <c r="L59" s="36"/>
      <c r="M59" s="36"/>
      <c r="N59" s="36"/>
      <c r="O59" s="36"/>
      <c r="P59" s="36"/>
      <c r="Q59" s="36"/>
    </row>
    <row r="60" customFormat="false" ht="15.75" hidden="false" customHeight="false" outlineLevel="0" collapsed="false">
      <c r="A60" s="32"/>
      <c r="B60" s="32"/>
      <c r="C60" s="33"/>
      <c r="D60" s="33"/>
      <c r="E60" s="33"/>
      <c r="F60" s="33"/>
      <c r="G60" s="34"/>
      <c r="H60" s="33"/>
      <c r="I60" s="33"/>
      <c r="J60" s="33"/>
      <c r="K60" s="33"/>
      <c r="L60" s="33"/>
      <c r="M60" s="33"/>
      <c r="N60" s="33"/>
      <c r="O60" s="40"/>
      <c r="P60" s="33"/>
      <c r="Q60" s="33"/>
    </row>
    <row r="61" customFormat="false" ht="15.75" hidden="false" customHeight="false" outlineLevel="0" collapsed="false">
      <c r="A61" s="41"/>
      <c r="B61" s="41"/>
      <c r="C61" s="42"/>
      <c r="D61" s="42"/>
      <c r="E61" s="42"/>
      <c r="F61" s="42"/>
      <c r="G61" s="43"/>
      <c r="H61" s="33"/>
      <c r="I61" s="33"/>
      <c r="J61" s="33"/>
      <c r="K61" s="32"/>
      <c r="L61" s="32"/>
      <c r="M61" s="32"/>
      <c r="N61" s="32"/>
      <c r="O61" s="32"/>
      <c r="P61" s="32"/>
      <c r="Q61" s="32"/>
    </row>
    <row r="62" customFormat="false" ht="15.75" hidden="false" customHeight="false" outlineLevel="0" collapsed="false">
      <c r="A62" s="41"/>
      <c r="B62" s="41"/>
      <c r="C62" s="42"/>
      <c r="D62" s="42"/>
      <c r="E62" s="42"/>
      <c r="F62" s="42"/>
      <c r="G62" s="43"/>
      <c r="H62" s="33"/>
      <c r="I62" s="33"/>
      <c r="J62" s="33"/>
      <c r="K62" s="32"/>
      <c r="L62" s="32"/>
      <c r="M62" s="32"/>
      <c r="N62" s="32"/>
      <c r="O62" s="39"/>
      <c r="P62" s="32"/>
      <c r="Q62" s="32"/>
    </row>
    <row r="63" customFormat="false" ht="15.75" hidden="false" customHeight="false" outlineLevel="0" collapsed="false">
      <c r="A63" s="41"/>
      <c r="B63" s="41"/>
      <c r="C63" s="42"/>
      <c r="D63" s="42"/>
      <c r="E63" s="42"/>
      <c r="F63" s="42"/>
      <c r="G63" s="43"/>
      <c r="H63" s="33"/>
      <c r="I63" s="33"/>
      <c r="J63" s="33"/>
      <c r="K63" s="32"/>
      <c r="L63" s="32"/>
      <c r="M63" s="32"/>
      <c r="N63" s="32"/>
      <c r="O63" s="32"/>
      <c r="P63" s="32"/>
      <c r="Q63" s="32"/>
    </row>
    <row r="64" customFormat="false" ht="15.75" hidden="false" customHeight="false" outlineLevel="0" collapsed="false">
      <c r="A64" s="41"/>
      <c r="B64" s="41"/>
      <c r="C64" s="42"/>
      <c r="D64" s="42"/>
      <c r="E64" s="42"/>
      <c r="F64" s="42"/>
      <c r="G64" s="43"/>
      <c r="H64" s="33"/>
      <c r="I64" s="33"/>
      <c r="J64" s="33"/>
      <c r="K64" s="32"/>
      <c r="L64" s="32"/>
      <c r="M64" s="32"/>
      <c r="N64" s="32"/>
      <c r="O64" s="32"/>
      <c r="P64" s="32"/>
      <c r="Q64" s="32"/>
    </row>
    <row r="65" customFormat="false" ht="51.7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O65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49:K49"/>
    <mergeCell ref="A50:C50"/>
    <mergeCell ref="H50:Q50"/>
    <mergeCell ref="A65:H65"/>
  </mergeCells>
  <printOptions headings="false" gridLines="false" gridLinesSet="true" horizontalCentered="false" verticalCentered="false"/>
  <pageMargins left="0.551388888888889" right="0.354166666666667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Q2"/>
    </sheetView>
  </sheetViews>
  <sheetFormatPr defaultColWidth="15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7.28"/>
    <col collapsed="false" customWidth="true" hidden="false" outlineLevel="0" max="3" min="3" style="2" width="5.56"/>
    <col collapsed="false" customWidth="true" hidden="true" outlineLevel="0" max="5" min="4" style="2" width="15.41"/>
    <col collapsed="false" customWidth="true" hidden="true" outlineLevel="0" max="6" min="6" style="2" width="29.71"/>
    <col collapsed="false" customWidth="true" hidden="false" outlineLevel="0" max="7" min="7" style="3" width="8.99"/>
    <col collapsed="false" customWidth="true" hidden="false" outlineLevel="0" max="8" min="8" style="2" width="37.99"/>
    <col collapsed="false" customWidth="true" hidden="false" outlineLevel="0" max="9" min="9" style="2" width="14.14"/>
    <col collapsed="false" customWidth="true" hidden="false" outlineLevel="0" max="10" min="10" style="2" width="11.56"/>
    <col collapsed="false" customWidth="true" hidden="false" outlineLevel="0" max="11" min="11" style="1" width="20.28"/>
    <col collapsed="false" customWidth="true" hidden="false" outlineLevel="0" max="12" min="12" style="1" width="16.84"/>
    <col collapsed="false" customWidth="true" hidden="false" outlineLevel="0" max="14" min="13" style="1" width="17.85"/>
    <col collapsed="false" customWidth="true" hidden="false" outlineLevel="0" max="15" min="15" style="1" width="17.28"/>
    <col collapsed="false" customWidth="true" hidden="false" outlineLevel="0" max="16" min="16" style="1" width="14.85"/>
    <col collapsed="false" customWidth="true" hidden="false" outlineLevel="0" max="17" min="17" style="1" width="21.28"/>
    <col collapsed="false" customWidth="false" hidden="false" outlineLevel="0" max="257" min="18" style="1" width="15.28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21" hidden="false" customHeight="true" outlineLevel="0" collapsed="false">
      <c r="A3" s="5" t="s">
        <v>15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1" hidden="false" customHeight="true" outlineLevel="0" collapsed="false">
      <c r="A4" s="5" t="s">
        <v>4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64.5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21" hidden="false" customHeight="true" outlineLevel="0" collapsed="false">
      <c r="A8" s="8" t="n">
        <v>1</v>
      </c>
      <c r="B8" s="9" t="s">
        <v>24</v>
      </c>
      <c r="C8" s="10"/>
      <c r="D8" s="8"/>
      <c r="E8" s="8"/>
      <c r="F8" s="8"/>
      <c r="G8" s="11" t="s">
        <v>25</v>
      </c>
      <c r="H8" s="11" t="s">
        <v>152</v>
      </c>
      <c r="I8" s="12" t="n">
        <v>42129</v>
      </c>
      <c r="J8" s="12" t="n">
        <v>42135</v>
      </c>
      <c r="K8" s="8" t="s">
        <v>113</v>
      </c>
      <c r="L8" s="13" t="n">
        <v>7081000</v>
      </c>
      <c r="M8" s="13" t="n">
        <v>1020000</v>
      </c>
      <c r="N8" s="13" t="n">
        <f aca="false">4415000*2</f>
        <v>8830000</v>
      </c>
      <c r="O8" s="14" t="n">
        <v>2660000</v>
      </c>
      <c r="P8" s="15" t="n">
        <v>3270000</v>
      </c>
      <c r="Q8" s="16" t="n">
        <f aca="false">SUM(L8:P8)</f>
        <v>22861000</v>
      </c>
    </row>
    <row r="9" s="17" customFormat="true" ht="21" hidden="false" customHeight="true" outlineLevel="0" collapsed="false">
      <c r="A9" s="18" t="n">
        <f aca="false">A8+1</f>
        <v>2</v>
      </c>
      <c r="B9" s="19" t="s">
        <v>24</v>
      </c>
      <c r="C9" s="20"/>
      <c r="D9" s="18"/>
      <c r="E9" s="18"/>
      <c r="F9" s="18"/>
      <c r="G9" s="11" t="s">
        <v>25</v>
      </c>
      <c r="H9" s="11" t="s">
        <v>152</v>
      </c>
      <c r="I9" s="12" t="n">
        <v>42129</v>
      </c>
      <c r="J9" s="12" t="n">
        <v>42135</v>
      </c>
      <c r="K9" s="8" t="s">
        <v>113</v>
      </c>
      <c r="L9" s="13" t="n">
        <v>7081000</v>
      </c>
      <c r="M9" s="21" t="n">
        <v>1020000</v>
      </c>
      <c r="N9" s="13" t="n">
        <f aca="false">4415000*2</f>
        <v>8830000</v>
      </c>
      <c r="O9" s="22" t="n">
        <v>2660000</v>
      </c>
      <c r="P9" s="23" t="n">
        <v>3270000</v>
      </c>
      <c r="Q9" s="16" t="n">
        <f aca="false">SUM(L9:P9)</f>
        <v>22861000</v>
      </c>
    </row>
    <row r="10" s="17" customFormat="true" ht="21" hidden="false" customHeight="true" outlineLevel="0" collapsed="false">
      <c r="A10" s="18" t="n">
        <f aca="false">A9+1</f>
        <v>3</v>
      </c>
      <c r="B10" s="19" t="s">
        <v>153</v>
      </c>
      <c r="C10" s="20"/>
      <c r="D10" s="18"/>
      <c r="E10" s="18"/>
      <c r="F10" s="18"/>
      <c r="G10" s="11" t="s">
        <v>25</v>
      </c>
      <c r="H10" s="11" t="s">
        <v>152</v>
      </c>
      <c r="I10" s="26" t="n">
        <v>42129</v>
      </c>
      <c r="J10" s="26"/>
      <c r="K10" s="18" t="s">
        <v>154</v>
      </c>
      <c r="L10" s="21" t="n">
        <v>3540500</v>
      </c>
      <c r="M10" s="21" t="n">
        <v>510000</v>
      </c>
      <c r="N10" s="21" t="n">
        <v>4415000</v>
      </c>
      <c r="O10" s="22" t="n">
        <v>1900000</v>
      </c>
      <c r="P10" s="23" t="n">
        <v>2180000</v>
      </c>
      <c r="Q10" s="16" t="n">
        <f aca="false">SUM(L10:P10)</f>
        <v>12545500</v>
      </c>
    </row>
    <row r="11" s="17" customFormat="true" ht="21" hidden="false" customHeight="true" outlineLevel="0" collapsed="false">
      <c r="A11" s="18" t="n">
        <f aca="false">A10+1</f>
        <v>4</v>
      </c>
      <c r="B11" s="19" t="s">
        <v>155</v>
      </c>
      <c r="C11" s="20"/>
      <c r="D11" s="18"/>
      <c r="E11" s="18"/>
      <c r="F11" s="18"/>
      <c r="G11" s="11" t="s">
        <v>25</v>
      </c>
      <c r="H11" s="11" t="s">
        <v>152</v>
      </c>
      <c r="I11" s="26" t="n">
        <v>42129</v>
      </c>
      <c r="J11" s="26"/>
      <c r="K11" s="18" t="s">
        <v>154</v>
      </c>
      <c r="L11" s="21" t="n">
        <v>3540500</v>
      </c>
      <c r="M11" s="21" t="n">
        <v>510000</v>
      </c>
      <c r="N11" s="21" t="n">
        <v>4415000</v>
      </c>
      <c r="O11" s="22" t="n">
        <v>1900000</v>
      </c>
      <c r="P11" s="23" t="n">
        <v>2180000</v>
      </c>
      <c r="Q11" s="16" t="n">
        <f aca="false">SUM(L11:P11)</f>
        <v>12545500</v>
      </c>
    </row>
    <row r="12" s="17" customFormat="true" ht="21" hidden="false" customHeight="true" outlineLevel="0" collapsed="false">
      <c r="A12" s="18" t="n">
        <f aca="false">A11+1</f>
        <v>5</v>
      </c>
      <c r="B12" s="19" t="s">
        <v>156</v>
      </c>
      <c r="C12" s="20"/>
      <c r="D12" s="18"/>
      <c r="E12" s="18"/>
      <c r="F12" s="18"/>
      <c r="G12" s="11" t="s">
        <v>25</v>
      </c>
      <c r="H12" s="11" t="s">
        <v>152</v>
      </c>
      <c r="I12" s="26" t="n">
        <v>42129</v>
      </c>
      <c r="J12" s="26"/>
      <c r="K12" s="18" t="s">
        <v>154</v>
      </c>
      <c r="L12" s="21" t="n">
        <v>3540500</v>
      </c>
      <c r="M12" s="21" t="n">
        <v>510000</v>
      </c>
      <c r="N12" s="21" t="n">
        <v>4415000</v>
      </c>
      <c r="O12" s="22" t="n">
        <v>1900000</v>
      </c>
      <c r="P12" s="23" t="n">
        <v>2180000</v>
      </c>
      <c r="Q12" s="16" t="n">
        <f aca="false">SUM(L12:P12)</f>
        <v>12545500</v>
      </c>
    </row>
    <row r="13" s="17" customFormat="true" ht="21" hidden="false" customHeight="true" outlineLevel="0" collapsed="false">
      <c r="A13" s="18" t="n">
        <f aca="false">A12+1</f>
        <v>6</v>
      </c>
      <c r="B13" s="19" t="s">
        <v>157</v>
      </c>
      <c r="C13" s="20"/>
      <c r="D13" s="18"/>
      <c r="E13" s="18"/>
      <c r="F13" s="18"/>
      <c r="G13" s="11" t="s">
        <v>25</v>
      </c>
      <c r="H13" s="11" t="s">
        <v>152</v>
      </c>
      <c r="I13" s="26" t="n">
        <v>42129</v>
      </c>
      <c r="J13" s="26"/>
      <c r="K13" s="18" t="s">
        <v>154</v>
      </c>
      <c r="L13" s="21" t="n">
        <v>3540500</v>
      </c>
      <c r="M13" s="21" t="n">
        <v>510000</v>
      </c>
      <c r="N13" s="21" t="n">
        <v>4415000</v>
      </c>
      <c r="O13" s="22" t="n">
        <v>1900000</v>
      </c>
      <c r="P13" s="23" t="n">
        <v>2180000</v>
      </c>
      <c r="Q13" s="16" t="n">
        <f aca="false">SUM(L13:P13)</f>
        <v>12545500</v>
      </c>
    </row>
    <row r="14" s="17" customFormat="true" ht="21" hidden="false" customHeight="true" outlineLevel="0" collapsed="false">
      <c r="A14" s="18" t="n">
        <f aca="false">A13+1</f>
        <v>7</v>
      </c>
      <c r="B14" s="19" t="s">
        <v>158</v>
      </c>
      <c r="C14" s="20"/>
      <c r="D14" s="18"/>
      <c r="E14" s="18"/>
      <c r="F14" s="18"/>
      <c r="G14" s="11" t="s">
        <v>25</v>
      </c>
      <c r="H14" s="11" t="s">
        <v>152</v>
      </c>
      <c r="I14" s="26" t="n">
        <v>42129</v>
      </c>
      <c r="J14" s="26"/>
      <c r="K14" s="18" t="s">
        <v>154</v>
      </c>
      <c r="L14" s="21" t="n">
        <v>3540500</v>
      </c>
      <c r="M14" s="21" t="n">
        <v>510000</v>
      </c>
      <c r="N14" s="21" t="n">
        <v>4415000</v>
      </c>
      <c r="O14" s="22" t="n">
        <v>1900000</v>
      </c>
      <c r="P14" s="23" t="n">
        <v>2180000</v>
      </c>
      <c r="Q14" s="16" t="n">
        <f aca="false">SUM(L14:P14)</f>
        <v>12545500</v>
      </c>
    </row>
    <row r="15" s="17" customFormat="true" ht="21" hidden="false" customHeight="true" outlineLevel="0" collapsed="false">
      <c r="A15" s="18" t="n">
        <f aca="false">A14+1</f>
        <v>8</v>
      </c>
      <c r="B15" s="19" t="s">
        <v>159</v>
      </c>
      <c r="C15" s="20"/>
      <c r="D15" s="18"/>
      <c r="E15" s="18"/>
      <c r="F15" s="18"/>
      <c r="G15" s="24" t="s">
        <v>25</v>
      </c>
      <c r="H15" s="25"/>
      <c r="I15" s="26" t="n">
        <v>42129</v>
      </c>
      <c r="J15" s="26"/>
      <c r="K15" s="18" t="s">
        <v>154</v>
      </c>
      <c r="L15" s="21" t="n">
        <v>3540500</v>
      </c>
      <c r="M15" s="21" t="n">
        <v>510000</v>
      </c>
      <c r="N15" s="21" t="n">
        <v>4415000</v>
      </c>
      <c r="O15" s="22" t="n">
        <v>1900000</v>
      </c>
      <c r="P15" s="23" t="n">
        <v>2180000</v>
      </c>
      <c r="Q15" s="16" t="n">
        <f aca="false">SUM(L15:P15)</f>
        <v>12545500</v>
      </c>
    </row>
    <row r="16" s="17" customFormat="true" ht="21" hidden="false" customHeight="true" outlineLevel="0" collapsed="false">
      <c r="A16" s="18" t="n">
        <f aca="false">A15+1</f>
        <v>9</v>
      </c>
      <c r="B16" s="19" t="s">
        <v>37</v>
      </c>
      <c r="C16" s="20"/>
      <c r="D16" s="18"/>
      <c r="E16" s="18"/>
      <c r="F16" s="18"/>
      <c r="G16" s="24" t="s">
        <v>160</v>
      </c>
      <c r="H16" s="25" t="s">
        <v>161</v>
      </c>
      <c r="I16" s="26" t="n">
        <v>42130</v>
      </c>
      <c r="J16" s="26" t="n">
        <v>42135</v>
      </c>
      <c r="K16" s="18" t="s">
        <v>154</v>
      </c>
      <c r="L16" s="21"/>
      <c r="M16" s="21"/>
      <c r="N16" s="21" t="n">
        <v>8680000</v>
      </c>
      <c r="O16" s="22" t="n">
        <v>2280000</v>
      </c>
      <c r="P16" s="23" t="n">
        <v>2180000</v>
      </c>
      <c r="Q16" s="16" t="n">
        <f aca="false">SUM(L16:P16)</f>
        <v>13140000</v>
      </c>
    </row>
    <row r="17" s="17" customFormat="true" ht="21" hidden="false" customHeight="true" outlineLevel="0" collapsed="false">
      <c r="A17" s="18" t="n">
        <f aca="false">A16+1</f>
        <v>10</v>
      </c>
      <c r="B17" s="19" t="s">
        <v>40</v>
      </c>
      <c r="C17" s="20"/>
      <c r="D17" s="18"/>
      <c r="E17" s="18"/>
      <c r="F17" s="18"/>
      <c r="G17" s="24" t="s">
        <v>162</v>
      </c>
      <c r="H17" s="25" t="s">
        <v>163</v>
      </c>
      <c r="I17" s="26" t="n">
        <v>42131</v>
      </c>
      <c r="J17" s="26" t="n">
        <v>42135</v>
      </c>
      <c r="K17" s="18" t="s">
        <v>39</v>
      </c>
      <c r="L17" s="21"/>
      <c r="M17" s="21"/>
      <c r="N17" s="21" t="n">
        <v>4000000</v>
      </c>
      <c r="O17" s="22" t="n">
        <v>1900000</v>
      </c>
      <c r="P17" s="23" t="n">
        <v>1308000</v>
      </c>
      <c r="Q17" s="16" t="n">
        <f aca="false">SUM(L17:P17)</f>
        <v>7208000</v>
      </c>
    </row>
    <row r="18" s="17" customFormat="true" ht="21" hidden="false" customHeight="true" outlineLevel="0" collapsed="false">
      <c r="A18" s="27"/>
      <c r="B18" s="28" t="s">
        <v>43</v>
      </c>
      <c r="C18" s="28"/>
      <c r="D18" s="28"/>
      <c r="E18" s="28"/>
      <c r="F18" s="28"/>
      <c r="G18" s="28"/>
      <c r="H18" s="28"/>
      <c r="I18" s="28"/>
      <c r="J18" s="28"/>
      <c r="K18" s="28"/>
      <c r="L18" s="29" t="n">
        <f aca="false">SUM(L8:L17)</f>
        <v>35405000</v>
      </c>
      <c r="M18" s="29" t="n">
        <f aca="false">SUM(M8:M17)</f>
        <v>5100000</v>
      </c>
      <c r="N18" s="29" t="n">
        <f aca="false">SUM(N8:N17)</f>
        <v>56830000</v>
      </c>
      <c r="O18" s="29" t="n">
        <f aca="false">SUM(O8:O17)</f>
        <v>20900000</v>
      </c>
      <c r="P18" s="29" t="n">
        <f aca="false">SUM(P8:P17)</f>
        <v>23108000</v>
      </c>
      <c r="Q18" s="29" t="n">
        <f aca="false">SUM(Q8:Q17)</f>
        <v>141343000</v>
      </c>
    </row>
    <row r="19" s="17" customFormat="true" ht="21" hidden="false" customHeight="true" outlineLevel="0" collapsed="false">
      <c r="A19" s="7" t="s">
        <v>44</v>
      </c>
      <c r="B19" s="7"/>
      <c r="C19" s="7"/>
      <c r="D19" s="30"/>
      <c r="E19" s="30"/>
      <c r="F19" s="30"/>
      <c r="G19" s="30" t="s">
        <v>45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</row>
    <row r="20" customFormat="false" ht="15.75" hidden="false" customHeight="false" outlineLevel="0" collapsed="false">
      <c r="A20" s="32"/>
      <c r="B20" s="32"/>
      <c r="C20" s="33"/>
      <c r="D20" s="33"/>
      <c r="E20" s="33"/>
      <c r="F20" s="33"/>
      <c r="G20" s="34"/>
      <c r="H20" s="33"/>
      <c r="I20" s="33"/>
      <c r="J20" s="33"/>
      <c r="K20" s="32"/>
      <c r="L20" s="32"/>
      <c r="M20" s="32"/>
      <c r="N20" s="32"/>
      <c r="O20" s="32"/>
      <c r="P20" s="32"/>
      <c r="Q20" s="32"/>
    </row>
    <row r="21" customFormat="false" ht="15.75" hidden="false" customHeight="false" outlineLevel="0" collapsed="false">
      <c r="A21" s="32"/>
      <c r="B21" s="32"/>
      <c r="C21" s="33"/>
      <c r="D21" s="33"/>
      <c r="E21" s="33"/>
      <c r="F21" s="33"/>
      <c r="G21" s="34"/>
      <c r="H21" s="33"/>
      <c r="I21" s="35"/>
      <c r="J21" s="35"/>
      <c r="K21" s="36"/>
      <c r="L21" s="32"/>
      <c r="M21" s="36"/>
      <c r="N21" s="36"/>
      <c r="O21" s="36"/>
      <c r="P21" s="36"/>
      <c r="Q21" s="36"/>
      <c r="S21" s="37"/>
    </row>
    <row r="22" customFormat="false" ht="15.75" hidden="false" customHeight="false" outlineLevel="0" collapsed="false">
      <c r="A22" s="32"/>
      <c r="B22" s="32"/>
      <c r="C22" s="33"/>
      <c r="D22" s="33"/>
      <c r="E22" s="33"/>
      <c r="F22" s="33"/>
      <c r="G22" s="34"/>
      <c r="H22" s="33"/>
      <c r="I22" s="35"/>
      <c r="J22" s="35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A23" s="32"/>
      <c r="B23" s="32"/>
      <c r="C23" s="33"/>
      <c r="D23" s="33"/>
      <c r="E23" s="33"/>
      <c r="F23" s="33"/>
      <c r="G23" s="34"/>
      <c r="H23" s="33"/>
      <c r="I23" s="38"/>
      <c r="J23" s="38"/>
      <c r="K23" s="32"/>
      <c r="L23" s="32"/>
      <c r="M23" s="32"/>
      <c r="N23" s="32"/>
      <c r="O23" s="32"/>
      <c r="P23" s="32"/>
      <c r="Q23" s="32"/>
    </row>
    <row r="24" customFormat="false" ht="15.75" hidden="false" customHeight="false" outlineLevel="0" collapsed="false">
      <c r="A24" s="32"/>
      <c r="B24" s="32"/>
      <c r="C24" s="33"/>
      <c r="D24" s="33"/>
      <c r="E24" s="33"/>
      <c r="F24" s="33"/>
      <c r="G24" s="34"/>
      <c r="H24" s="33"/>
      <c r="I24" s="38"/>
      <c r="J24" s="38"/>
      <c r="K24" s="32"/>
      <c r="L24" s="32"/>
      <c r="M24" s="32"/>
      <c r="N24" s="32"/>
      <c r="O24" s="39"/>
      <c r="P24" s="32"/>
      <c r="Q24" s="32"/>
    </row>
    <row r="25" customFormat="false" ht="15.75" hidden="false" customHeight="false" outlineLevel="0" collapsed="false">
      <c r="A25" s="32"/>
      <c r="B25" s="32"/>
      <c r="C25" s="33"/>
      <c r="D25" s="33"/>
      <c r="E25" s="33"/>
      <c r="F25" s="33"/>
      <c r="G25" s="34"/>
      <c r="H25" s="33"/>
      <c r="I25" s="38"/>
      <c r="J25" s="38"/>
      <c r="K25" s="32"/>
      <c r="L25" s="32"/>
      <c r="M25" s="32"/>
      <c r="N25" s="32"/>
      <c r="O25" s="32"/>
      <c r="P25" s="32"/>
      <c r="Q25" s="32"/>
    </row>
    <row r="26" customFormat="false" ht="15.75" hidden="false" customHeight="false" outlineLevel="0" collapsed="false">
      <c r="A26" s="32"/>
      <c r="B26" s="32"/>
      <c r="C26" s="33"/>
      <c r="D26" s="33"/>
      <c r="E26" s="33"/>
      <c r="F26" s="33"/>
      <c r="G26" s="34"/>
      <c r="H26" s="33"/>
      <c r="I26" s="38"/>
      <c r="J26" s="38"/>
      <c r="K26" s="32"/>
      <c r="L26" s="32"/>
      <c r="M26" s="32"/>
      <c r="N26" s="32"/>
      <c r="O26" s="32"/>
      <c r="P26" s="32"/>
      <c r="Q26" s="32"/>
    </row>
    <row r="27" customFormat="false" ht="15.75" hidden="false" customHeight="false" outlineLevel="0" collapsed="false">
      <c r="A27" s="32"/>
      <c r="B27" s="32"/>
      <c r="C27" s="33"/>
      <c r="D27" s="33"/>
      <c r="E27" s="33"/>
      <c r="F27" s="33"/>
      <c r="G27" s="34"/>
      <c r="H27" s="33"/>
      <c r="I27" s="35"/>
      <c r="J27" s="35"/>
      <c r="K27" s="36"/>
      <c r="L27" s="36"/>
      <c r="M27" s="36"/>
      <c r="N27" s="36"/>
      <c r="O27" s="36"/>
      <c r="P27" s="36"/>
      <c r="Q27" s="36"/>
    </row>
    <row r="28" customFormat="false" ht="15.75" hidden="false" customHeight="false" outlineLevel="0" collapsed="false">
      <c r="A28" s="32"/>
      <c r="B28" s="32"/>
      <c r="C28" s="33"/>
      <c r="D28" s="33"/>
      <c r="E28" s="33"/>
      <c r="F28" s="33"/>
      <c r="G28" s="34"/>
      <c r="H28" s="33"/>
      <c r="I28" s="35"/>
      <c r="J28" s="35"/>
      <c r="K28" s="36"/>
      <c r="L28" s="36"/>
      <c r="M28" s="36"/>
      <c r="N28" s="36"/>
      <c r="O28" s="36"/>
      <c r="P28" s="36"/>
      <c r="Q28" s="36"/>
    </row>
    <row r="29" customFormat="false" ht="15.75" hidden="false" customHeight="false" outlineLevel="0" collapsed="false">
      <c r="A29" s="32"/>
      <c r="B29" s="32"/>
      <c r="C29" s="33"/>
      <c r="D29" s="33"/>
      <c r="E29" s="33"/>
      <c r="F29" s="33"/>
      <c r="G29" s="34"/>
      <c r="H29" s="33"/>
      <c r="I29" s="33"/>
      <c r="J29" s="33"/>
      <c r="K29" s="33"/>
      <c r="L29" s="33"/>
      <c r="M29" s="33"/>
      <c r="N29" s="33"/>
      <c r="O29" s="40"/>
      <c r="P29" s="33"/>
      <c r="Q29" s="33"/>
    </row>
    <row r="30" customFormat="false" ht="15.75" hidden="false" customHeight="false" outlineLevel="0" collapsed="false">
      <c r="A30" s="41"/>
      <c r="B30" s="41"/>
      <c r="C30" s="42"/>
      <c r="D30" s="42"/>
      <c r="E30" s="42"/>
      <c r="F30" s="42"/>
      <c r="G30" s="43"/>
      <c r="H30" s="33"/>
      <c r="I30" s="33"/>
      <c r="J30" s="33"/>
      <c r="K30" s="32"/>
      <c r="L30" s="32"/>
      <c r="M30" s="32"/>
      <c r="N30" s="32"/>
      <c r="O30" s="32"/>
      <c r="P30" s="32"/>
      <c r="Q30" s="32"/>
    </row>
    <row r="31" customFormat="false" ht="15.75" hidden="false" customHeight="false" outlineLevel="0" collapsed="false">
      <c r="A31" s="41"/>
      <c r="B31" s="41"/>
      <c r="C31" s="42"/>
      <c r="D31" s="42"/>
      <c r="E31" s="42"/>
      <c r="F31" s="42"/>
      <c r="G31" s="43"/>
      <c r="H31" s="33"/>
      <c r="I31" s="33"/>
      <c r="J31" s="33"/>
      <c r="K31" s="32"/>
      <c r="L31" s="32"/>
      <c r="M31" s="32"/>
      <c r="N31" s="32"/>
      <c r="O31" s="39"/>
      <c r="P31" s="32"/>
      <c r="Q31" s="32"/>
    </row>
    <row r="32" customFormat="false" ht="15.75" hidden="false" customHeight="false" outlineLevel="0" collapsed="false">
      <c r="A32" s="41"/>
      <c r="B32" s="41"/>
      <c r="C32" s="42"/>
      <c r="D32" s="42"/>
      <c r="E32" s="42"/>
      <c r="F32" s="42"/>
      <c r="G32" s="43"/>
      <c r="H32" s="33"/>
      <c r="I32" s="33"/>
      <c r="J32" s="33"/>
      <c r="K32" s="32"/>
      <c r="L32" s="32"/>
      <c r="M32" s="32"/>
      <c r="N32" s="32"/>
      <c r="O32" s="32"/>
      <c r="P32" s="32"/>
      <c r="Q32" s="32"/>
    </row>
    <row r="33" customFormat="false" ht="15.75" hidden="false" customHeight="false" outlineLevel="0" collapsed="false">
      <c r="A33" s="41"/>
      <c r="B33" s="41"/>
      <c r="C33" s="42"/>
      <c r="D33" s="42"/>
      <c r="E33" s="42"/>
      <c r="F33" s="42"/>
      <c r="G33" s="43"/>
      <c r="H33" s="33"/>
      <c r="I33" s="33"/>
      <c r="J33" s="33"/>
      <c r="K33" s="32"/>
      <c r="L33" s="32"/>
      <c r="M33" s="32"/>
      <c r="N33" s="32"/>
      <c r="O33" s="32"/>
      <c r="P33" s="32"/>
      <c r="Q33" s="32"/>
    </row>
    <row r="34" customFormat="false" ht="51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O34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18:K18"/>
    <mergeCell ref="A19:C19"/>
    <mergeCell ref="H19:Q19"/>
    <mergeCell ref="A34:H34"/>
  </mergeCells>
  <printOptions headings="false" gridLines="false" gridLinesSet="true" horizontalCentered="false" verticalCentered="false"/>
  <pageMargins left="0.551388888888889" right="0.354166666666667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2" activeCellId="0" sqref="M12"/>
    </sheetView>
  </sheetViews>
  <sheetFormatPr defaultColWidth="15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71"/>
    <col collapsed="false" customWidth="true" hidden="false" outlineLevel="0" max="3" min="3" style="2" width="5.56"/>
    <col collapsed="false" customWidth="true" hidden="true" outlineLevel="0" max="5" min="4" style="2" width="15.41"/>
    <col collapsed="false" customWidth="true" hidden="true" outlineLevel="0" max="6" min="6" style="2" width="29.71"/>
    <col collapsed="false" customWidth="true" hidden="false" outlineLevel="0" max="7" min="7" style="3" width="15.85"/>
    <col collapsed="false" customWidth="true" hidden="false" outlineLevel="0" max="8" min="8" style="2" width="23.41"/>
    <col collapsed="false" customWidth="true" hidden="false" outlineLevel="0" max="9" min="9" style="2" width="15.7"/>
    <col collapsed="false" customWidth="true" hidden="false" outlineLevel="0" max="10" min="10" style="2" width="12.99"/>
    <col collapsed="false" customWidth="true" hidden="false" outlineLevel="0" max="11" min="11" style="1" width="20.28"/>
    <col collapsed="false" customWidth="true" hidden="false" outlineLevel="0" max="12" min="12" style="1" width="16.84"/>
    <col collapsed="false" customWidth="true" hidden="false" outlineLevel="0" max="14" min="13" style="1" width="17.85"/>
    <col collapsed="false" customWidth="true" hidden="false" outlineLevel="0" max="15" min="15" style="1" width="17.28"/>
    <col collapsed="false" customWidth="true" hidden="false" outlineLevel="0" max="16" min="16" style="1" width="14.85"/>
    <col collapsed="false" customWidth="true" hidden="false" outlineLevel="0" max="17" min="17" style="1" width="21.28"/>
    <col collapsed="false" customWidth="false" hidden="false" outlineLevel="0" max="257" min="18" style="1" width="15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2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3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72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23.25" hidden="false" customHeight="true" outlineLevel="0" collapsed="false">
      <c r="A8" s="8" t="n">
        <v>1</v>
      </c>
      <c r="B8" s="9" t="s">
        <v>24</v>
      </c>
      <c r="C8" s="10" t="s">
        <v>69</v>
      </c>
      <c r="D8" s="8"/>
      <c r="E8" s="8"/>
      <c r="F8" s="8"/>
      <c r="G8" s="11" t="s">
        <v>25</v>
      </c>
      <c r="H8" s="11" t="s">
        <v>164</v>
      </c>
      <c r="I8" s="12" t="n">
        <v>42128</v>
      </c>
      <c r="J8" s="12" t="n">
        <v>42134</v>
      </c>
      <c r="K8" s="8" t="s">
        <v>113</v>
      </c>
      <c r="L8" s="50" t="n">
        <v>8193000</v>
      </c>
      <c r="M8" s="50" t="n">
        <f aca="false">(170000+354000)*2</f>
        <v>1048000</v>
      </c>
      <c r="N8" s="50" t="n">
        <f aca="false">(4615000*2)+2000000</f>
        <v>11230000</v>
      </c>
      <c r="O8" s="51" t="n">
        <f aca="false">580000*7</f>
        <v>4060000</v>
      </c>
      <c r="P8" s="52" t="n">
        <f aca="false">460000*5</f>
        <v>2300000</v>
      </c>
      <c r="Q8" s="53" t="n">
        <f aca="false">SUM(L8:P8)</f>
        <v>26831000</v>
      </c>
    </row>
    <row r="9" s="17" customFormat="true" ht="23.25" hidden="false" customHeight="true" outlineLevel="0" collapsed="false">
      <c r="A9" s="18" t="n">
        <f aca="false">A8+1</f>
        <v>2</v>
      </c>
      <c r="B9" s="19" t="s">
        <v>24</v>
      </c>
      <c r="C9" s="20" t="s">
        <v>69</v>
      </c>
      <c r="D9" s="18"/>
      <c r="E9" s="18"/>
      <c r="F9" s="18"/>
      <c r="G9" s="24" t="s">
        <v>25</v>
      </c>
      <c r="H9" s="11" t="s">
        <v>164</v>
      </c>
      <c r="I9" s="12" t="n">
        <v>42128</v>
      </c>
      <c r="J9" s="12" t="n">
        <v>42134</v>
      </c>
      <c r="K9" s="8" t="s">
        <v>113</v>
      </c>
      <c r="L9" s="50" t="n">
        <v>8193000</v>
      </c>
      <c r="M9" s="50" t="n">
        <f aca="false">(170000+354000)*2</f>
        <v>1048000</v>
      </c>
      <c r="N9" s="50" t="n">
        <f aca="false">(4615000*2)+2000000</f>
        <v>11230000</v>
      </c>
      <c r="O9" s="51" t="n">
        <f aca="false">580000*7</f>
        <v>4060000</v>
      </c>
      <c r="P9" s="52" t="n">
        <f aca="false">460000*5</f>
        <v>2300000</v>
      </c>
      <c r="Q9" s="53" t="n">
        <f aca="false">SUM(L9:P9)</f>
        <v>26831000</v>
      </c>
    </row>
    <row r="10" s="17" customFormat="true" ht="23.25" hidden="false" customHeight="true" outlineLevel="0" collapsed="false">
      <c r="A10" s="18" t="n">
        <f aca="false">A9+1</f>
        <v>3</v>
      </c>
      <c r="B10" s="54" t="s">
        <v>165</v>
      </c>
      <c r="C10" s="20"/>
      <c r="D10" s="18"/>
      <c r="E10" s="18"/>
      <c r="F10" s="18"/>
      <c r="G10" s="24" t="s">
        <v>25</v>
      </c>
      <c r="H10" s="11" t="s">
        <v>164</v>
      </c>
      <c r="I10" s="12" t="n">
        <v>42128</v>
      </c>
      <c r="J10" s="12" t="n">
        <v>42132</v>
      </c>
      <c r="K10" s="8" t="s">
        <v>154</v>
      </c>
      <c r="L10" s="55" t="n">
        <v>4096500</v>
      </c>
      <c r="M10" s="55" t="n">
        <f aca="false">M9/2</f>
        <v>524000</v>
      </c>
      <c r="N10" s="50" t="n">
        <v>5615000</v>
      </c>
      <c r="O10" s="51" t="n">
        <f aca="false">580000*5</f>
        <v>2900000</v>
      </c>
      <c r="P10" s="52" t="n">
        <f aca="false">460000*3</f>
        <v>1380000</v>
      </c>
      <c r="Q10" s="53" t="n">
        <f aca="false">SUM(L10:P10)</f>
        <v>14515500</v>
      </c>
    </row>
    <row r="11" s="17" customFormat="true" ht="23.25" hidden="false" customHeight="true" outlineLevel="0" collapsed="false">
      <c r="A11" s="18" t="n">
        <f aca="false">A10+1</f>
        <v>4</v>
      </c>
      <c r="B11" s="56" t="s">
        <v>166</v>
      </c>
      <c r="C11" s="20"/>
      <c r="D11" s="18"/>
      <c r="E11" s="18"/>
      <c r="F11" s="18"/>
      <c r="G11" s="24" t="s">
        <v>25</v>
      </c>
      <c r="H11" s="11" t="s">
        <v>164</v>
      </c>
      <c r="I11" s="12" t="n">
        <v>42128</v>
      </c>
      <c r="J11" s="12" t="n">
        <v>42132</v>
      </c>
      <c r="K11" s="8" t="s">
        <v>154</v>
      </c>
      <c r="L11" s="55" t="n">
        <v>4096500</v>
      </c>
      <c r="M11" s="55" t="n">
        <v>524000</v>
      </c>
      <c r="N11" s="50" t="n">
        <v>5615000</v>
      </c>
      <c r="O11" s="51" t="n">
        <f aca="false">580000*5</f>
        <v>2900000</v>
      </c>
      <c r="P11" s="52" t="n">
        <f aca="false">460000*3</f>
        <v>1380000</v>
      </c>
      <c r="Q11" s="53" t="n">
        <f aca="false">SUM(L11:P11)</f>
        <v>14515500</v>
      </c>
    </row>
    <row r="12" s="17" customFormat="true" ht="23.25" hidden="false" customHeight="true" outlineLevel="0" collapsed="false">
      <c r="A12" s="18" t="n">
        <f aca="false">A11+1</f>
        <v>5</v>
      </c>
      <c r="B12" s="56" t="s">
        <v>167</v>
      </c>
      <c r="C12" s="20"/>
      <c r="D12" s="18"/>
      <c r="E12" s="18"/>
      <c r="F12" s="18"/>
      <c r="G12" s="24" t="s">
        <v>25</v>
      </c>
      <c r="H12" s="11" t="s">
        <v>164</v>
      </c>
      <c r="I12" s="12" t="n">
        <v>42128</v>
      </c>
      <c r="J12" s="12" t="n">
        <v>42132</v>
      </c>
      <c r="K12" s="8" t="s">
        <v>154</v>
      </c>
      <c r="L12" s="55" t="n">
        <v>4096500</v>
      </c>
      <c r="M12" s="55" t="n">
        <v>524000</v>
      </c>
      <c r="N12" s="50" t="n">
        <v>5615000</v>
      </c>
      <c r="O12" s="51" t="n">
        <f aca="false">580000*5</f>
        <v>2900000</v>
      </c>
      <c r="P12" s="52" t="n">
        <f aca="false">460000*3</f>
        <v>1380000</v>
      </c>
      <c r="Q12" s="53" t="n">
        <f aca="false">SUM(L12:P12)</f>
        <v>14515500</v>
      </c>
    </row>
    <row r="13" s="17" customFormat="true" ht="23.25" hidden="false" customHeight="true" outlineLevel="0" collapsed="false">
      <c r="A13" s="18" t="n">
        <f aca="false">A12+1</f>
        <v>6</v>
      </c>
      <c r="B13" s="56" t="s">
        <v>168</v>
      </c>
      <c r="C13" s="20"/>
      <c r="D13" s="18"/>
      <c r="E13" s="18"/>
      <c r="F13" s="18"/>
      <c r="G13" s="24" t="s">
        <v>25</v>
      </c>
      <c r="H13" s="11" t="s">
        <v>164</v>
      </c>
      <c r="I13" s="12" t="n">
        <v>42128</v>
      </c>
      <c r="J13" s="12" t="n">
        <v>42132</v>
      </c>
      <c r="K13" s="8" t="s">
        <v>154</v>
      </c>
      <c r="L13" s="55" t="n">
        <v>4096500</v>
      </c>
      <c r="M13" s="55" t="n">
        <v>524000</v>
      </c>
      <c r="N13" s="50" t="n">
        <v>5615000</v>
      </c>
      <c r="O13" s="51" t="n">
        <f aca="false">580000*5</f>
        <v>2900000</v>
      </c>
      <c r="P13" s="52" t="n">
        <f aca="false">460000*3</f>
        <v>1380000</v>
      </c>
      <c r="Q13" s="53" t="n">
        <f aca="false">SUM(L13:P13)</f>
        <v>14515500</v>
      </c>
    </row>
    <row r="14" s="17" customFormat="true" ht="23.25" hidden="false" customHeight="true" outlineLevel="0" collapsed="false">
      <c r="A14" s="18" t="n">
        <f aca="false">A13+1</f>
        <v>7</v>
      </c>
      <c r="B14" s="56" t="s">
        <v>169</v>
      </c>
      <c r="C14" s="20"/>
      <c r="D14" s="18"/>
      <c r="E14" s="18"/>
      <c r="F14" s="18"/>
      <c r="G14" s="24" t="s">
        <v>25</v>
      </c>
      <c r="H14" s="11" t="s">
        <v>164</v>
      </c>
      <c r="I14" s="12" t="n">
        <v>42128</v>
      </c>
      <c r="J14" s="12" t="n">
        <v>42132</v>
      </c>
      <c r="K14" s="8" t="s">
        <v>154</v>
      </c>
      <c r="L14" s="55" t="n">
        <v>4096500</v>
      </c>
      <c r="M14" s="55" t="n">
        <v>524000</v>
      </c>
      <c r="N14" s="50" t="n">
        <v>5615000</v>
      </c>
      <c r="O14" s="51" t="n">
        <f aca="false">580000*5</f>
        <v>2900000</v>
      </c>
      <c r="P14" s="52" t="n">
        <f aca="false">460000*3</f>
        <v>1380000</v>
      </c>
      <c r="Q14" s="53" t="n">
        <f aca="false">SUM(L14:P14)</f>
        <v>14515500</v>
      </c>
    </row>
    <row r="15" s="17" customFormat="true" ht="23.25" hidden="false" customHeight="true" outlineLevel="0" collapsed="false">
      <c r="A15" s="18" t="n">
        <f aca="false">A14+1</f>
        <v>8</v>
      </c>
      <c r="B15" s="56" t="s">
        <v>170</v>
      </c>
      <c r="C15" s="20"/>
      <c r="D15" s="18"/>
      <c r="E15" s="18"/>
      <c r="F15" s="18"/>
      <c r="G15" s="24" t="s">
        <v>25</v>
      </c>
      <c r="H15" s="11" t="s">
        <v>164</v>
      </c>
      <c r="I15" s="12" t="n">
        <v>42128</v>
      </c>
      <c r="J15" s="12" t="n">
        <v>42132</v>
      </c>
      <c r="K15" s="8" t="s">
        <v>154</v>
      </c>
      <c r="L15" s="55" t="n">
        <v>4096500</v>
      </c>
      <c r="M15" s="55" t="n">
        <v>524000</v>
      </c>
      <c r="N15" s="50" t="n">
        <v>5615000</v>
      </c>
      <c r="O15" s="51" t="n">
        <f aca="false">580000*5</f>
        <v>2900000</v>
      </c>
      <c r="P15" s="52" t="n">
        <f aca="false">460000*3</f>
        <v>1380000</v>
      </c>
      <c r="Q15" s="53" t="n">
        <f aca="false">SUM(L15:P15)</f>
        <v>14515500</v>
      </c>
    </row>
    <row r="16" s="17" customFormat="true" ht="23.25" hidden="false" customHeight="true" outlineLevel="0" collapsed="false">
      <c r="A16" s="18" t="n">
        <f aca="false">A15+1</f>
        <v>9</v>
      </c>
      <c r="B16" s="56" t="s">
        <v>171</v>
      </c>
      <c r="C16" s="20"/>
      <c r="D16" s="18"/>
      <c r="E16" s="18"/>
      <c r="F16" s="18"/>
      <c r="G16" s="24" t="s">
        <v>25</v>
      </c>
      <c r="H16" s="11" t="s">
        <v>164</v>
      </c>
      <c r="I16" s="12" t="n">
        <v>42128</v>
      </c>
      <c r="J16" s="12" t="n">
        <v>42132</v>
      </c>
      <c r="K16" s="8" t="s">
        <v>154</v>
      </c>
      <c r="L16" s="55" t="n">
        <v>4096500</v>
      </c>
      <c r="M16" s="55" t="n">
        <v>524000</v>
      </c>
      <c r="N16" s="55" t="n">
        <v>5615000</v>
      </c>
      <c r="O16" s="51" t="n">
        <f aca="false">580000*5</f>
        <v>2900000</v>
      </c>
      <c r="P16" s="52" t="n">
        <f aca="false">460000*3</f>
        <v>1380000</v>
      </c>
      <c r="Q16" s="53" t="n">
        <f aca="false">SUM(L16:P16)</f>
        <v>14515500</v>
      </c>
    </row>
    <row r="17" s="17" customFormat="true" ht="23.25" hidden="false" customHeight="true" outlineLevel="0" collapsed="false">
      <c r="A17" s="18" t="n">
        <f aca="false">A16+1</f>
        <v>10</v>
      </c>
      <c r="B17" s="57" t="s">
        <v>172</v>
      </c>
      <c r="C17" s="20"/>
      <c r="D17" s="18"/>
      <c r="E17" s="18"/>
      <c r="F17" s="18"/>
      <c r="G17" s="24" t="s">
        <v>25</v>
      </c>
      <c r="H17" s="11" t="s">
        <v>164</v>
      </c>
      <c r="I17" s="12" t="n">
        <v>42128</v>
      </c>
      <c r="J17" s="12" t="n">
        <v>42132</v>
      </c>
      <c r="K17" s="8" t="s">
        <v>154</v>
      </c>
      <c r="L17" s="55" t="n">
        <v>4096500</v>
      </c>
      <c r="M17" s="55" t="n">
        <v>524000</v>
      </c>
      <c r="N17" s="55" t="n">
        <v>5615000</v>
      </c>
      <c r="O17" s="51" t="n">
        <f aca="false">580000*5</f>
        <v>2900000</v>
      </c>
      <c r="P17" s="52" t="n">
        <f aca="false">460000*3</f>
        <v>1380000</v>
      </c>
      <c r="Q17" s="53" t="n">
        <f aca="false">SUM(L17:P17)</f>
        <v>14515500</v>
      </c>
    </row>
    <row r="18" s="17" customFormat="true" ht="23.25" hidden="false" customHeight="true" outlineLevel="0" collapsed="false">
      <c r="A18" s="18" t="n">
        <f aca="false">A17+1</f>
        <v>11</v>
      </c>
      <c r="B18" s="57" t="s">
        <v>173</v>
      </c>
      <c r="C18" s="20"/>
      <c r="D18" s="18"/>
      <c r="E18" s="18"/>
      <c r="F18" s="18"/>
      <c r="G18" s="24" t="s">
        <v>174</v>
      </c>
      <c r="H18" s="24" t="s">
        <v>175</v>
      </c>
      <c r="I18" s="12" t="n">
        <v>42129</v>
      </c>
      <c r="J18" s="12" t="n">
        <v>42134</v>
      </c>
      <c r="K18" s="8" t="s">
        <v>176</v>
      </c>
      <c r="L18" s="55"/>
      <c r="M18" s="55"/>
      <c r="N18" s="58" t="n">
        <v>9080000</v>
      </c>
      <c r="O18" s="51" t="n">
        <f aca="false">580000*6</f>
        <v>3480000</v>
      </c>
      <c r="P18" s="52" t="n">
        <f aca="false">460000*4</f>
        <v>1840000</v>
      </c>
      <c r="Q18" s="53" t="n">
        <f aca="false">SUM(L18:P18)</f>
        <v>14400000</v>
      </c>
    </row>
    <row r="19" s="17" customFormat="true" ht="23.25" hidden="false" customHeight="true" outlineLevel="0" collapsed="false">
      <c r="A19" s="18" t="n">
        <f aca="false">A18+1</f>
        <v>12</v>
      </c>
      <c r="B19" s="19" t="s">
        <v>40</v>
      </c>
      <c r="C19" s="20"/>
      <c r="D19" s="18"/>
      <c r="E19" s="18"/>
      <c r="F19" s="18"/>
      <c r="G19" s="24" t="s">
        <v>175</v>
      </c>
      <c r="H19" s="25" t="s">
        <v>63</v>
      </c>
      <c r="I19" s="12" t="n">
        <v>42130</v>
      </c>
      <c r="J19" s="12" t="n">
        <v>42134</v>
      </c>
      <c r="K19" s="8" t="s">
        <v>154</v>
      </c>
      <c r="L19" s="55"/>
      <c r="M19" s="55"/>
      <c r="N19" s="55" t="n">
        <v>4000000</v>
      </c>
      <c r="O19" s="51" t="n">
        <f aca="false">580000*5</f>
        <v>2900000</v>
      </c>
      <c r="P19" s="52" t="n">
        <f aca="false">460000*3</f>
        <v>1380000</v>
      </c>
      <c r="Q19" s="53" t="n">
        <f aca="false">SUM(L19:P19)</f>
        <v>8280000</v>
      </c>
    </row>
    <row r="20" s="17" customFormat="true" ht="23.25" hidden="false" customHeight="true" outlineLevel="0" collapsed="false">
      <c r="A20" s="18" t="n">
        <f aca="false">A19+1</f>
        <v>13</v>
      </c>
      <c r="B20" s="19" t="s">
        <v>24</v>
      </c>
      <c r="C20" s="20"/>
      <c r="D20" s="18"/>
      <c r="E20" s="18"/>
      <c r="F20" s="18"/>
      <c r="G20" s="24" t="s">
        <v>25</v>
      </c>
      <c r="H20" s="11" t="s">
        <v>177</v>
      </c>
      <c r="I20" s="12" t="n">
        <v>42128</v>
      </c>
      <c r="J20" s="12" t="n">
        <v>42134</v>
      </c>
      <c r="K20" s="8" t="s">
        <v>113</v>
      </c>
      <c r="L20" s="50" t="n">
        <v>8193000</v>
      </c>
      <c r="M20" s="50" t="n">
        <f aca="false">(170000+354000)*2</f>
        <v>1048000</v>
      </c>
      <c r="N20" s="50" t="n">
        <f aca="false">(4615000*2)+5000000</f>
        <v>14230000</v>
      </c>
      <c r="O20" s="51" t="n">
        <f aca="false">580000*7</f>
        <v>4060000</v>
      </c>
      <c r="P20" s="52" t="n">
        <f aca="false">460000*5</f>
        <v>2300000</v>
      </c>
      <c r="Q20" s="53" t="n">
        <f aca="false">SUM(L20:P20)</f>
        <v>29831000</v>
      </c>
    </row>
    <row r="21" s="17" customFormat="true" ht="23.25" hidden="false" customHeight="true" outlineLevel="0" collapsed="false">
      <c r="A21" s="18" t="n">
        <f aca="false">A20+1</f>
        <v>14</v>
      </c>
      <c r="B21" s="19" t="s">
        <v>24</v>
      </c>
      <c r="C21" s="20"/>
      <c r="D21" s="18"/>
      <c r="E21" s="18"/>
      <c r="F21" s="18"/>
      <c r="G21" s="24" t="s">
        <v>25</v>
      </c>
      <c r="H21" s="11" t="s">
        <v>177</v>
      </c>
      <c r="I21" s="12" t="n">
        <v>42128</v>
      </c>
      <c r="J21" s="12" t="n">
        <v>42134</v>
      </c>
      <c r="K21" s="8" t="s">
        <v>113</v>
      </c>
      <c r="L21" s="50" t="n">
        <v>8193000</v>
      </c>
      <c r="M21" s="50" t="n">
        <f aca="false">(170000+354000)*2</f>
        <v>1048000</v>
      </c>
      <c r="N21" s="50" t="n">
        <f aca="false">(4615000*2)+5000000</f>
        <v>14230000</v>
      </c>
      <c r="O21" s="51" t="n">
        <f aca="false">580000*7</f>
        <v>4060000</v>
      </c>
      <c r="P21" s="52" t="n">
        <f aca="false">460000*5</f>
        <v>2300000</v>
      </c>
      <c r="Q21" s="53" t="n">
        <f aca="false">SUM(L21:P21)</f>
        <v>29831000</v>
      </c>
    </row>
    <row r="22" s="17" customFormat="true" ht="23.25" hidden="false" customHeight="true" outlineLevel="0" collapsed="false">
      <c r="A22" s="18" t="n">
        <f aca="false">A21+1</f>
        <v>15</v>
      </c>
      <c r="B22" s="59" t="s">
        <v>178</v>
      </c>
      <c r="C22" s="20"/>
      <c r="D22" s="18"/>
      <c r="E22" s="18"/>
      <c r="F22" s="18"/>
      <c r="G22" s="24" t="s">
        <v>25</v>
      </c>
      <c r="H22" s="11" t="s">
        <v>177</v>
      </c>
      <c r="I22" s="12" t="n">
        <v>42128</v>
      </c>
      <c r="J22" s="12" t="n">
        <v>42132</v>
      </c>
      <c r="K22" s="8" t="s">
        <v>154</v>
      </c>
      <c r="L22" s="55" t="n">
        <v>4096500</v>
      </c>
      <c r="M22" s="55" t="n">
        <v>524000</v>
      </c>
      <c r="N22" s="60" t="n">
        <f aca="false">7115000+3900000</f>
        <v>11015000</v>
      </c>
      <c r="O22" s="51" t="n">
        <f aca="false">580000*5</f>
        <v>2900000</v>
      </c>
      <c r="P22" s="52" t="n">
        <f aca="false">460000*3</f>
        <v>1380000</v>
      </c>
      <c r="Q22" s="53" t="n">
        <f aca="false">SUM(L22:P22)</f>
        <v>19915500</v>
      </c>
    </row>
    <row r="23" s="17" customFormat="true" ht="23.25" hidden="false" customHeight="true" outlineLevel="0" collapsed="false">
      <c r="A23" s="18" t="n">
        <f aca="false">A22+1</f>
        <v>16</v>
      </c>
      <c r="B23" s="56" t="s">
        <v>179</v>
      </c>
      <c r="C23" s="20"/>
      <c r="D23" s="18"/>
      <c r="E23" s="18"/>
      <c r="F23" s="18"/>
      <c r="G23" s="24" t="s">
        <v>25</v>
      </c>
      <c r="H23" s="11" t="s">
        <v>177</v>
      </c>
      <c r="I23" s="12" t="n">
        <v>42128</v>
      </c>
      <c r="J23" s="12" t="n">
        <v>42132</v>
      </c>
      <c r="K23" s="8" t="s">
        <v>154</v>
      </c>
      <c r="L23" s="55" t="n">
        <v>4096500</v>
      </c>
      <c r="M23" s="55" t="n">
        <v>524000</v>
      </c>
      <c r="N23" s="60" t="n">
        <f aca="false">7115000+3900000</f>
        <v>11015000</v>
      </c>
      <c r="O23" s="51" t="n">
        <f aca="false">580000*5</f>
        <v>2900000</v>
      </c>
      <c r="P23" s="52" t="n">
        <f aca="false">460000*3</f>
        <v>1380000</v>
      </c>
      <c r="Q23" s="53" t="n">
        <f aca="false">SUM(L23:P23)</f>
        <v>19915500</v>
      </c>
    </row>
    <row r="24" s="17" customFormat="true" ht="23.25" hidden="false" customHeight="true" outlineLevel="0" collapsed="false">
      <c r="A24" s="18" t="n">
        <f aca="false">A23+1</f>
        <v>17</v>
      </c>
      <c r="B24" s="56" t="s">
        <v>180</v>
      </c>
      <c r="C24" s="20"/>
      <c r="D24" s="18"/>
      <c r="E24" s="18"/>
      <c r="F24" s="18"/>
      <c r="G24" s="24" t="s">
        <v>25</v>
      </c>
      <c r="H24" s="11" t="s">
        <v>177</v>
      </c>
      <c r="I24" s="12" t="n">
        <v>42128</v>
      </c>
      <c r="J24" s="12" t="n">
        <v>42132</v>
      </c>
      <c r="K24" s="8" t="s">
        <v>154</v>
      </c>
      <c r="L24" s="55" t="n">
        <v>4096500</v>
      </c>
      <c r="M24" s="55" t="n">
        <v>524000</v>
      </c>
      <c r="N24" s="60" t="n">
        <f aca="false">7115000+3900000</f>
        <v>11015000</v>
      </c>
      <c r="O24" s="51" t="n">
        <f aca="false">580000*5</f>
        <v>2900000</v>
      </c>
      <c r="P24" s="52" t="n">
        <f aca="false">460000*3</f>
        <v>1380000</v>
      </c>
      <c r="Q24" s="53" t="n">
        <f aca="false">SUM(L24:P24)</f>
        <v>19915500</v>
      </c>
    </row>
    <row r="25" s="17" customFormat="true" ht="23.25" hidden="false" customHeight="true" outlineLevel="0" collapsed="false">
      <c r="A25" s="18" t="n">
        <f aca="false">A24+1</f>
        <v>18</v>
      </c>
      <c r="B25" s="56" t="s">
        <v>181</v>
      </c>
      <c r="C25" s="20"/>
      <c r="D25" s="18"/>
      <c r="E25" s="18"/>
      <c r="F25" s="18"/>
      <c r="G25" s="24" t="s">
        <v>25</v>
      </c>
      <c r="H25" s="11" t="s">
        <v>177</v>
      </c>
      <c r="I25" s="12" t="n">
        <v>42128</v>
      </c>
      <c r="J25" s="12" t="n">
        <v>42132</v>
      </c>
      <c r="K25" s="8" t="s">
        <v>154</v>
      </c>
      <c r="L25" s="55" t="n">
        <v>4096500</v>
      </c>
      <c r="M25" s="55" t="n">
        <v>524000</v>
      </c>
      <c r="N25" s="60" t="n">
        <f aca="false">7115000+3900000</f>
        <v>11015000</v>
      </c>
      <c r="O25" s="51" t="n">
        <f aca="false">580000*5</f>
        <v>2900000</v>
      </c>
      <c r="P25" s="52" t="n">
        <f aca="false">460000*3</f>
        <v>1380000</v>
      </c>
      <c r="Q25" s="53" t="n">
        <f aca="false">SUM(L25:P25)</f>
        <v>19915500</v>
      </c>
    </row>
    <row r="26" s="17" customFormat="true" ht="23.25" hidden="false" customHeight="true" outlineLevel="0" collapsed="false">
      <c r="A26" s="18" t="n">
        <f aca="false">A25+1</f>
        <v>19</v>
      </c>
      <c r="B26" s="56" t="s">
        <v>182</v>
      </c>
      <c r="C26" s="20"/>
      <c r="D26" s="18"/>
      <c r="E26" s="18"/>
      <c r="F26" s="18"/>
      <c r="G26" s="24" t="s">
        <v>25</v>
      </c>
      <c r="H26" s="11" t="s">
        <v>177</v>
      </c>
      <c r="I26" s="12" t="n">
        <v>42128</v>
      </c>
      <c r="J26" s="12" t="n">
        <v>42132</v>
      </c>
      <c r="K26" s="8" t="s">
        <v>154</v>
      </c>
      <c r="L26" s="55" t="n">
        <v>4096500</v>
      </c>
      <c r="M26" s="55" t="n">
        <v>524000</v>
      </c>
      <c r="N26" s="60" t="n">
        <f aca="false">7115000+3900000</f>
        <v>11015000</v>
      </c>
      <c r="O26" s="51" t="n">
        <f aca="false">580000*5</f>
        <v>2900000</v>
      </c>
      <c r="P26" s="52" t="n">
        <f aca="false">460000*3</f>
        <v>1380000</v>
      </c>
      <c r="Q26" s="53" t="n">
        <f aca="false">SUM(L26:P26)</f>
        <v>19915500</v>
      </c>
    </row>
    <row r="27" s="17" customFormat="true" ht="23.25" hidden="false" customHeight="true" outlineLevel="0" collapsed="false">
      <c r="A27" s="18" t="n">
        <f aca="false">A26+1</f>
        <v>20</v>
      </c>
      <c r="B27" s="56" t="s">
        <v>183</v>
      </c>
      <c r="C27" s="20"/>
      <c r="D27" s="18"/>
      <c r="E27" s="18"/>
      <c r="F27" s="18"/>
      <c r="G27" s="24" t="s">
        <v>25</v>
      </c>
      <c r="H27" s="11" t="s">
        <v>177</v>
      </c>
      <c r="I27" s="12" t="n">
        <v>42128</v>
      </c>
      <c r="J27" s="12" t="n">
        <v>42132</v>
      </c>
      <c r="K27" s="8" t="s">
        <v>154</v>
      </c>
      <c r="L27" s="55" t="n">
        <v>4096500</v>
      </c>
      <c r="M27" s="55" t="n">
        <v>524000</v>
      </c>
      <c r="N27" s="60" t="n">
        <f aca="false">7115000+3900000</f>
        <v>11015000</v>
      </c>
      <c r="O27" s="51" t="n">
        <f aca="false">580000*5</f>
        <v>2900000</v>
      </c>
      <c r="P27" s="52" t="n">
        <f aca="false">460000*3</f>
        <v>1380000</v>
      </c>
      <c r="Q27" s="53" t="n">
        <f aca="false">SUM(L27:P27)</f>
        <v>19915500</v>
      </c>
    </row>
    <row r="28" s="17" customFormat="true" ht="23.25" hidden="false" customHeight="true" outlineLevel="0" collapsed="false">
      <c r="A28" s="18" t="n">
        <f aca="false">A27+1</f>
        <v>21</v>
      </c>
      <c r="B28" s="56" t="s">
        <v>184</v>
      </c>
      <c r="C28" s="20"/>
      <c r="D28" s="18"/>
      <c r="E28" s="18"/>
      <c r="F28" s="18"/>
      <c r="G28" s="24" t="s">
        <v>25</v>
      </c>
      <c r="H28" s="11" t="s">
        <v>177</v>
      </c>
      <c r="I28" s="12" t="n">
        <v>42128</v>
      </c>
      <c r="J28" s="12" t="n">
        <v>42132</v>
      </c>
      <c r="K28" s="8" t="s">
        <v>154</v>
      </c>
      <c r="L28" s="55" t="n">
        <v>4096500</v>
      </c>
      <c r="M28" s="55" t="n">
        <v>524000</v>
      </c>
      <c r="N28" s="60" t="n">
        <f aca="false">7115000+3900000</f>
        <v>11015000</v>
      </c>
      <c r="O28" s="51" t="n">
        <f aca="false">580000*5</f>
        <v>2900000</v>
      </c>
      <c r="P28" s="52" t="n">
        <f aca="false">460000*3</f>
        <v>1380000</v>
      </c>
      <c r="Q28" s="53" t="n">
        <f aca="false">SUM(L28:P28)</f>
        <v>19915500</v>
      </c>
    </row>
    <row r="29" s="17" customFormat="true" ht="23.25" hidden="false" customHeight="true" outlineLevel="0" collapsed="false">
      <c r="A29" s="18" t="n">
        <f aca="false">A28+1</f>
        <v>22</v>
      </c>
      <c r="B29" s="57" t="s">
        <v>173</v>
      </c>
      <c r="C29" s="20"/>
      <c r="D29" s="18"/>
      <c r="E29" s="18"/>
      <c r="F29" s="18"/>
      <c r="G29" s="24" t="s">
        <v>174</v>
      </c>
      <c r="H29" s="11" t="s">
        <v>185</v>
      </c>
      <c r="I29" s="12" t="n">
        <v>42129</v>
      </c>
      <c r="J29" s="12" t="n">
        <v>42134</v>
      </c>
      <c r="K29" s="8" t="s">
        <v>176</v>
      </c>
      <c r="L29" s="55"/>
      <c r="M29" s="55"/>
      <c r="N29" s="58" t="n">
        <v>9080000</v>
      </c>
      <c r="O29" s="51" t="n">
        <f aca="false">580000*6</f>
        <v>3480000</v>
      </c>
      <c r="P29" s="52" t="n">
        <f aca="false">460000*4</f>
        <v>1840000</v>
      </c>
      <c r="Q29" s="53" t="n">
        <f aca="false">SUM(L29:P29)</f>
        <v>14400000</v>
      </c>
    </row>
    <row r="30" s="17" customFormat="true" ht="23.25" hidden="false" customHeight="true" outlineLevel="0" collapsed="false">
      <c r="A30" s="18" t="n">
        <f aca="false">A29+1</f>
        <v>23</v>
      </c>
      <c r="B30" s="19" t="s">
        <v>40</v>
      </c>
      <c r="C30" s="20"/>
      <c r="D30" s="18"/>
      <c r="E30" s="18"/>
      <c r="F30" s="18"/>
      <c r="G30" s="24" t="s">
        <v>185</v>
      </c>
      <c r="H30" s="11" t="s">
        <v>63</v>
      </c>
      <c r="I30" s="12" t="n">
        <v>42130</v>
      </c>
      <c r="J30" s="12" t="n">
        <v>42134</v>
      </c>
      <c r="K30" s="8" t="s">
        <v>154</v>
      </c>
      <c r="L30" s="55"/>
      <c r="M30" s="55"/>
      <c r="N30" s="55" t="n">
        <v>4000000</v>
      </c>
      <c r="O30" s="51" t="n">
        <f aca="false">580000*5</f>
        <v>2900000</v>
      </c>
      <c r="P30" s="52" t="n">
        <f aca="false">460000*3</f>
        <v>1380000</v>
      </c>
      <c r="Q30" s="53" t="n">
        <f aca="false">SUM(L30:P30)</f>
        <v>8280000</v>
      </c>
    </row>
    <row r="31" s="17" customFormat="true" ht="23.25" hidden="false" customHeight="true" outlineLevel="0" collapsed="false">
      <c r="A31" s="18" t="n">
        <f aca="false">A30+1</f>
        <v>24</v>
      </c>
      <c r="B31" s="19" t="s">
        <v>24</v>
      </c>
      <c r="C31" s="20"/>
      <c r="D31" s="18"/>
      <c r="E31" s="18"/>
      <c r="F31" s="18"/>
      <c r="G31" s="24" t="s">
        <v>25</v>
      </c>
      <c r="H31" s="11" t="s">
        <v>186</v>
      </c>
      <c r="I31" s="12" t="n">
        <v>42128</v>
      </c>
      <c r="J31" s="12" t="n">
        <v>42134</v>
      </c>
      <c r="K31" s="8" t="s">
        <v>113</v>
      </c>
      <c r="L31" s="50" t="n">
        <v>8193000</v>
      </c>
      <c r="M31" s="50" t="n">
        <f aca="false">(170000+354000)*2</f>
        <v>1048000</v>
      </c>
      <c r="N31" s="50" t="n">
        <f aca="false">(2875000*2)+500000</f>
        <v>6250000</v>
      </c>
      <c r="O31" s="51" t="n">
        <f aca="false">580000*7</f>
        <v>4060000</v>
      </c>
      <c r="P31" s="52" t="n">
        <f aca="false">460000*5</f>
        <v>2300000</v>
      </c>
      <c r="Q31" s="53" t="n">
        <f aca="false">SUM(L31:P31)</f>
        <v>21851000</v>
      </c>
    </row>
    <row r="32" s="17" customFormat="true" ht="23.25" hidden="false" customHeight="true" outlineLevel="0" collapsed="false">
      <c r="A32" s="18" t="n">
        <f aca="false">A31+1</f>
        <v>25</v>
      </c>
      <c r="B32" s="19" t="s">
        <v>24</v>
      </c>
      <c r="C32" s="20"/>
      <c r="D32" s="18"/>
      <c r="E32" s="18"/>
      <c r="F32" s="18"/>
      <c r="G32" s="24" t="s">
        <v>25</v>
      </c>
      <c r="H32" s="11" t="s">
        <v>186</v>
      </c>
      <c r="I32" s="12" t="n">
        <v>42128</v>
      </c>
      <c r="J32" s="12" t="n">
        <v>42134</v>
      </c>
      <c r="K32" s="8" t="s">
        <v>113</v>
      </c>
      <c r="L32" s="50" t="n">
        <v>8193000</v>
      </c>
      <c r="M32" s="50" t="n">
        <f aca="false">(170000+354000)*2</f>
        <v>1048000</v>
      </c>
      <c r="N32" s="50" t="n">
        <f aca="false">(2875000*2)+500000</f>
        <v>6250000</v>
      </c>
      <c r="O32" s="51" t="n">
        <f aca="false">580000*7</f>
        <v>4060000</v>
      </c>
      <c r="P32" s="52" t="n">
        <f aca="false">460000*5</f>
        <v>2300000</v>
      </c>
      <c r="Q32" s="53" t="n">
        <f aca="false">SUM(L32:P32)</f>
        <v>21851000</v>
      </c>
    </row>
    <row r="33" s="17" customFormat="true" ht="23.25" hidden="false" customHeight="true" outlineLevel="0" collapsed="false">
      <c r="A33" s="18" t="n">
        <f aca="false">A32+1</f>
        <v>26</v>
      </c>
      <c r="B33" s="54" t="s">
        <v>187</v>
      </c>
      <c r="C33" s="20"/>
      <c r="D33" s="18"/>
      <c r="E33" s="18"/>
      <c r="F33" s="18"/>
      <c r="G33" s="24" t="s">
        <v>25</v>
      </c>
      <c r="H33" s="11" t="s">
        <v>186</v>
      </c>
      <c r="I33" s="12" t="n">
        <v>42128</v>
      </c>
      <c r="J33" s="12" t="n">
        <v>42134</v>
      </c>
      <c r="K33" s="8" t="s">
        <v>154</v>
      </c>
      <c r="L33" s="55" t="n">
        <v>4096500</v>
      </c>
      <c r="M33" s="55" t="n">
        <v>524000</v>
      </c>
      <c r="N33" s="55" t="n">
        <v>3125000</v>
      </c>
      <c r="O33" s="51" t="n">
        <f aca="false">580000*5</f>
        <v>2900000</v>
      </c>
      <c r="P33" s="52" t="n">
        <f aca="false">460000*3</f>
        <v>1380000</v>
      </c>
      <c r="Q33" s="53" t="n">
        <f aca="false">SUM(L33:P33)</f>
        <v>12025500</v>
      </c>
    </row>
    <row r="34" s="17" customFormat="true" ht="23.25" hidden="false" customHeight="true" outlineLevel="0" collapsed="false">
      <c r="A34" s="18" t="n">
        <f aca="false">A33+1</f>
        <v>27</v>
      </c>
      <c r="B34" s="61" t="s">
        <v>188</v>
      </c>
      <c r="C34" s="20"/>
      <c r="D34" s="18"/>
      <c r="E34" s="18"/>
      <c r="F34" s="18"/>
      <c r="G34" s="24" t="s">
        <v>25</v>
      </c>
      <c r="H34" s="11" t="s">
        <v>186</v>
      </c>
      <c r="I34" s="12" t="n">
        <v>42128</v>
      </c>
      <c r="J34" s="12" t="n">
        <v>42134</v>
      </c>
      <c r="K34" s="8" t="s">
        <v>154</v>
      </c>
      <c r="L34" s="55" t="n">
        <v>4096500</v>
      </c>
      <c r="M34" s="55" t="n">
        <v>524000</v>
      </c>
      <c r="N34" s="55" t="n">
        <v>3125000</v>
      </c>
      <c r="O34" s="51" t="n">
        <f aca="false">580000*5</f>
        <v>2900000</v>
      </c>
      <c r="P34" s="52" t="n">
        <f aca="false">460000*3</f>
        <v>1380000</v>
      </c>
      <c r="Q34" s="53" t="n">
        <f aca="false">SUM(L34:P34)</f>
        <v>12025500</v>
      </c>
    </row>
    <row r="35" s="17" customFormat="true" ht="23.25" hidden="false" customHeight="true" outlineLevel="0" collapsed="false">
      <c r="A35" s="18" t="n">
        <f aca="false">A34+1</f>
        <v>28</v>
      </c>
      <c r="B35" s="61" t="s">
        <v>189</v>
      </c>
      <c r="C35" s="20"/>
      <c r="D35" s="18"/>
      <c r="E35" s="18"/>
      <c r="F35" s="18"/>
      <c r="G35" s="24" t="s">
        <v>25</v>
      </c>
      <c r="H35" s="11" t="s">
        <v>186</v>
      </c>
      <c r="I35" s="12" t="n">
        <v>42128</v>
      </c>
      <c r="J35" s="12" t="n">
        <v>42134</v>
      </c>
      <c r="K35" s="8" t="s">
        <v>154</v>
      </c>
      <c r="L35" s="55" t="n">
        <v>4096500</v>
      </c>
      <c r="M35" s="55" t="n">
        <v>524000</v>
      </c>
      <c r="N35" s="55" t="n">
        <v>3125000</v>
      </c>
      <c r="O35" s="51" t="n">
        <f aca="false">580000*5</f>
        <v>2900000</v>
      </c>
      <c r="P35" s="52" t="n">
        <f aca="false">460000*3</f>
        <v>1380000</v>
      </c>
      <c r="Q35" s="53" t="n">
        <f aca="false">SUM(L35:P35)</f>
        <v>12025500</v>
      </c>
    </row>
    <row r="36" s="17" customFormat="true" ht="23.25" hidden="false" customHeight="true" outlineLevel="0" collapsed="false">
      <c r="A36" s="18" t="n">
        <f aca="false">A35+1</f>
        <v>29</v>
      </c>
      <c r="B36" s="56" t="s">
        <v>190</v>
      </c>
      <c r="C36" s="20"/>
      <c r="D36" s="18"/>
      <c r="E36" s="18"/>
      <c r="F36" s="18"/>
      <c r="G36" s="24" t="s">
        <v>25</v>
      </c>
      <c r="H36" s="11" t="s">
        <v>186</v>
      </c>
      <c r="I36" s="12" t="n">
        <v>42128</v>
      </c>
      <c r="J36" s="12" t="n">
        <v>42134</v>
      </c>
      <c r="K36" s="8" t="s">
        <v>154</v>
      </c>
      <c r="L36" s="55" t="n">
        <v>4096500</v>
      </c>
      <c r="M36" s="55" t="n">
        <v>524000</v>
      </c>
      <c r="N36" s="55" t="n">
        <v>3125000</v>
      </c>
      <c r="O36" s="51" t="n">
        <f aca="false">580000*5</f>
        <v>2900000</v>
      </c>
      <c r="P36" s="52" t="n">
        <f aca="false">460000*3</f>
        <v>1380000</v>
      </c>
      <c r="Q36" s="53" t="n">
        <f aca="false">SUM(L36:P36)</f>
        <v>12025500</v>
      </c>
    </row>
    <row r="37" s="17" customFormat="true" ht="23.25" hidden="false" customHeight="true" outlineLevel="0" collapsed="false">
      <c r="A37" s="18" t="n">
        <f aca="false">A36+1</f>
        <v>30</v>
      </c>
      <c r="B37" s="56" t="s">
        <v>191</v>
      </c>
      <c r="C37" s="20"/>
      <c r="D37" s="18"/>
      <c r="E37" s="18"/>
      <c r="F37" s="18"/>
      <c r="G37" s="24" t="s">
        <v>25</v>
      </c>
      <c r="H37" s="11" t="s">
        <v>186</v>
      </c>
      <c r="I37" s="12" t="n">
        <v>42128</v>
      </c>
      <c r="J37" s="12" t="n">
        <v>42134</v>
      </c>
      <c r="K37" s="8" t="s">
        <v>154</v>
      </c>
      <c r="L37" s="55" t="n">
        <v>4096500</v>
      </c>
      <c r="M37" s="55" t="n">
        <v>524000</v>
      </c>
      <c r="N37" s="55" t="n">
        <v>3125000</v>
      </c>
      <c r="O37" s="51" t="n">
        <f aca="false">580000*5</f>
        <v>2900000</v>
      </c>
      <c r="P37" s="52" t="n">
        <f aca="false">460000*3</f>
        <v>1380000</v>
      </c>
      <c r="Q37" s="53" t="n">
        <f aca="false">SUM(L37:P37)</f>
        <v>12025500</v>
      </c>
    </row>
    <row r="38" s="17" customFormat="true" ht="23.25" hidden="false" customHeight="true" outlineLevel="0" collapsed="false">
      <c r="A38" s="18" t="n">
        <f aca="false">A37+1</f>
        <v>31</v>
      </c>
      <c r="B38" s="56" t="s">
        <v>192</v>
      </c>
      <c r="C38" s="20"/>
      <c r="D38" s="18"/>
      <c r="E38" s="18"/>
      <c r="F38" s="18"/>
      <c r="G38" s="24" t="s">
        <v>25</v>
      </c>
      <c r="H38" s="11" t="s">
        <v>186</v>
      </c>
      <c r="I38" s="12" t="n">
        <v>42128</v>
      </c>
      <c r="J38" s="12" t="n">
        <v>42134</v>
      </c>
      <c r="K38" s="8" t="s">
        <v>154</v>
      </c>
      <c r="L38" s="55" t="n">
        <v>4096500</v>
      </c>
      <c r="M38" s="55" t="n">
        <v>524000</v>
      </c>
      <c r="N38" s="55" t="n">
        <v>3125000</v>
      </c>
      <c r="O38" s="51" t="n">
        <f aca="false">580000*5</f>
        <v>2900000</v>
      </c>
      <c r="P38" s="52" t="n">
        <f aca="false">460000*3</f>
        <v>1380000</v>
      </c>
      <c r="Q38" s="53" t="n">
        <f aca="false">SUM(L38:P38)</f>
        <v>12025500</v>
      </c>
    </row>
    <row r="39" s="17" customFormat="true" ht="23.25" hidden="false" customHeight="true" outlineLevel="0" collapsed="false">
      <c r="A39" s="18" t="n">
        <f aca="false">A38+1</f>
        <v>32</v>
      </c>
      <c r="B39" s="56" t="s">
        <v>193</v>
      </c>
      <c r="C39" s="20"/>
      <c r="D39" s="18"/>
      <c r="E39" s="18"/>
      <c r="F39" s="18"/>
      <c r="G39" s="24" t="s">
        <v>25</v>
      </c>
      <c r="H39" s="11" t="s">
        <v>186</v>
      </c>
      <c r="I39" s="12" t="n">
        <v>42128</v>
      </c>
      <c r="J39" s="12" t="n">
        <v>42134</v>
      </c>
      <c r="K39" s="8" t="s">
        <v>154</v>
      </c>
      <c r="L39" s="55" t="n">
        <v>4096500</v>
      </c>
      <c r="M39" s="55" t="n">
        <v>524000</v>
      </c>
      <c r="N39" s="55" t="n">
        <v>3125000</v>
      </c>
      <c r="O39" s="51" t="n">
        <f aca="false">580000*5</f>
        <v>2900000</v>
      </c>
      <c r="P39" s="52" t="n">
        <f aca="false">460000*3</f>
        <v>1380000</v>
      </c>
      <c r="Q39" s="53" t="n">
        <f aca="false">SUM(L39:P39)</f>
        <v>12025500</v>
      </c>
    </row>
    <row r="40" s="17" customFormat="true" ht="23.25" hidden="false" customHeight="true" outlineLevel="0" collapsed="false">
      <c r="A40" s="18" t="n">
        <f aca="false">A39+1</f>
        <v>33</v>
      </c>
      <c r="B40" s="57" t="s">
        <v>194</v>
      </c>
      <c r="C40" s="20"/>
      <c r="D40" s="18"/>
      <c r="E40" s="18"/>
      <c r="F40" s="18"/>
      <c r="G40" s="24" t="s">
        <v>25</v>
      </c>
      <c r="H40" s="11" t="s">
        <v>186</v>
      </c>
      <c r="I40" s="12" t="n">
        <v>42128</v>
      </c>
      <c r="J40" s="12" t="n">
        <v>42134</v>
      </c>
      <c r="K40" s="8" t="s">
        <v>154</v>
      </c>
      <c r="L40" s="55" t="n">
        <v>4096500</v>
      </c>
      <c r="M40" s="55" t="n">
        <v>524000</v>
      </c>
      <c r="N40" s="55" t="n">
        <v>3125000</v>
      </c>
      <c r="O40" s="51" t="n">
        <f aca="false">580000*5</f>
        <v>2900000</v>
      </c>
      <c r="P40" s="52" t="n">
        <f aca="false">460000*3</f>
        <v>1380000</v>
      </c>
      <c r="Q40" s="53" t="n">
        <f aca="false">SUM(L40:P40)</f>
        <v>12025500</v>
      </c>
    </row>
    <row r="41" s="17" customFormat="true" ht="23.25" hidden="false" customHeight="true" outlineLevel="0" collapsed="false">
      <c r="A41" s="18" t="n">
        <f aca="false">A40+1</f>
        <v>34</v>
      </c>
      <c r="B41" s="19" t="s">
        <v>173</v>
      </c>
      <c r="C41" s="20"/>
      <c r="D41" s="18"/>
      <c r="E41" s="18"/>
      <c r="F41" s="18"/>
      <c r="G41" s="24" t="s">
        <v>174</v>
      </c>
      <c r="H41" s="25" t="s">
        <v>195</v>
      </c>
      <c r="I41" s="12" t="n">
        <v>42129</v>
      </c>
      <c r="J41" s="12" t="n">
        <v>42134</v>
      </c>
      <c r="K41" s="8" t="s">
        <v>176</v>
      </c>
      <c r="L41" s="55"/>
      <c r="M41" s="55"/>
      <c r="N41" s="58" t="n">
        <v>5600000</v>
      </c>
      <c r="O41" s="51" t="n">
        <f aca="false">580000*6</f>
        <v>3480000</v>
      </c>
      <c r="P41" s="52" t="n">
        <f aca="false">460000*4</f>
        <v>1840000</v>
      </c>
      <c r="Q41" s="53" t="n">
        <f aca="false">SUM(L41:P41)</f>
        <v>10920000</v>
      </c>
    </row>
    <row r="42" s="17" customFormat="true" ht="23.25" hidden="false" customHeight="true" outlineLevel="0" collapsed="false">
      <c r="A42" s="18" t="n">
        <f aca="false">A41+1</f>
        <v>35</v>
      </c>
      <c r="B42" s="19" t="s">
        <v>40</v>
      </c>
      <c r="C42" s="20"/>
      <c r="D42" s="18"/>
      <c r="E42" s="18"/>
      <c r="F42" s="18"/>
      <c r="G42" s="24" t="s">
        <v>195</v>
      </c>
      <c r="H42" s="25" t="s">
        <v>63</v>
      </c>
      <c r="I42" s="12" t="n">
        <v>42130</v>
      </c>
      <c r="J42" s="12" t="n">
        <v>42134</v>
      </c>
      <c r="K42" s="8" t="s">
        <v>154</v>
      </c>
      <c r="L42" s="55"/>
      <c r="M42" s="55"/>
      <c r="N42" s="55" t="n">
        <v>5000000</v>
      </c>
      <c r="O42" s="51" t="n">
        <f aca="false">580000*5</f>
        <v>2900000</v>
      </c>
      <c r="P42" s="52" t="n">
        <f aca="false">460000*3</f>
        <v>1380000</v>
      </c>
      <c r="Q42" s="53" t="n">
        <f aca="false">SUM(L42:P42)</f>
        <v>9280000</v>
      </c>
    </row>
    <row r="43" s="17" customFormat="true" ht="23.25" hidden="false" customHeight="true" outlineLevel="0" collapsed="false">
      <c r="A43" s="18" t="n">
        <f aca="false">A42+1</f>
        <v>36</v>
      </c>
      <c r="B43" s="9" t="s">
        <v>24</v>
      </c>
      <c r="C43" s="10" t="s">
        <v>69</v>
      </c>
      <c r="D43" s="8"/>
      <c r="E43" s="8"/>
      <c r="F43" s="8"/>
      <c r="G43" s="11" t="s">
        <v>25</v>
      </c>
      <c r="H43" s="11" t="s">
        <v>196</v>
      </c>
      <c r="I43" s="12" t="n">
        <v>42128</v>
      </c>
      <c r="J43" s="12" t="n">
        <v>42134</v>
      </c>
      <c r="K43" s="8" t="s">
        <v>113</v>
      </c>
      <c r="L43" s="50" t="n">
        <v>8193000</v>
      </c>
      <c r="M43" s="50" t="n">
        <f aca="false">(170000+354000)*2</f>
        <v>1048000</v>
      </c>
      <c r="N43" s="50" t="n">
        <f aca="false">(4115000*2)+1000000</f>
        <v>9230000</v>
      </c>
      <c r="O43" s="51" t="n">
        <f aca="false">580000*7</f>
        <v>4060000</v>
      </c>
      <c r="P43" s="52" t="n">
        <f aca="false">460000*5</f>
        <v>2300000</v>
      </c>
      <c r="Q43" s="53" t="n">
        <f aca="false">SUM(L43:P43)</f>
        <v>24831000</v>
      </c>
    </row>
    <row r="44" s="17" customFormat="true" ht="23.25" hidden="false" customHeight="true" outlineLevel="0" collapsed="false">
      <c r="A44" s="18" t="n">
        <f aca="false">A43+1</f>
        <v>37</v>
      </c>
      <c r="B44" s="19" t="s">
        <v>24</v>
      </c>
      <c r="C44" s="20" t="s">
        <v>69</v>
      </c>
      <c r="D44" s="18"/>
      <c r="E44" s="18"/>
      <c r="F44" s="18"/>
      <c r="G44" s="24" t="s">
        <v>25</v>
      </c>
      <c r="H44" s="11" t="s">
        <v>196</v>
      </c>
      <c r="I44" s="12" t="n">
        <v>42128</v>
      </c>
      <c r="J44" s="12" t="n">
        <v>42134</v>
      </c>
      <c r="K44" s="8" t="s">
        <v>113</v>
      </c>
      <c r="L44" s="50" t="n">
        <v>8193000</v>
      </c>
      <c r="M44" s="50" t="n">
        <f aca="false">(170000+354000)*2</f>
        <v>1048000</v>
      </c>
      <c r="N44" s="50" t="n">
        <f aca="false">(4115000*2)+1000000</f>
        <v>9230000</v>
      </c>
      <c r="O44" s="51" t="n">
        <f aca="false">580000*7</f>
        <v>4060000</v>
      </c>
      <c r="P44" s="52" t="n">
        <f aca="false">460000*5</f>
        <v>2300000</v>
      </c>
      <c r="Q44" s="53" t="n">
        <f aca="false">SUM(L44:P44)</f>
        <v>24831000</v>
      </c>
    </row>
    <row r="45" s="17" customFormat="true" ht="23.25" hidden="false" customHeight="true" outlineLevel="0" collapsed="false">
      <c r="A45" s="18" t="n">
        <f aca="false">A44+1</f>
        <v>38</v>
      </c>
      <c r="B45" s="62" t="s">
        <v>197</v>
      </c>
      <c r="C45" s="20"/>
      <c r="D45" s="18"/>
      <c r="E45" s="18"/>
      <c r="F45" s="18"/>
      <c r="G45" s="24" t="s">
        <v>25</v>
      </c>
      <c r="H45" s="11" t="s">
        <v>196</v>
      </c>
      <c r="I45" s="12" t="n">
        <v>42128</v>
      </c>
      <c r="J45" s="12" t="n">
        <v>42134</v>
      </c>
      <c r="K45" s="8" t="s">
        <v>154</v>
      </c>
      <c r="L45" s="55" t="n">
        <v>4096500</v>
      </c>
      <c r="M45" s="55" t="n">
        <v>524000</v>
      </c>
      <c r="N45" s="50" t="n">
        <v>4615000</v>
      </c>
      <c r="O45" s="51" t="n">
        <f aca="false">580000*5</f>
        <v>2900000</v>
      </c>
      <c r="P45" s="52" t="n">
        <f aca="false">460000*3</f>
        <v>1380000</v>
      </c>
      <c r="Q45" s="53" t="n">
        <f aca="false">SUM(L45:P45)</f>
        <v>13515500</v>
      </c>
    </row>
    <row r="46" s="17" customFormat="true" ht="23.25" hidden="false" customHeight="true" outlineLevel="0" collapsed="false">
      <c r="A46" s="18" t="n">
        <f aca="false">A45+1</f>
        <v>39</v>
      </c>
      <c r="B46" s="62" t="s">
        <v>198</v>
      </c>
      <c r="C46" s="20"/>
      <c r="D46" s="18"/>
      <c r="E46" s="18"/>
      <c r="F46" s="18"/>
      <c r="G46" s="24" t="s">
        <v>25</v>
      </c>
      <c r="H46" s="11" t="s">
        <v>196</v>
      </c>
      <c r="I46" s="12" t="n">
        <v>42128</v>
      </c>
      <c r="J46" s="12" t="n">
        <v>42134</v>
      </c>
      <c r="K46" s="8" t="s">
        <v>154</v>
      </c>
      <c r="L46" s="55" t="n">
        <v>4096500</v>
      </c>
      <c r="M46" s="55" t="n">
        <v>524000</v>
      </c>
      <c r="N46" s="50" t="n">
        <v>4615000</v>
      </c>
      <c r="O46" s="51" t="n">
        <f aca="false">580000*5</f>
        <v>2900000</v>
      </c>
      <c r="P46" s="52" t="n">
        <f aca="false">460000*3</f>
        <v>1380000</v>
      </c>
      <c r="Q46" s="53" t="n">
        <f aca="false">SUM(L46:P46)</f>
        <v>13515500</v>
      </c>
    </row>
    <row r="47" s="17" customFormat="true" ht="23.25" hidden="false" customHeight="true" outlineLevel="0" collapsed="false">
      <c r="A47" s="18" t="n">
        <f aca="false">A46+1</f>
        <v>40</v>
      </c>
      <c r="B47" s="62" t="s">
        <v>199</v>
      </c>
      <c r="C47" s="20"/>
      <c r="D47" s="18"/>
      <c r="E47" s="18"/>
      <c r="F47" s="18"/>
      <c r="G47" s="24" t="s">
        <v>25</v>
      </c>
      <c r="H47" s="11" t="s">
        <v>196</v>
      </c>
      <c r="I47" s="12" t="n">
        <v>42128</v>
      </c>
      <c r="J47" s="12" t="n">
        <v>42134</v>
      </c>
      <c r="K47" s="8" t="s">
        <v>154</v>
      </c>
      <c r="L47" s="55" t="n">
        <v>4096500</v>
      </c>
      <c r="M47" s="55" t="n">
        <v>524000</v>
      </c>
      <c r="N47" s="50" t="n">
        <v>4615000</v>
      </c>
      <c r="O47" s="51" t="n">
        <f aca="false">580000*5</f>
        <v>2900000</v>
      </c>
      <c r="P47" s="52" t="n">
        <f aca="false">460000*3</f>
        <v>1380000</v>
      </c>
      <c r="Q47" s="53" t="n">
        <f aca="false">SUM(L47:P47)</f>
        <v>13515500</v>
      </c>
    </row>
    <row r="48" s="17" customFormat="true" ht="23.25" hidden="false" customHeight="true" outlineLevel="0" collapsed="false">
      <c r="A48" s="18" t="n">
        <f aca="false">A47+1</f>
        <v>41</v>
      </c>
      <c r="B48" s="62" t="s">
        <v>200</v>
      </c>
      <c r="C48" s="20"/>
      <c r="D48" s="18"/>
      <c r="E48" s="18"/>
      <c r="F48" s="18"/>
      <c r="G48" s="24" t="s">
        <v>25</v>
      </c>
      <c r="H48" s="11" t="s">
        <v>196</v>
      </c>
      <c r="I48" s="12" t="n">
        <v>42128</v>
      </c>
      <c r="J48" s="12" t="n">
        <v>42134</v>
      </c>
      <c r="K48" s="8" t="s">
        <v>154</v>
      </c>
      <c r="L48" s="55" t="n">
        <v>4096500</v>
      </c>
      <c r="M48" s="55" t="n">
        <v>524000</v>
      </c>
      <c r="N48" s="50" t="n">
        <v>4615000</v>
      </c>
      <c r="O48" s="51" t="n">
        <f aca="false">580000*5</f>
        <v>2900000</v>
      </c>
      <c r="P48" s="52" t="n">
        <f aca="false">460000*3</f>
        <v>1380000</v>
      </c>
      <c r="Q48" s="53" t="n">
        <f aca="false">SUM(L48:P48)</f>
        <v>13515500</v>
      </c>
    </row>
    <row r="49" s="17" customFormat="true" ht="23.25" hidden="false" customHeight="true" outlineLevel="0" collapsed="false">
      <c r="A49" s="18" t="n">
        <f aca="false">A48+1</f>
        <v>42</v>
      </c>
      <c r="B49" s="62" t="s">
        <v>201</v>
      </c>
      <c r="C49" s="20"/>
      <c r="D49" s="18"/>
      <c r="E49" s="18"/>
      <c r="F49" s="18"/>
      <c r="G49" s="24" t="s">
        <v>25</v>
      </c>
      <c r="H49" s="11" t="s">
        <v>196</v>
      </c>
      <c r="I49" s="12" t="n">
        <v>42128</v>
      </c>
      <c r="J49" s="12" t="n">
        <v>42134</v>
      </c>
      <c r="K49" s="8" t="s">
        <v>154</v>
      </c>
      <c r="L49" s="55" t="n">
        <v>4096500</v>
      </c>
      <c r="M49" s="55" t="n">
        <v>524000</v>
      </c>
      <c r="N49" s="50" t="n">
        <v>4615000</v>
      </c>
      <c r="O49" s="51" t="n">
        <f aca="false">580000*5</f>
        <v>2900000</v>
      </c>
      <c r="P49" s="52" t="n">
        <f aca="false">460000*3</f>
        <v>1380000</v>
      </c>
      <c r="Q49" s="53" t="n">
        <f aca="false">SUM(L49:P49)</f>
        <v>13515500</v>
      </c>
    </row>
    <row r="50" s="17" customFormat="true" ht="23.25" hidden="false" customHeight="true" outlineLevel="0" collapsed="false">
      <c r="A50" s="18" t="n">
        <f aca="false">A49+1</f>
        <v>43</v>
      </c>
      <c r="B50" s="62" t="s">
        <v>202</v>
      </c>
      <c r="C50" s="20"/>
      <c r="D50" s="18"/>
      <c r="E50" s="18"/>
      <c r="F50" s="18"/>
      <c r="G50" s="24" t="s">
        <v>25</v>
      </c>
      <c r="H50" s="11" t="s">
        <v>196</v>
      </c>
      <c r="I50" s="12" t="n">
        <v>42128</v>
      </c>
      <c r="J50" s="12" t="n">
        <v>42134</v>
      </c>
      <c r="K50" s="8" t="s">
        <v>154</v>
      </c>
      <c r="L50" s="55" t="n">
        <v>4096500</v>
      </c>
      <c r="M50" s="55" t="n">
        <v>524000</v>
      </c>
      <c r="N50" s="50" t="n">
        <v>4615000</v>
      </c>
      <c r="O50" s="51" t="n">
        <f aca="false">580000*5</f>
        <v>2900000</v>
      </c>
      <c r="P50" s="52" t="n">
        <f aca="false">460000*3</f>
        <v>1380000</v>
      </c>
      <c r="Q50" s="53" t="n">
        <f aca="false">SUM(L50:P50)</f>
        <v>13515500</v>
      </c>
    </row>
    <row r="51" s="17" customFormat="true" ht="23.25" hidden="false" customHeight="true" outlineLevel="0" collapsed="false">
      <c r="A51" s="18" t="n">
        <f aca="false">A50+1</f>
        <v>44</v>
      </c>
      <c r="B51" s="63" t="s">
        <v>203</v>
      </c>
      <c r="C51" s="20"/>
      <c r="D51" s="18"/>
      <c r="E51" s="18"/>
      <c r="F51" s="18"/>
      <c r="G51" s="24" t="s">
        <v>25</v>
      </c>
      <c r="H51" s="11" t="s">
        <v>196</v>
      </c>
      <c r="I51" s="12" t="n">
        <v>42128</v>
      </c>
      <c r="J51" s="12" t="n">
        <v>42134</v>
      </c>
      <c r="K51" s="8" t="s">
        <v>154</v>
      </c>
      <c r="L51" s="55" t="n">
        <v>4096500</v>
      </c>
      <c r="M51" s="55" t="n">
        <v>524000</v>
      </c>
      <c r="N51" s="55" t="n">
        <v>4615000</v>
      </c>
      <c r="O51" s="51" t="n">
        <f aca="false">580000*5</f>
        <v>2900000</v>
      </c>
      <c r="P51" s="52" t="n">
        <f aca="false">460000*3</f>
        <v>1380000</v>
      </c>
      <c r="Q51" s="53" t="n">
        <f aca="false">SUM(L51:P51)</f>
        <v>13515500</v>
      </c>
    </row>
    <row r="52" s="17" customFormat="true" ht="23.25" hidden="false" customHeight="true" outlineLevel="0" collapsed="false">
      <c r="A52" s="18" t="n">
        <f aca="false">A51+1</f>
        <v>45</v>
      </c>
      <c r="B52" s="57" t="s">
        <v>172</v>
      </c>
      <c r="C52" s="20"/>
      <c r="D52" s="18"/>
      <c r="E52" s="18"/>
      <c r="F52" s="18"/>
      <c r="G52" s="24" t="s">
        <v>25</v>
      </c>
      <c r="H52" s="11" t="s">
        <v>196</v>
      </c>
      <c r="I52" s="12" t="n">
        <v>42128</v>
      </c>
      <c r="J52" s="12" t="n">
        <v>42134</v>
      </c>
      <c r="K52" s="8" t="s">
        <v>154</v>
      </c>
      <c r="L52" s="55" t="n">
        <v>4096500</v>
      </c>
      <c r="M52" s="55" t="n">
        <v>524000</v>
      </c>
      <c r="N52" s="55" t="n">
        <v>4615000</v>
      </c>
      <c r="O52" s="51" t="n">
        <f aca="false">580000*5</f>
        <v>2900000</v>
      </c>
      <c r="P52" s="52" t="n">
        <f aca="false">460000*3</f>
        <v>1380000</v>
      </c>
      <c r="Q52" s="53" t="n">
        <f aca="false">SUM(L52:P52)</f>
        <v>13515500</v>
      </c>
    </row>
    <row r="53" s="17" customFormat="true" ht="23.25" hidden="false" customHeight="true" outlineLevel="0" collapsed="false">
      <c r="A53" s="18" t="n">
        <f aca="false">A52+1</f>
        <v>46</v>
      </c>
      <c r="B53" s="57" t="s">
        <v>173</v>
      </c>
      <c r="C53" s="20"/>
      <c r="D53" s="18"/>
      <c r="E53" s="18"/>
      <c r="F53" s="18"/>
      <c r="G53" s="24" t="s">
        <v>174</v>
      </c>
      <c r="H53" s="24" t="s">
        <v>204</v>
      </c>
      <c r="I53" s="12" t="n">
        <v>42129</v>
      </c>
      <c r="J53" s="12" t="n">
        <v>42134</v>
      </c>
      <c r="K53" s="8" t="s">
        <v>176</v>
      </c>
      <c r="L53" s="55"/>
      <c r="M53" s="55"/>
      <c r="N53" s="55" t="n">
        <v>8080000</v>
      </c>
      <c r="O53" s="51" t="n">
        <f aca="false">580000*6</f>
        <v>3480000</v>
      </c>
      <c r="P53" s="52" t="n">
        <f aca="false">460000*4</f>
        <v>1840000</v>
      </c>
      <c r="Q53" s="53" t="n">
        <f aca="false">SUM(L53:P53)</f>
        <v>13400000</v>
      </c>
    </row>
    <row r="54" s="17" customFormat="true" ht="23.25" hidden="false" customHeight="true" outlineLevel="0" collapsed="false">
      <c r="A54" s="18" t="n">
        <f aca="false">A53+1</f>
        <v>47</v>
      </c>
      <c r="B54" s="19" t="s">
        <v>40</v>
      </c>
      <c r="C54" s="20"/>
      <c r="D54" s="18"/>
      <c r="E54" s="18"/>
      <c r="F54" s="18"/>
      <c r="G54" s="24" t="s">
        <v>204</v>
      </c>
      <c r="H54" s="25" t="s">
        <v>63</v>
      </c>
      <c r="I54" s="12" t="n">
        <v>42130</v>
      </c>
      <c r="J54" s="12" t="n">
        <v>42134</v>
      </c>
      <c r="K54" s="8" t="s">
        <v>154</v>
      </c>
      <c r="L54" s="55"/>
      <c r="M54" s="55"/>
      <c r="N54" s="55" t="n">
        <v>4000000</v>
      </c>
      <c r="O54" s="51" t="n">
        <f aca="false">580000*5</f>
        <v>2900000</v>
      </c>
      <c r="P54" s="52" t="n">
        <f aca="false">460000*3</f>
        <v>1380000</v>
      </c>
      <c r="Q54" s="53" t="n">
        <f aca="false">SUM(L54:P54)</f>
        <v>8280000</v>
      </c>
    </row>
    <row r="55" s="17" customFormat="true" ht="23.25" hidden="false" customHeight="true" outlineLevel="0" collapsed="false">
      <c r="A55" s="18"/>
      <c r="B55" s="19"/>
      <c r="C55" s="20"/>
      <c r="D55" s="18"/>
      <c r="E55" s="18"/>
      <c r="F55" s="18"/>
      <c r="G55" s="24"/>
      <c r="H55" s="25"/>
      <c r="I55" s="26"/>
      <c r="J55" s="26"/>
      <c r="K55" s="18"/>
      <c r="L55" s="21"/>
      <c r="M55" s="21"/>
      <c r="N55" s="21"/>
      <c r="O55" s="22"/>
      <c r="P55" s="23"/>
      <c r="Q55" s="53" t="n">
        <f aca="false">SUM(L55:P55)</f>
        <v>0</v>
      </c>
    </row>
    <row r="56" s="17" customFormat="true" ht="23.25" hidden="false" customHeight="true" outlineLevel="0" collapsed="false">
      <c r="A56" s="27"/>
      <c r="B56" s="28" t="s">
        <v>43</v>
      </c>
      <c r="C56" s="28"/>
      <c r="D56" s="28"/>
      <c r="E56" s="28"/>
      <c r="F56" s="28"/>
      <c r="G56" s="28"/>
      <c r="H56" s="28"/>
      <c r="I56" s="28"/>
      <c r="J56" s="28"/>
      <c r="K56" s="28"/>
      <c r="L56" s="29" t="n">
        <f aca="false">SUM(L8:L55)</f>
        <v>192535500</v>
      </c>
      <c r="M56" s="29" t="n">
        <f aca="false">SUM(M8:M55)</f>
        <v>24628000</v>
      </c>
      <c r="N56" s="29" t="n">
        <f aca="false">SUM(N8:N55)</f>
        <v>314665000</v>
      </c>
      <c r="O56" s="29" t="n">
        <f aca="false">SUM(O8:O55)</f>
        <v>147900000</v>
      </c>
      <c r="P56" s="29" t="n">
        <f aca="false">SUM(P8:P55)</f>
        <v>74060000</v>
      </c>
      <c r="Q56" s="29" t="n">
        <f aca="false">SUM(Q8:Q55)</f>
        <v>753788500</v>
      </c>
    </row>
    <row r="57" s="17" customFormat="true" ht="23.25" hidden="false" customHeight="true" outlineLevel="0" collapsed="false">
      <c r="A57" s="7" t="s">
        <v>44</v>
      </c>
      <c r="B57" s="7"/>
      <c r="C57" s="7"/>
      <c r="D57" s="30"/>
      <c r="E57" s="30"/>
      <c r="F57" s="30"/>
      <c r="G57" s="30" t="s">
        <v>45</v>
      </c>
      <c r="H57" s="31"/>
      <c r="I57" s="31"/>
      <c r="J57" s="31"/>
      <c r="K57" s="31"/>
      <c r="L57" s="31"/>
      <c r="M57" s="31"/>
      <c r="N57" s="31"/>
      <c r="O57" s="31"/>
      <c r="P57" s="31"/>
      <c r="Q57" s="31"/>
    </row>
    <row r="58" customFormat="false" ht="15.75" hidden="false" customHeight="false" outlineLevel="0" collapsed="false">
      <c r="A58" s="32"/>
      <c r="B58" s="32"/>
      <c r="C58" s="33"/>
      <c r="D58" s="33"/>
      <c r="E58" s="33"/>
      <c r="F58" s="33"/>
      <c r="G58" s="34"/>
      <c r="H58" s="33"/>
      <c r="I58" s="33"/>
      <c r="J58" s="33"/>
      <c r="K58" s="32"/>
      <c r="L58" s="32"/>
      <c r="M58" s="32"/>
      <c r="N58" s="32"/>
      <c r="O58" s="32"/>
      <c r="P58" s="32"/>
      <c r="Q58" s="32"/>
    </row>
    <row r="59" customFormat="false" ht="15.75" hidden="false" customHeight="false" outlineLevel="0" collapsed="false">
      <c r="A59" s="32"/>
      <c r="B59" s="32"/>
      <c r="C59" s="33"/>
      <c r="D59" s="33"/>
      <c r="E59" s="33"/>
      <c r="F59" s="33"/>
      <c r="G59" s="34"/>
      <c r="H59" s="33"/>
      <c r="I59" s="35"/>
      <c r="J59" s="35"/>
      <c r="K59" s="36"/>
      <c r="L59" s="32"/>
      <c r="M59" s="36"/>
      <c r="N59" s="36"/>
      <c r="O59" s="36"/>
      <c r="P59" s="36"/>
      <c r="Q59" s="36"/>
      <c r="S59" s="37"/>
    </row>
    <row r="60" customFormat="false" ht="15.75" hidden="false" customHeight="false" outlineLevel="0" collapsed="false">
      <c r="A60" s="32"/>
      <c r="B60" s="32"/>
      <c r="C60" s="33"/>
      <c r="D60" s="33"/>
      <c r="E60" s="33"/>
      <c r="F60" s="33"/>
      <c r="G60" s="34"/>
      <c r="H60" s="33"/>
      <c r="I60" s="35"/>
      <c r="J60" s="35"/>
      <c r="K60" s="32"/>
      <c r="L60" s="32"/>
      <c r="M60" s="32"/>
      <c r="N60" s="32"/>
      <c r="O60" s="32"/>
      <c r="P60" s="32"/>
      <c r="Q60" s="32"/>
    </row>
    <row r="61" customFormat="false" ht="15.75" hidden="false" customHeight="false" outlineLevel="0" collapsed="false">
      <c r="A61" s="32"/>
      <c r="B61" s="32"/>
      <c r="C61" s="33"/>
      <c r="D61" s="33"/>
      <c r="E61" s="33"/>
      <c r="F61" s="33"/>
      <c r="G61" s="34"/>
      <c r="H61" s="33"/>
      <c r="I61" s="38"/>
      <c r="J61" s="38"/>
      <c r="K61" s="32"/>
      <c r="L61" s="32"/>
      <c r="M61" s="32"/>
      <c r="N61" s="32"/>
      <c r="O61" s="32"/>
      <c r="P61" s="32"/>
      <c r="Q61" s="32"/>
    </row>
    <row r="62" customFormat="false" ht="15.75" hidden="false" customHeight="false" outlineLevel="0" collapsed="false">
      <c r="A62" s="32"/>
      <c r="B62" s="32"/>
      <c r="C62" s="33"/>
      <c r="D62" s="33"/>
      <c r="E62" s="33"/>
      <c r="F62" s="33"/>
      <c r="G62" s="34"/>
      <c r="H62" s="33"/>
      <c r="I62" s="38"/>
      <c r="J62" s="38"/>
      <c r="K62" s="32"/>
      <c r="L62" s="32"/>
      <c r="M62" s="32"/>
      <c r="N62" s="32"/>
      <c r="O62" s="39"/>
      <c r="P62" s="32"/>
      <c r="Q62" s="32"/>
    </row>
    <row r="63" customFormat="false" ht="15.75" hidden="false" customHeight="false" outlineLevel="0" collapsed="false">
      <c r="A63" s="32"/>
      <c r="B63" s="32"/>
      <c r="C63" s="33"/>
      <c r="D63" s="33"/>
      <c r="E63" s="33"/>
      <c r="F63" s="33"/>
      <c r="G63" s="34"/>
      <c r="H63" s="33"/>
      <c r="I63" s="38"/>
      <c r="J63" s="38"/>
      <c r="K63" s="32"/>
      <c r="L63" s="32"/>
      <c r="M63" s="32"/>
      <c r="N63" s="32"/>
      <c r="O63" s="32"/>
      <c r="P63" s="32"/>
      <c r="Q63" s="32"/>
    </row>
    <row r="64" customFormat="false" ht="15.75" hidden="false" customHeight="false" outlineLevel="0" collapsed="false">
      <c r="A64" s="32"/>
      <c r="B64" s="32"/>
      <c r="C64" s="33"/>
      <c r="D64" s="33"/>
      <c r="E64" s="33"/>
      <c r="F64" s="33"/>
      <c r="G64" s="34"/>
      <c r="H64" s="33"/>
      <c r="I64" s="38"/>
      <c r="J64" s="38"/>
      <c r="K64" s="32"/>
      <c r="L64" s="32"/>
      <c r="M64" s="32"/>
      <c r="N64" s="32"/>
      <c r="O64" s="32"/>
      <c r="P64" s="32"/>
      <c r="Q64" s="32"/>
    </row>
    <row r="65" customFormat="false" ht="15.75" hidden="false" customHeight="false" outlineLevel="0" collapsed="false">
      <c r="A65" s="32"/>
      <c r="B65" s="32"/>
      <c r="C65" s="33"/>
      <c r="D65" s="33"/>
      <c r="E65" s="33"/>
      <c r="F65" s="33"/>
      <c r="G65" s="34"/>
      <c r="H65" s="33"/>
      <c r="I65" s="35"/>
      <c r="J65" s="35"/>
      <c r="K65" s="36"/>
      <c r="L65" s="36"/>
      <c r="M65" s="36"/>
      <c r="N65" s="36"/>
      <c r="O65" s="36"/>
      <c r="P65" s="36"/>
      <c r="Q65" s="36"/>
    </row>
    <row r="66" customFormat="false" ht="15.75" hidden="false" customHeight="false" outlineLevel="0" collapsed="false">
      <c r="A66" s="32"/>
      <c r="B66" s="32"/>
      <c r="C66" s="33"/>
      <c r="D66" s="33"/>
      <c r="E66" s="33"/>
      <c r="F66" s="33"/>
      <c r="G66" s="34"/>
      <c r="H66" s="33"/>
      <c r="I66" s="35"/>
      <c r="J66" s="35"/>
      <c r="K66" s="36"/>
      <c r="L66" s="36"/>
      <c r="M66" s="36"/>
      <c r="N66" s="36"/>
      <c r="O66" s="36"/>
      <c r="P66" s="36"/>
      <c r="Q66" s="36"/>
    </row>
    <row r="67" customFormat="false" ht="15.75" hidden="false" customHeight="false" outlineLevel="0" collapsed="false">
      <c r="A67" s="32"/>
      <c r="B67" s="32"/>
      <c r="C67" s="33"/>
      <c r="D67" s="33"/>
      <c r="E67" s="33"/>
      <c r="F67" s="33"/>
      <c r="G67" s="34"/>
      <c r="H67" s="33"/>
      <c r="I67" s="33"/>
      <c r="J67" s="33"/>
      <c r="K67" s="33"/>
      <c r="L67" s="33"/>
      <c r="M67" s="33"/>
      <c r="N67" s="33"/>
      <c r="O67" s="40"/>
      <c r="P67" s="33"/>
      <c r="Q67" s="33"/>
    </row>
    <row r="68" customFormat="false" ht="15.75" hidden="false" customHeight="false" outlineLevel="0" collapsed="false">
      <c r="A68" s="41"/>
      <c r="B68" s="41"/>
      <c r="C68" s="42"/>
      <c r="D68" s="42"/>
      <c r="E68" s="42"/>
      <c r="F68" s="42"/>
      <c r="G68" s="43"/>
      <c r="H68" s="33"/>
      <c r="I68" s="33"/>
      <c r="J68" s="33"/>
      <c r="K68" s="32"/>
      <c r="L68" s="32"/>
      <c r="M68" s="32"/>
      <c r="N68" s="32"/>
      <c r="O68" s="32"/>
      <c r="P68" s="32"/>
      <c r="Q68" s="32"/>
    </row>
    <row r="69" customFormat="false" ht="15.75" hidden="false" customHeight="false" outlineLevel="0" collapsed="false">
      <c r="A69" s="41"/>
      <c r="B69" s="41"/>
      <c r="C69" s="42"/>
      <c r="D69" s="42"/>
      <c r="E69" s="42"/>
      <c r="F69" s="42"/>
      <c r="G69" s="43"/>
      <c r="H69" s="33"/>
      <c r="I69" s="33"/>
      <c r="J69" s="33"/>
      <c r="K69" s="32"/>
      <c r="L69" s="32"/>
      <c r="M69" s="32"/>
      <c r="N69" s="32"/>
      <c r="O69" s="39"/>
      <c r="P69" s="32"/>
      <c r="Q69" s="32"/>
    </row>
    <row r="70" customFormat="false" ht="15.75" hidden="false" customHeight="false" outlineLevel="0" collapsed="false">
      <c r="A70" s="41"/>
      <c r="B70" s="41"/>
      <c r="C70" s="42"/>
      <c r="D70" s="42"/>
      <c r="E70" s="42"/>
      <c r="F70" s="42"/>
      <c r="G70" s="43"/>
      <c r="H70" s="33"/>
      <c r="I70" s="33"/>
      <c r="J70" s="33"/>
      <c r="K70" s="32"/>
      <c r="L70" s="32"/>
      <c r="M70" s="32"/>
      <c r="N70" s="32"/>
      <c r="O70" s="32"/>
      <c r="P70" s="32"/>
      <c r="Q70" s="32"/>
    </row>
    <row r="71" customFormat="false" ht="15.75" hidden="false" customHeight="false" outlineLevel="0" collapsed="false">
      <c r="A71" s="41"/>
      <c r="B71" s="41"/>
      <c r="C71" s="42"/>
      <c r="D71" s="42"/>
      <c r="E71" s="42"/>
      <c r="F71" s="42"/>
      <c r="G71" s="43"/>
      <c r="H71" s="33"/>
      <c r="I71" s="33"/>
      <c r="J71" s="33"/>
      <c r="K71" s="32"/>
      <c r="L71" s="32"/>
      <c r="M71" s="32"/>
      <c r="N71" s="32"/>
      <c r="O71" s="32"/>
      <c r="P71" s="32"/>
      <c r="Q71" s="32"/>
    </row>
    <row r="72" customFormat="false" ht="51.75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O72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56:K56"/>
    <mergeCell ref="A57:C57"/>
    <mergeCell ref="H57:Q57"/>
    <mergeCell ref="A72:H72"/>
  </mergeCells>
  <printOptions headings="false" gridLines="false" gridLinesSet="true" horizontalCentered="false" verticalCentered="false"/>
  <pageMargins left="0.551388888888889" right="0.354166666666667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:Q4"/>
    </sheetView>
  </sheetViews>
  <sheetFormatPr defaultColWidth="15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7.7"/>
    <col collapsed="false" customWidth="true" hidden="false" outlineLevel="0" max="3" min="3" style="2" width="5.56"/>
    <col collapsed="false" customWidth="true" hidden="true" outlineLevel="0" max="5" min="4" style="2" width="15.41"/>
    <col collapsed="false" customWidth="true" hidden="true" outlineLevel="0" max="6" min="6" style="2" width="29.71"/>
    <col collapsed="false" customWidth="true" hidden="false" outlineLevel="0" max="7" min="7" style="3" width="10.13"/>
    <col collapsed="false" customWidth="true" hidden="false" outlineLevel="0" max="8" min="8" style="2" width="22.7"/>
    <col collapsed="false" customWidth="true" hidden="false" outlineLevel="0" max="9" min="9" style="2" width="20.41"/>
    <col collapsed="false" customWidth="true" hidden="false" outlineLevel="0" max="10" min="10" style="2" width="18.99"/>
    <col collapsed="false" customWidth="true" hidden="false" outlineLevel="0" max="11" min="11" style="1" width="20.28"/>
    <col collapsed="false" customWidth="true" hidden="false" outlineLevel="0" max="12" min="12" style="1" width="16.84"/>
    <col collapsed="false" customWidth="true" hidden="false" outlineLevel="0" max="14" min="13" style="1" width="17.85"/>
    <col collapsed="false" customWidth="true" hidden="false" outlineLevel="0" max="15" min="15" style="1" width="17.28"/>
    <col collapsed="false" customWidth="true" hidden="false" outlineLevel="0" max="16" min="16" style="1" width="14.85"/>
    <col collapsed="false" customWidth="true" hidden="false" outlineLevel="0" max="17" min="17" style="1" width="21.28"/>
    <col collapsed="false" customWidth="false" hidden="false" outlineLevel="0" max="257" min="18" style="1" width="15.28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4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4.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24.75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24.75" hidden="false" customHeight="true" outlineLevel="0" collapsed="false">
      <c r="A8" s="8" t="n">
        <v>1</v>
      </c>
      <c r="B8" s="9" t="s">
        <v>24</v>
      </c>
      <c r="C8" s="10" t="s">
        <v>69</v>
      </c>
      <c r="D8" s="8"/>
      <c r="E8" s="8"/>
      <c r="F8" s="8"/>
      <c r="G8" s="11" t="s">
        <v>25</v>
      </c>
      <c r="H8" s="11" t="s">
        <v>205</v>
      </c>
      <c r="I8" s="12" t="n">
        <v>42129</v>
      </c>
      <c r="J8" s="12" t="n">
        <v>42135</v>
      </c>
      <c r="K8" s="8" t="s">
        <v>113</v>
      </c>
      <c r="L8" s="50" t="n">
        <v>3797000</v>
      </c>
      <c r="M8" s="50" t="n">
        <f aca="false">(170000+353000)*2</f>
        <v>1046000</v>
      </c>
      <c r="N8" s="50" t="n">
        <f aca="false">4615000*2</f>
        <v>9230000</v>
      </c>
      <c r="O8" s="51" t="n">
        <f aca="false">430000*7</f>
        <v>3010000</v>
      </c>
      <c r="P8" s="52" t="n">
        <f aca="false">550000*5</f>
        <v>2750000</v>
      </c>
      <c r="Q8" s="53" t="n">
        <f aca="false">SUM(L8:P8)</f>
        <v>19833000</v>
      </c>
    </row>
    <row r="9" s="17" customFormat="true" ht="24.75" hidden="false" customHeight="true" outlineLevel="0" collapsed="false">
      <c r="A9" s="18" t="n">
        <f aca="false">A8+1</f>
        <v>2</v>
      </c>
      <c r="B9" s="19" t="s">
        <v>24</v>
      </c>
      <c r="C9" s="20" t="s">
        <v>69</v>
      </c>
      <c r="D9" s="18"/>
      <c r="E9" s="18"/>
      <c r="F9" s="18"/>
      <c r="G9" s="24" t="s">
        <v>25</v>
      </c>
      <c r="H9" s="11" t="s">
        <v>205</v>
      </c>
      <c r="I9" s="12" t="n">
        <v>42129</v>
      </c>
      <c r="J9" s="12" t="n">
        <v>42135</v>
      </c>
      <c r="K9" s="8" t="s">
        <v>113</v>
      </c>
      <c r="L9" s="50" t="n">
        <v>3797000</v>
      </c>
      <c r="M9" s="50" t="n">
        <f aca="false">(170000+353000)*2</f>
        <v>1046000</v>
      </c>
      <c r="N9" s="50" t="n">
        <f aca="false">4615000*2</f>
        <v>9230000</v>
      </c>
      <c r="O9" s="51" t="n">
        <f aca="false">430000*7</f>
        <v>3010000</v>
      </c>
      <c r="P9" s="52" t="n">
        <f aca="false">550000*5</f>
        <v>2750000</v>
      </c>
      <c r="Q9" s="53" t="n">
        <f aca="false">SUM(L9:P9)</f>
        <v>19833000</v>
      </c>
    </row>
    <row r="10" s="17" customFormat="true" ht="24.75" hidden="false" customHeight="true" outlineLevel="0" collapsed="false">
      <c r="A10" s="18" t="n">
        <f aca="false">A9+1</f>
        <v>3</v>
      </c>
      <c r="B10" s="64" t="s">
        <v>206</v>
      </c>
      <c r="C10" s="20"/>
      <c r="D10" s="18"/>
      <c r="E10" s="18"/>
      <c r="F10" s="18"/>
      <c r="G10" s="24" t="s">
        <v>25</v>
      </c>
      <c r="H10" s="11" t="s">
        <v>205</v>
      </c>
      <c r="I10" s="12" t="n">
        <v>42129</v>
      </c>
      <c r="J10" s="12" t="n">
        <v>42133</v>
      </c>
      <c r="K10" s="8" t="s">
        <v>154</v>
      </c>
      <c r="L10" s="50" t="n">
        <v>1898500</v>
      </c>
      <c r="M10" s="50" t="n">
        <v>523000</v>
      </c>
      <c r="N10" s="55" t="n">
        <v>4615000</v>
      </c>
      <c r="O10" s="51" t="n">
        <f aca="false">430000*5</f>
        <v>2150000</v>
      </c>
      <c r="P10" s="52" t="n">
        <f aca="false">550000*3</f>
        <v>1650000</v>
      </c>
      <c r="Q10" s="53" t="n">
        <f aca="false">SUM(L10:P10)</f>
        <v>10836500</v>
      </c>
    </row>
    <row r="11" s="17" customFormat="true" ht="24.75" hidden="false" customHeight="true" outlineLevel="0" collapsed="false">
      <c r="A11" s="18" t="n">
        <f aca="false">A10+1</f>
        <v>4</v>
      </c>
      <c r="B11" s="62" t="s">
        <v>207</v>
      </c>
      <c r="C11" s="20"/>
      <c r="D11" s="18"/>
      <c r="E11" s="18"/>
      <c r="F11" s="18"/>
      <c r="G11" s="24" t="s">
        <v>25</v>
      </c>
      <c r="H11" s="11" t="s">
        <v>205</v>
      </c>
      <c r="I11" s="12" t="n">
        <v>42129</v>
      </c>
      <c r="J11" s="12" t="n">
        <v>42133</v>
      </c>
      <c r="K11" s="8" t="s">
        <v>154</v>
      </c>
      <c r="L11" s="50" t="n">
        <v>1898500</v>
      </c>
      <c r="M11" s="55" t="n">
        <v>523000</v>
      </c>
      <c r="N11" s="55" t="n">
        <v>4615000</v>
      </c>
      <c r="O11" s="51" t="n">
        <f aca="false">430000*5</f>
        <v>2150000</v>
      </c>
      <c r="P11" s="52" t="n">
        <f aca="false">550000*3</f>
        <v>1650000</v>
      </c>
      <c r="Q11" s="53" t="n">
        <f aca="false">SUM(L11:P11)</f>
        <v>10836500</v>
      </c>
    </row>
    <row r="12" s="17" customFormat="true" ht="24.75" hidden="false" customHeight="true" outlineLevel="0" collapsed="false">
      <c r="A12" s="18" t="n">
        <f aca="false">A11+1</f>
        <v>5</v>
      </c>
      <c r="B12" s="62" t="s">
        <v>208</v>
      </c>
      <c r="C12" s="20"/>
      <c r="D12" s="18"/>
      <c r="E12" s="18"/>
      <c r="F12" s="18"/>
      <c r="G12" s="24" t="s">
        <v>25</v>
      </c>
      <c r="H12" s="11" t="s">
        <v>205</v>
      </c>
      <c r="I12" s="12" t="n">
        <v>42129</v>
      </c>
      <c r="J12" s="12" t="n">
        <v>42133</v>
      </c>
      <c r="K12" s="8" t="s">
        <v>154</v>
      </c>
      <c r="L12" s="50" t="n">
        <v>1898500</v>
      </c>
      <c r="M12" s="55" t="n">
        <v>523000</v>
      </c>
      <c r="N12" s="55" t="n">
        <v>4615000</v>
      </c>
      <c r="O12" s="51" t="n">
        <f aca="false">430000*5</f>
        <v>2150000</v>
      </c>
      <c r="P12" s="52" t="n">
        <f aca="false">550000*3</f>
        <v>1650000</v>
      </c>
      <c r="Q12" s="53" t="n">
        <f aca="false">SUM(L12:P12)</f>
        <v>10836500</v>
      </c>
    </row>
    <row r="13" s="17" customFormat="true" ht="24.75" hidden="false" customHeight="true" outlineLevel="0" collapsed="false">
      <c r="A13" s="18" t="n">
        <f aca="false">A12+1</f>
        <v>6</v>
      </c>
      <c r="B13" s="62" t="s">
        <v>209</v>
      </c>
      <c r="C13" s="20"/>
      <c r="D13" s="18"/>
      <c r="E13" s="18"/>
      <c r="F13" s="18"/>
      <c r="G13" s="24" t="s">
        <v>25</v>
      </c>
      <c r="H13" s="11" t="s">
        <v>205</v>
      </c>
      <c r="I13" s="12" t="n">
        <v>42129</v>
      </c>
      <c r="J13" s="12" t="n">
        <v>42133</v>
      </c>
      <c r="K13" s="8" t="s">
        <v>154</v>
      </c>
      <c r="L13" s="50" t="n">
        <v>1898500</v>
      </c>
      <c r="M13" s="55" t="n">
        <v>523000</v>
      </c>
      <c r="N13" s="55" t="n">
        <v>4615000</v>
      </c>
      <c r="O13" s="51" t="n">
        <f aca="false">430000*5</f>
        <v>2150000</v>
      </c>
      <c r="P13" s="52" t="n">
        <f aca="false">550000*3</f>
        <v>1650000</v>
      </c>
      <c r="Q13" s="53" t="n">
        <f aca="false">SUM(L13:P13)</f>
        <v>10836500</v>
      </c>
    </row>
    <row r="14" s="17" customFormat="true" ht="24.75" hidden="false" customHeight="true" outlineLevel="0" collapsed="false">
      <c r="A14" s="18" t="n">
        <f aca="false">A13+1</f>
        <v>7</v>
      </c>
      <c r="B14" s="62" t="s">
        <v>210</v>
      </c>
      <c r="C14" s="20"/>
      <c r="D14" s="18"/>
      <c r="E14" s="18"/>
      <c r="F14" s="18"/>
      <c r="G14" s="24" t="s">
        <v>25</v>
      </c>
      <c r="H14" s="11" t="s">
        <v>205</v>
      </c>
      <c r="I14" s="12" t="n">
        <v>42129</v>
      </c>
      <c r="J14" s="12" t="n">
        <v>42133</v>
      </c>
      <c r="K14" s="8" t="s">
        <v>154</v>
      </c>
      <c r="L14" s="50" t="n">
        <v>1898500</v>
      </c>
      <c r="M14" s="55" t="n">
        <v>523000</v>
      </c>
      <c r="N14" s="55" t="n">
        <v>4615000</v>
      </c>
      <c r="O14" s="51" t="n">
        <f aca="false">430000*5</f>
        <v>2150000</v>
      </c>
      <c r="P14" s="52" t="n">
        <f aca="false">550000*3</f>
        <v>1650000</v>
      </c>
      <c r="Q14" s="53" t="n">
        <f aca="false">SUM(L14:P14)</f>
        <v>10836500</v>
      </c>
    </row>
    <row r="15" s="17" customFormat="true" ht="24.75" hidden="false" customHeight="true" outlineLevel="0" collapsed="false">
      <c r="A15" s="18" t="n">
        <f aca="false">A14+1</f>
        <v>8</v>
      </c>
      <c r="B15" s="62" t="s">
        <v>211</v>
      </c>
      <c r="C15" s="20"/>
      <c r="D15" s="18"/>
      <c r="E15" s="18"/>
      <c r="F15" s="18"/>
      <c r="G15" s="24" t="s">
        <v>25</v>
      </c>
      <c r="H15" s="11" t="s">
        <v>205</v>
      </c>
      <c r="I15" s="12" t="n">
        <v>42129</v>
      </c>
      <c r="J15" s="12" t="n">
        <v>42133</v>
      </c>
      <c r="K15" s="8" t="s">
        <v>154</v>
      </c>
      <c r="L15" s="50" t="n">
        <v>1898500</v>
      </c>
      <c r="M15" s="55" t="n">
        <v>523000</v>
      </c>
      <c r="N15" s="55" t="n">
        <v>4615000</v>
      </c>
      <c r="O15" s="51" t="n">
        <f aca="false">430000*5</f>
        <v>2150000</v>
      </c>
      <c r="P15" s="52" t="n">
        <f aca="false">550000*3</f>
        <v>1650000</v>
      </c>
      <c r="Q15" s="53" t="n">
        <f aca="false">SUM(L15:P15)</f>
        <v>10836500</v>
      </c>
    </row>
    <row r="16" s="17" customFormat="true" ht="24.75" hidden="false" customHeight="true" outlineLevel="0" collapsed="false">
      <c r="A16" s="18" t="n">
        <f aca="false">A15+1</f>
        <v>9</v>
      </c>
      <c r="B16" s="63" t="s">
        <v>212</v>
      </c>
      <c r="C16" s="20"/>
      <c r="D16" s="18"/>
      <c r="E16" s="18"/>
      <c r="F16" s="18"/>
      <c r="G16" s="24" t="s">
        <v>25</v>
      </c>
      <c r="H16" s="11" t="s">
        <v>205</v>
      </c>
      <c r="I16" s="12" t="n">
        <v>42129</v>
      </c>
      <c r="J16" s="12" t="n">
        <v>42133</v>
      </c>
      <c r="K16" s="8" t="s">
        <v>154</v>
      </c>
      <c r="L16" s="50" t="n">
        <v>1898500</v>
      </c>
      <c r="M16" s="55" t="n">
        <v>523000</v>
      </c>
      <c r="N16" s="55" t="n">
        <v>4615000</v>
      </c>
      <c r="O16" s="51" t="n">
        <f aca="false">430000*5</f>
        <v>2150000</v>
      </c>
      <c r="P16" s="52" t="n">
        <f aca="false">550000*3</f>
        <v>1650000</v>
      </c>
      <c r="Q16" s="53" t="n">
        <f aca="false">SUM(L16:P16)</f>
        <v>10836500</v>
      </c>
    </row>
    <row r="17" s="17" customFormat="true" ht="24.75" hidden="false" customHeight="true" outlineLevel="0" collapsed="false">
      <c r="A17" s="18" t="n">
        <f aca="false">A16+1</f>
        <v>10</v>
      </c>
      <c r="B17" s="19" t="s">
        <v>37</v>
      </c>
      <c r="C17" s="20"/>
      <c r="D17" s="18"/>
      <c r="E17" s="18"/>
      <c r="F17" s="18"/>
      <c r="G17" s="24" t="s">
        <v>213</v>
      </c>
      <c r="H17" s="11" t="s">
        <v>214</v>
      </c>
      <c r="I17" s="12" t="n">
        <v>42130</v>
      </c>
      <c r="J17" s="12" t="n">
        <v>42135</v>
      </c>
      <c r="K17" s="8" t="s">
        <v>176</v>
      </c>
      <c r="L17" s="55"/>
      <c r="M17" s="55"/>
      <c r="N17" s="55" t="n">
        <v>9080000</v>
      </c>
      <c r="O17" s="51" t="n">
        <f aca="false">430000*6</f>
        <v>2580000</v>
      </c>
      <c r="P17" s="52" t="n">
        <f aca="false">550000*4</f>
        <v>2200000</v>
      </c>
      <c r="Q17" s="53" t="n">
        <f aca="false">SUM(L17:P17)</f>
        <v>13860000</v>
      </c>
    </row>
    <row r="18" s="17" customFormat="true" ht="24.75" hidden="false" customHeight="true" outlineLevel="0" collapsed="false">
      <c r="A18" s="18" t="n">
        <f aca="false">A17+1</f>
        <v>11</v>
      </c>
      <c r="B18" s="19" t="s">
        <v>40</v>
      </c>
      <c r="C18" s="20"/>
      <c r="D18" s="18"/>
      <c r="E18" s="18"/>
      <c r="F18" s="18"/>
      <c r="G18" s="11" t="s">
        <v>214</v>
      </c>
      <c r="H18" s="25" t="s">
        <v>63</v>
      </c>
      <c r="I18" s="12" t="n">
        <v>42131</v>
      </c>
      <c r="J18" s="12" t="n">
        <v>42135</v>
      </c>
      <c r="K18" s="8" t="s">
        <v>154</v>
      </c>
      <c r="L18" s="55"/>
      <c r="M18" s="55"/>
      <c r="N18" s="55" t="n">
        <v>4000000</v>
      </c>
      <c r="O18" s="51" t="n">
        <f aca="false">430000*5</f>
        <v>2150000</v>
      </c>
      <c r="P18" s="52" t="n">
        <f aca="false">550000*3</f>
        <v>1650000</v>
      </c>
      <c r="Q18" s="53" t="n">
        <f aca="false">SUM(L18:P18)</f>
        <v>7800000</v>
      </c>
    </row>
    <row r="19" s="17" customFormat="true" ht="24.75" hidden="false" customHeight="true" outlineLevel="0" collapsed="false">
      <c r="A19" s="18" t="n">
        <f aca="false">A18+1</f>
        <v>12</v>
      </c>
      <c r="B19" s="19" t="s">
        <v>24</v>
      </c>
      <c r="C19" s="20"/>
      <c r="D19" s="18"/>
      <c r="E19" s="18"/>
      <c r="F19" s="18"/>
      <c r="G19" s="45" t="s">
        <v>25</v>
      </c>
      <c r="H19" s="11" t="s">
        <v>215</v>
      </c>
      <c r="I19" s="12" t="n">
        <v>42129</v>
      </c>
      <c r="J19" s="12" t="n">
        <v>42135</v>
      </c>
      <c r="K19" s="8" t="s">
        <v>113</v>
      </c>
      <c r="L19" s="50" t="n">
        <v>3797000</v>
      </c>
      <c r="M19" s="50" t="n">
        <f aca="false">(170000+353000)*2</f>
        <v>1046000</v>
      </c>
      <c r="N19" s="50" t="n">
        <f aca="false">4615000*2</f>
        <v>9230000</v>
      </c>
      <c r="O19" s="51" t="n">
        <f aca="false">430000*7</f>
        <v>3010000</v>
      </c>
      <c r="P19" s="52" t="n">
        <f aca="false">550000*5</f>
        <v>2750000</v>
      </c>
      <c r="Q19" s="53" t="n">
        <f aca="false">SUM(L19:P19)</f>
        <v>19833000</v>
      </c>
    </row>
    <row r="20" s="17" customFormat="true" ht="24.75" hidden="false" customHeight="true" outlineLevel="0" collapsed="false">
      <c r="A20" s="18" t="n">
        <f aca="false">A19+1</f>
        <v>13</v>
      </c>
      <c r="B20" s="19" t="s">
        <v>24</v>
      </c>
      <c r="C20" s="20"/>
      <c r="D20" s="18"/>
      <c r="E20" s="18"/>
      <c r="F20" s="18"/>
      <c r="G20" s="45" t="s">
        <v>25</v>
      </c>
      <c r="H20" s="11" t="s">
        <v>215</v>
      </c>
      <c r="I20" s="12" t="n">
        <v>42129</v>
      </c>
      <c r="J20" s="12" t="n">
        <v>42135</v>
      </c>
      <c r="K20" s="8" t="s">
        <v>113</v>
      </c>
      <c r="L20" s="50" t="n">
        <v>3797000</v>
      </c>
      <c r="M20" s="50" t="n">
        <f aca="false">(170000+353000)*2</f>
        <v>1046000</v>
      </c>
      <c r="N20" s="50" t="n">
        <f aca="false">4575000*2</f>
        <v>9150000</v>
      </c>
      <c r="O20" s="51" t="n">
        <f aca="false">430000*7</f>
        <v>3010000</v>
      </c>
      <c r="P20" s="52" t="n">
        <f aca="false">550000*5</f>
        <v>2750000</v>
      </c>
      <c r="Q20" s="53" t="n">
        <f aca="false">SUM(L20:P20)</f>
        <v>19753000</v>
      </c>
    </row>
    <row r="21" s="17" customFormat="true" ht="24.75" hidden="false" customHeight="true" outlineLevel="0" collapsed="false">
      <c r="A21" s="18" t="n">
        <f aca="false">A20+1</f>
        <v>14</v>
      </c>
      <c r="B21" s="65" t="s">
        <v>216</v>
      </c>
      <c r="C21" s="20"/>
      <c r="D21" s="18"/>
      <c r="E21" s="18"/>
      <c r="F21" s="18"/>
      <c r="G21" s="45" t="s">
        <v>25</v>
      </c>
      <c r="H21" s="11" t="s">
        <v>215</v>
      </c>
      <c r="I21" s="12" t="n">
        <v>42129</v>
      </c>
      <c r="J21" s="12" t="n">
        <v>42135</v>
      </c>
      <c r="K21" s="8" t="s">
        <v>154</v>
      </c>
      <c r="L21" s="50" t="n">
        <v>1898500</v>
      </c>
      <c r="M21" s="55" t="n">
        <v>523000</v>
      </c>
      <c r="N21" s="55" t="n">
        <v>4615000</v>
      </c>
      <c r="O21" s="51" t="n">
        <f aca="false">430000*5</f>
        <v>2150000</v>
      </c>
      <c r="P21" s="52" t="n">
        <f aca="false">550000*3</f>
        <v>1650000</v>
      </c>
      <c r="Q21" s="53" t="n">
        <f aca="false">SUM(L21:P21)</f>
        <v>10836500</v>
      </c>
    </row>
    <row r="22" s="17" customFormat="true" ht="24.75" hidden="false" customHeight="true" outlineLevel="0" collapsed="false">
      <c r="A22" s="18" t="n">
        <f aca="false">A21+1</f>
        <v>15</v>
      </c>
      <c r="B22" s="66" t="s">
        <v>217</v>
      </c>
      <c r="C22" s="20"/>
      <c r="D22" s="18"/>
      <c r="E22" s="18"/>
      <c r="F22" s="18"/>
      <c r="G22" s="45" t="s">
        <v>25</v>
      </c>
      <c r="H22" s="11" t="s">
        <v>215</v>
      </c>
      <c r="I22" s="12" t="n">
        <v>42129</v>
      </c>
      <c r="J22" s="12" t="n">
        <v>42135</v>
      </c>
      <c r="K22" s="8" t="s">
        <v>154</v>
      </c>
      <c r="L22" s="50" t="n">
        <v>1898500</v>
      </c>
      <c r="M22" s="55" t="n">
        <v>523000</v>
      </c>
      <c r="N22" s="55" t="n">
        <v>4615000</v>
      </c>
      <c r="O22" s="51" t="n">
        <f aca="false">430000*5</f>
        <v>2150000</v>
      </c>
      <c r="P22" s="52" t="n">
        <f aca="false">550000*3</f>
        <v>1650000</v>
      </c>
      <c r="Q22" s="53" t="n">
        <f aca="false">SUM(L22:P22)</f>
        <v>10836500</v>
      </c>
    </row>
    <row r="23" s="17" customFormat="true" ht="24.75" hidden="false" customHeight="true" outlineLevel="0" collapsed="false">
      <c r="A23" s="18" t="n">
        <f aca="false">A22+1</f>
        <v>16</v>
      </c>
      <c r="B23" s="66" t="s">
        <v>218</v>
      </c>
      <c r="C23" s="20"/>
      <c r="D23" s="18"/>
      <c r="E23" s="18"/>
      <c r="F23" s="18"/>
      <c r="G23" s="45" t="s">
        <v>25</v>
      </c>
      <c r="H23" s="11" t="s">
        <v>215</v>
      </c>
      <c r="I23" s="12" t="n">
        <v>42129</v>
      </c>
      <c r="J23" s="12" t="n">
        <v>42135</v>
      </c>
      <c r="K23" s="8" t="s">
        <v>154</v>
      </c>
      <c r="L23" s="50" t="n">
        <v>1898500</v>
      </c>
      <c r="M23" s="55" t="n">
        <v>523000</v>
      </c>
      <c r="N23" s="55" t="n">
        <v>4615000</v>
      </c>
      <c r="O23" s="51" t="n">
        <f aca="false">430000*5</f>
        <v>2150000</v>
      </c>
      <c r="P23" s="52" t="n">
        <f aca="false">550000*3</f>
        <v>1650000</v>
      </c>
      <c r="Q23" s="53" t="n">
        <f aca="false">SUM(L23:P23)</f>
        <v>10836500</v>
      </c>
    </row>
    <row r="24" s="17" customFormat="true" ht="24.75" hidden="false" customHeight="true" outlineLevel="0" collapsed="false">
      <c r="A24" s="18" t="n">
        <f aca="false">A23+1</f>
        <v>17</v>
      </c>
      <c r="B24" s="66" t="s">
        <v>219</v>
      </c>
      <c r="C24" s="20"/>
      <c r="D24" s="18"/>
      <c r="E24" s="18"/>
      <c r="F24" s="18"/>
      <c r="G24" s="45" t="s">
        <v>25</v>
      </c>
      <c r="H24" s="11" t="s">
        <v>215</v>
      </c>
      <c r="I24" s="12" t="n">
        <v>42129</v>
      </c>
      <c r="J24" s="12" t="n">
        <v>42135</v>
      </c>
      <c r="K24" s="8" t="s">
        <v>154</v>
      </c>
      <c r="L24" s="50" t="n">
        <v>1898500</v>
      </c>
      <c r="M24" s="55" t="n">
        <v>523000</v>
      </c>
      <c r="N24" s="55" t="n">
        <v>4615000</v>
      </c>
      <c r="O24" s="51" t="n">
        <f aca="false">430000*5</f>
        <v>2150000</v>
      </c>
      <c r="P24" s="52" t="n">
        <f aca="false">550000*3</f>
        <v>1650000</v>
      </c>
      <c r="Q24" s="53" t="n">
        <f aca="false">SUM(L24:P24)</f>
        <v>10836500</v>
      </c>
    </row>
    <row r="25" s="17" customFormat="true" ht="24.75" hidden="false" customHeight="true" outlineLevel="0" collapsed="false">
      <c r="A25" s="18" t="n">
        <f aca="false">A24+1</f>
        <v>18</v>
      </c>
      <c r="B25" s="66" t="s">
        <v>220</v>
      </c>
      <c r="C25" s="20"/>
      <c r="D25" s="18"/>
      <c r="E25" s="18"/>
      <c r="F25" s="18"/>
      <c r="G25" s="45" t="s">
        <v>25</v>
      </c>
      <c r="H25" s="11" t="s">
        <v>215</v>
      </c>
      <c r="I25" s="12" t="n">
        <v>42129</v>
      </c>
      <c r="J25" s="12" t="n">
        <v>42135</v>
      </c>
      <c r="K25" s="8" t="s">
        <v>154</v>
      </c>
      <c r="L25" s="50" t="n">
        <v>1898500</v>
      </c>
      <c r="M25" s="55" t="n">
        <v>523000</v>
      </c>
      <c r="N25" s="55" t="n">
        <v>4615000</v>
      </c>
      <c r="O25" s="51" t="n">
        <f aca="false">430000*5</f>
        <v>2150000</v>
      </c>
      <c r="P25" s="52" t="n">
        <f aca="false">550000*3</f>
        <v>1650000</v>
      </c>
      <c r="Q25" s="53" t="n">
        <f aca="false">SUM(L25:P25)</f>
        <v>10836500</v>
      </c>
    </row>
    <row r="26" s="17" customFormat="true" ht="24.75" hidden="false" customHeight="true" outlineLevel="0" collapsed="false">
      <c r="A26" s="18" t="n">
        <f aca="false">A25+1</f>
        <v>19</v>
      </c>
      <c r="B26" s="66" t="s">
        <v>221</v>
      </c>
      <c r="C26" s="20"/>
      <c r="D26" s="18"/>
      <c r="E26" s="18"/>
      <c r="F26" s="18"/>
      <c r="G26" s="45" t="s">
        <v>25</v>
      </c>
      <c r="H26" s="11" t="s">
        <v>215</v>
      </c>
      <c r="I26" s="12" t="n">
        <v>42129</v>
      </c>
      <c r="J26" s="12" t="n">
        <v>42135</v>
      </c>
      <c r="K26" s="8" t="s">
        <v>154</v>
      </c>
      <c r="L26" s="50" t="n">
        <v>1898500</v>
      </c>
      <c r="M26" s="55" t="n">
        <v>523000</v>
      </c>
      <c r="N26" s="55" t="n">
        <v>4615000</v>
      </c>
      <c r="O26" s="51" t="n">
        <f aca="false">430000*5</f>
        <v>2150000</v>
      </c>
      <c r="P26" s="52" t="n">
        <f aca="false">550000*3</f>
        <v>1650000</v>
      </c>
      <c r="Q26" s="53" t="n">
        <f aca="false">SUM(L26:P26)</f>
        <v>10836500</v>
      </c>
    </row>
    <row r="27" s="17" customFormat="true" ht="24.75" hidden="false" customHeight="true" outlineLevel="0" collapsed="false">
      <c r="A27" s="18" t="n">
        <f aca="false">A26+1</f>
        <v>20</v>
      </c>
      <c r="B27" s="67" t="s">
        <v>222</v>
      </c>
      <c r="C27" s="20"/>
      <c r="D27" s="18"/>
      <c r="E27" s="18"/>
      <c r="F27" s="18"/>
      <c r="G27" s="45" t="s">
        <v>25</v>
      </c>
      <c r="H27" s="11" t="s">
        <v>215</v>
      </c>
      <c r="I27" s="12" t="n">
        <v>42129</v>
      </c>
      <c r="J27" s="12" t="n">
        <v>42135</v>
      </c>
      <c r="K27" s="8" t="s">
        <v>154</v>
      </c>
      <c r="L27" s="50" t="n">
        <v>1898500</v>
      </c>
      <c r="M27" s="55" t="n">
        <v>523000</v>
      </c>
      <c r="N27" s="55" t="n">
        <v>4615000</v>
      </c>
      <c r="O27" s="51" t="n">
        <f aca="false">430000*5</f>
        <v>2150000</v>
      </c>
      <c r="P27" s="52" t="n">
        <f aca="false">550000*3</f>
        <v>1650000</v>
      </c>
      <c r="Q27" s="53" t="n">
        <f aca="false">SUM(L27:P27)</f>
        <v>10836500</v>
      </c>
    </row>
    <row r="28" s="17" customFormat="true" ht="24.75" hidden="false" customHeight="true" outlineLevel="0" collapsed="false">
      <c r="A28" s="18" t="n">
        <f aca="false">A27+1</f>
        <v>21</v>
      </c>
      <c r="B28" s="19" t="s">
        <v>37</v>
      </c>
      <c r="C28" s="20"/>
      <c r="D28" s="18"/>
      <c r="E28" s="18"/>
      <c r="F28" s="18"/>
      <c r="G28" s="24" t="s">
        <v>213</v>
      </c>
      <c r="H28" s="11" t="s">
        <v>223</v>
      </c>
      <c r="I28" s="12" t="n">
        <v>42131</v>
      </c>
      <c r="J28" s="12" t="n">
        <v>42135</v>
      </c>
      <c r="K28" s="8" t="s">
        <v>154</v>
      </c>
      <c r="L28" s="55"/>
      <c r="M28" s="55"/>
      <c r="N28" s="55" t="n">
        <v>9080000</v>
      </c>
      <c r="O28" s="51" t="n">
        <f aca="false">430000*6</f>
        <v>2580000</v>
      </c>
      <c r="P28" s="52" t="n">
        <f aca="false">550000*4</f>
        <v>2200000</v>
      </c>
      <c r="Q28" s="53" t="n">
        <f aca="false">SUM(L28:P28)</f>
        <v>13860000</v>
      </c>
    </row>
    <row r="29" s="17" customFormat="true" ht="24.75" hidden="false" customHeight="true" outlineLevel="0" collapsed="false">
      <c r="A29" s="18" t="n">
        <f aca="false">A28+1</f>
        <v>22</v>
      </c>
      <c r="B29" s="19" t="s">
        <v>40</v>
      </c>
      <c r="C29" s="20"/>
      <c r="D29" s="18"/>
      <c r="E29" s="18"/>
      <c r="F29" s="18"/>
      <c r="G29" s="11" t="s">
        <v>223</v>
      </c>
      <c r="H29" s="25" t="s">
        <v>63</v>
      </c>
      <c r="I29" s="12" t="n">
        <v>42129</v>
      </c>
      <c r="J29" s="12" t="n">
        <v>42135</v>
      </c>
      <c r="K29" s="8" t="s">
        <v>113</v>
      </c>
      <c r="L29" s="55"/>
      <c r="M29" s="55"/>
      <c r="N29" s="55" t="n">
        <v>4000000</v>
      </c>
      <c r="O29" s="51" t="n">
        <f aca="false">430000*5</f>
        <v>2150000</v>
      </c>
      <c r="P29" s="52" t="n">
        <f aca="false">550000*3</f>
        <v>1650000</v>
      </c>
      <c r="Q29" s="53" t="n">
        <f aca="false">SUM(L29:P29)</f>
        <v>7800000</v>
      </c>
    </row>
    <row r="30" s="17" customFormat="true" ht="24.75" hidden="false" customHeight="true" outlineLevel="0" collapsed="false">
      <c r="A30" s="27"/>
      <c r="B30" s="28" t="s">
        <v>43</v>
      </c>
      <c r="C30" s="28"/>
      <c r="D30" s="28"/>
      <c r="E30" s="28"/>
      <c r="F30" s="28"/>
      <c r="G30" s="28"/>
      <c r="H30" s="28"/>
      <c r="I30" s="28"/>
      <c r="J30" s="28"/>
      <c r="K30" s="28"/>
      <c r="L30" s="29" t="n">
        <f aca="false">SUM(L8:L29)</f>
        <v>41767000</v>
      </c>
      <c r="M30" s="29" t="n">
        <f aca="false">SUM(M8:M29)</f>
        <v>11506000</v>
      </c>
      <c r="N30" s="29" t="n">
        <f aca="false">SUM(N8:N29)</f>
        <v>127610000</v>
      </c>
      <c r="O30" s="29" t="n">
        <f aca="false">SUM(O8:O29)</f>
        <v>51600000</v>
      </c>
      <c r="P30" s="29" t="n">
        <f aca="false">SUM(P8:P29)</f>
        <v>41800000</v>
      </c>
      <c r="Q30" s="29" t="n">
        <f aca="false">SUM(Q8:Q29)</f>
        <v>274283000</v>
      </c>
    </row>
    <row r="31" s="17" customFormat="true" ht="24.75" hidden="false" customHeight="true" outlineLevel="0" collapsed="false">
      <c r="A31" s="7" t="s">
        <v>44</v>
      </c>
      <c r="B31" s="7"/>
      <c r="C31" s="7"/>
      <c r="D31" s="30"/>
      <c r="E31" s="30"/>
      <c r="F31" s="30"/>
      <c r="G31" s="30" t="s">
        <v>45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</row>
    <row r="32" customFormat="false" ht="15.75" hidden="false" customHeight="false" outlineLevel="0" collapsed="false">
      <c r="A32" s="32"/>
      <c r="B32" s="32"/>
      <c r="C32" s="33"/>
      <c r="D32" s="33"/>
      <c r="E32" s="33"/>
      <c r="F32" s="33"/>
      <c r="G32" s="34"/>
      <c r="H32" s="33"/>
      <c r="I32" s="33"/>
      <c r="J32" s="33"/>
      <c r="K32" s="32"/>
      <c r="L32" s="32"/>
      <c r="M32" s="32"/>
      <c r="N32" s="32"/>
      <c r="O32" s="32"/>
      <c r="P32" s="32"/>
      <c r="Q32" s="32"/>
    </row>
    <row r="33" customFormat="false" ht="15.75" hidden="false" customHeight="false" outlineLevel="0" collapsed="false">
      <c r="A33" s="32"/>
      <c r="B33" s="32"/>
      <c r="C33" s="33"/>
      <c r="D33" s="33"/>
      <c r="E33" s="33"/>
      <c r="F33" s="33"/>
      <c r="G33" s="34"/>
      <c r="H33" s="33"/>
      <c r="I33" s="35"/>
      <c r="J33" s="35"/>
      <c r="K33" s="36"/>
      <c r="L33" s="32"/>
      <c r="M33" s="36"/>
      <c r="N33" s="36"/>
      <c r="O33" s="36"/>
      <c r="P33" s="36"/>
      <c r="Q33" s="36"/>
      <c r="S33" s="37"/>
    </row>
    <row r="34" customFormat="false" ht="15.75" hidden="false" customHeight="false" outlineLevel="0" collapsed="false">
      <c r="A34" s="32"/>
      <c r="B34" s="32"/>
      <c r="C34" s="33"/>
      <c r="D34" s="33"/>
      <c r="E34" s="33"/>
      <c r="F34" s="33"/>
      <c r="G34" s="34"/>
      <c r="H34" s="33"/>
      <c r="I34" s="35"/>
      <c r="J34" s="35"/>
      <c r="K34" s="32"/>
      <c r="L34" s="32"/>
      <c r="M34" s="32"/>
      <c r="N34" s="32"/>
      <c r="O34" s="32"/>
      <c r="P34" s="32"/>
      <c r="Q34" s="32"/>
    </row>
    <row r="35" customFormat="false" ht="15.75" hidden="false" customHeight="false" outlineLevel="0" collapsed="false">
      <c r="A35" s="32"/>
      <c r="B35" s="32"/>
      <c r="C35" s="33"/>
      <c r="D35" s="33"/>
      <c r="E35" s="33"/>
      <c r="F35" s="33"/>
      <c r="G35" s="34"/>
      <c r="H35" s="33"/>
      <c r="I35" s="38"/>
      <c r="J35" s="38"/>
      <c r="K35" s="32"/>
      <c r="L35" s="32"/>
      <c r="M35" s="32"/>
      <c r="N35" s="32"/>
      <c r="O35" s="32"/>
      <c r="P35" s="32"/>
      <c r="Q35" s="32"/>
    </row>
    <row r="36" customFormat="false" ht="15.75" hidden="false" customHeight="false" outlineLevel="0" collapsed="false">
      <c r="A36" s="32"/>
      <c r="B36" s="32"/>
      <c r="C36" s="33"/>
      <c r="D36" s="33"/>
      <c r="E36" s="33"/>
      <c r="F36" s="33"/>
      <c r="G36" s="34"/>
      <c r="H36" s="33"/>
      <c r="I36" s="38"/>
      <c r="J36" s="38"/>
      <c r="K36" s="32"/>
      <c r="L36" s="32"/>
      <c r="M36" s="32"/>
      <c r="N36" s="32"/>
      <c r="O36" s="39"/>
      <c r="P36" s="32"/>
      <c r="Q36" s="32"/>
    </row>
    <row r="37" customFormat="false" ht="15.75" hidden="false" customHeight="false" outlineLevel="0" collapsed="false">
      <c r="A37" s="32"/>
      <c r="B37" s="32"/>
      <c r="C37" s="33"/>
      <c r="D37" s="33"/>
      <c r="E37" s="33"/>
      <c r="F37" s="33"/>
      <c r="G37" s="34"/>
      <c r="H37" s="33"/>
      <c r="I37" s="38"/>
      <c r="J37" s="38"/>
      <c r="K37" s="32"/>
      <c r="L37" s="32"/>
      <c r="M37" s="32"/>
      <c r="N37" s="32"/>
      <c r="O37" s="32"/>
      <c r="P37" s="32"/>
      <c r="Q37" s="32"/>
    </row>
    <row r="38" customFormat="false" ht="15.75" hidden="false" customHeight="false" outlineLevel="0" collapsed="false">
      <c r="A38" s="32"/>
      <c r="B38" s="32"/>
      <c r="C38" s="33"/>
      <c r="D38" s="33"/>
      <c r="E38" s="33"/>
      <c r="F38" s="33"/>
      <c r="G38" s="34"/>
      <c r="H38" s="33"/>
      <c r="I38" s="38"/>
      <c r="J38" s="38"/>
      <c r="K38" s="32"/>
      <c r="L38" s="32"/>
      <c r="M38" s="32"/>
      <c r="N38" s="32"/>
      <c r="O38" s="32"/>
      <c r="P38" s="32"/>
      <c r="Q38" s="32"/>
    </row>
    <row r="39" customFormat="false" ht="15.75" hidden="false" customHeight="false" outlineLevel="0" collapsed="false">
      <c r="A39" s="32"/>
      <c r="B39" s="32"/>
      <c r="C39" s="33"/>
      <c r="D39" s="33"/>
      <c r="E39" s="33"/>
      <c r="F39" s="33"/>
      <c r="G39" s="34"/>
      <c r="H39" s="33"/>
      <c r="I39" s="35"/>
      <c r="J39" s="35"/>
      <c r="K39" s="36"/>
      <c r="L39" s="36"/>
      <c r="M39" s="36"/>
      <c r="N39" s="36"/>
      <c r="O39" s="36"/>
      <c r="P39" s="36"/>
      <c r="Q39" s="36"/>
    </row>
    <row r="40" customFormat="false" ht="15.75" hidden="false" customHeight="false" outlineLevel="0" collapsed="false">
      <c r="A40" s="32"/>
      <c r="B40" s="32"/>
      <c r="C40" s="33"/>
      <c r="D40" s="33"/>
      <c r="E40" s="33"/>
      <c r="F40" s="33"/>
      <c r="G40" s="34"/>
      <c r="H40" s="33"/>
      <c r="I40" s="35"/>
      <c r="J40" s="35"/>
      <c r="K40" s="36"/>
      <c r="L40" s="36"/>
      <c r="M40" s="36"/>
      <c r="N40" s="36"/>
      <c r="O40" s="36"/>
      <c r="P40" s="36"/>
      <c r="Q40" s="36"/>
    </row>
    <row r="41" customFormat="false" ht="15.75" hidden="false" customHeight="false" outlineLevel="0" collapsed="false">
      <c r="A41" s="32"/>
      <c r="B41" s="32"/>
      <c r="C41" s="33"/>
      <c r="D41" s="33"/>
      <c r="E41" s="33"/>
      <c r="F41" s="33"/>
      <c r="G41" s="34"/>
      <c r="H41" s="33"/>
      <c r="I41" s="33"/>
      <c r="J41" s="33"/>
      <c r="K41" s="33"/>
      <c r="L41" s="33"/>
      <c r="M41" s="33"/>
      <c r="N41" s="33"/>
      <c r="O41" s="40"/>
      <c r="P41" s="33"/>
      <c r="Q41" s="33"/>
    </row>
    <row r="42" customFormat="false" ht="15.75" hidden="false" customHeight="false" outlineLevel="0" collapsed="false">
      <c r="A42" s="41"/>
      <c r="B42" s="41"/>
      <c r="C42" s="42"/>
      <c r="D42" s="42"/>
      <c r="E42" s="42"/>
      <c r="F42" s="42"/>
      <c r="G42" s="43"/>
      <c r="H42" s="33"/>
      <c r="I42" s="33"/>
      <c r="J42" s="33"/>
      <c r="K42" s="32"/>
      <c r="L42" s="32"/>
      <c r="M42" s="32"/>
      <c r="N42" s="32"/>
      <c r="O42" s="32"/>
      <c r="P42" s="32"/>
      <c r="Q42" s="32"/>
    </row>
    <row r="43" customFormat="false" ht="15.75" hidden="false" customHeight="false" outlineLevel="0" collapsed="false">
      <c r="A43" s="41"/>
      <c r="B43" s="41"/>
      <c r="C43" s="42"/>
      <c r="D43" s="42"/>
      <c r="E43" s="42"/>
      <c r="F43" s="42"/>
      <c r="G43" s="43"/>
      <c r="H43" s="33"/>
      <c r="I43" s="33"/>
      <c r="J43" s="33"/>
      <c r="K43" s="32"/>
      <c r="L43" s="32"/>
      <c r="M43" s="32"/>
      <c r="N43" s="32"/>
      <c r="O43" s="39"/>
      <c r="P43" s="32"/>
      <c r="Q43" s="32"/>
    </row>
    <row r="44" customFormat="false" ht="15.75" hidden="false" customHeight="false" outlineLevel="0" collapsed="false">
      <c r="A44" s="41"/>
      <c r="B44" s="41"/>
      <c r="C44" s="42"/>
      <c r="D44" s="42"/>
      <c r="E44" s="42"/>
      <c r="F44" s="42"/>
      <c r="G44" s="43"/>
      <c r="H44" s="33"/>
      <c r="I44" s="33"/>
      <c r="J44" s="33"/>
      <c r="K44" s="32"/>
      <c r="L44" s="32"/>
      <c r="M44" s="32"/>
      <c r="N44" s="32"/>
      <c r="O44" s="32"/>
      <c r="P44" s="32"/>
      <c r="Q44" s="32"/>
    </row>
    <row r="45" customFormat="false" ht="15.75" hidden="false" customHeight="false" outlineLevel="0" collapsed="false">
      <c r="A45" s="41"/>
      <c r="B45" s="41"/>
      <c r="C45" s="42"/>
      <c r="D45" s="42"/>
      <c r="E45" s="42"/>
      <c r="F45" s="42"/>
      <c r="G45" s="43"/>
      <c r="H45" s="33"/>
      <c r="I45" s="33"/>
      <c r="J45" s="33"/>
      <c r="K45" s="32"/>
      <c r="L45" s="32"/>
      <c r="M45" s="32"/>
      <c r="N45" s="32"/>
      <c r="O45" s="32"/>
      <c r="P45" s="32"/>
      <c r="Q45" s="32"/>
    </row>
    <row r="46" customFormat="false" ht="51.7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O46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30:K30"/>
    <mergeCell ref="A31:C31"/>
    <mergeCell ref="H31:Q31"/>
    <mergeCell ref="A46:H46"/>
  </mergeCells>
  <printOptions headings="false" gridLines="false" gridLinesSet="true" horizontalCentered="false" verticalCentered="false"/>
  <pageMargins left="0.551388888888889" right="0.354166666666667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0" activeCellId="0" sqref="H20"/>
    </sheetView>
  </sheetViews>
  <sheetFormatPr defaultColWidth="15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28"/>
    <col collapsed="false" customWidth="true" hidden="false" outlineLevel="0" max="3" min="3" style="2" width="5.56"/>
    <col collapsed="false" customWidth="true" hidden="true" outlineLevel="0" max="5" min="4" style="2" width="15.41"/>
    <col collapsed="false" customWidth="true" hidden="true" outlineLevel="0" max="6" min="6" style="2" width="29.71"/>
    <col collapsed="false" customWidth="true" hidden="false" outlineLevel="0" max="7" min="7" style="3" width="13.41"/>
    <col collapsed="false" customWidth="true" hidden="false" outlineLevel="0" max="8" min="8" style="2" width="22.7"/>
    <col collapsed="false" customWidth="true" hidden="false" outlineLevel="0" max="9" min="9" style="2" width="20.41"/>
    <col collapsed="false" customWidth="true" hidden="false" outlineLevel="0" max="10" min="10" style="2" width="18.99"/>
    <col collapsed="false" customWidth="true" hidden="false" outlineLevel="0" max="11" min="11" style="1" width="20.28"/>
    <col collapsed="false" customWidth="true" hidden="false" outlineLevel="0" max="12" min="12" style="1" width="16.84"/>
    <col collapsed="false" customWidth="true" hidden="false" outlineLevel="0" max="14" min="13" style="1" width="17.85"/>
    <col collapsed="false" customWidth="true" hidden="false" outlineLevel="0" max="15" min="15" style="1" width="17.28"/>
    <col collapsed="false" customWidth="true" hidden="false" outlineLevel="0" max="16" min="16" style="1" width="14.85"/>
    <col collapsed="false" customWidth="true" hidden="false" outlineLevel="0" max="17" min="17" style="1" width="21.28"/>
    <col collapsed="false" customWidth="false" hidden="false" outlineLevel="0" max="257" min="18" style="1" width="15.28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4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4.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24.75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24.75" hidden="false" customHeight="true" outlineLevel="0" collapsed="false">
      <c r="A8" s="8" t="n">
        <v>1</v>
      </c>
      <c r="B8" s="9" t="s">
        <v>24</v>
      </c>
      <c r="C8" s="10" t="s">
        <v>69</v>
      </c>
      <c r="D8" s="8"/>
      <c r="E8" s="8"/>
      <c r="F8" s="8"/>
      <c r="G8" s="11" t="s">
        <v>25</v>
      </c>
      <c r="H8" s="11" t="s">
        <v>224</v>
      </c>
      <c r="I8" s="12" t="n">
        <v>42129</v>
      </c>
      <c r="J8" s="12" t="n">
        <v>42135</v>
      </c>
      <c r="K8" s="8" t="s">
        <v>113</v>
      </c>
      <c r="L8" s="50" t="n">
        <v>5102000</v>
      </c>
      <c r="M8" s="50" t="n">
        <f aca="false">(170000+310000)*2</f>
        <v>960000</v>
      </c>
      <c r="N8" s="50" t="n">
        <f aca="false">2425000*2</f>
        <v>4850000</v>
      </c>
      <c r="O8" s="51" t="n">
        <f aca="false">370000*7</f>
        <v>2590000</v>
      </c>
      <c r="P8" s="52" t="n">
        <f aca="false">549000*5</f>
        <v>2745000</v>
      </c>
      <c r="Q8" s="53" t="n">
        <f aca="false">SUM(L8:P8)</f>
        <v>16247000</v>
      </c>
    </row>
    <row r="9" s="17" customFormat="true" ht="24.75" hidden="false" customHeight="true" outlineLevel="0" collapsed="false">
      <c r="A9" s="18" t="n">
        <f aca="false">A8+1</f>
        <v>2</v>
      </c>
      <c r="B9" s="19" t="s">
        <v>24</v>
      </c>
      <c r="C9" s="20" t="s">
        <v>69</v>
      </c>
      <c r="D9" s="18"/>
      <c r="E9" s="18"/>
      <c r="F9" s="18"/>
      <c r="G9" s="24" t="s">
        <v>25</v>
      </c>
      <c r="H9" s="11" t="s">
        <v>224</v>
      </c>
      <c r="I9" s="12" t="n">
        <v>42129</v>
      </c>
      <c r="J9" s="12" t="n">
        <v>42135</v>
      </c>
      <c r="K9" s="8" t="s">
        <v>113</v>
      </c>
      <c r="L9" s="50" t="n">
        <v>5102000</v>
      </c>
      <c r="M9" s="50" t="n">
        <f aca="false">(170000+310000)*2</f>
        <v>960000</v>
      </c>
      <c r="N9" s="50" t="n">
        <f aca="false">2425000*2</f>
        <v>4850000</v>
      </c>
      <c r="O9" s="51" t="n">
        <f aca="false">370000*7</f>
        <v>2590000</v>
      </c>
      <c r="P9" s="52" t="n">
        <f aca="false">549000*5</f>
        <v>2745000</v>
      </c>
      <c r="Q9" s="53" t="n">
        <f aca="false">SUM(L9:P9)</f>
        <v>16247000</v>
      </c>
    </row>
    <row r="10" s="17" customFormat="true" ht="24.75" hidden="false" customHeight="true" outlineLevel="0" collapsed="false">
      <c r="A10" s="18" t="n">
        <f aca="false">A9+1</f>
        <v>3</v>
      </c>
      <c r="B10" s="65" t="s">
        <v>225</v>
      </c>
      <c r="C10" s="20"/>
      <c r="D10" s="18"/>
      <c r="E10" s="18"/>
      <c r="F10" s="18"/>
      <c r="G10" s="24" t="s">
        <v>25</v>
      </c>
      <c r="H10" s="11" t="s">
        <v>224</v>
      </c>
      <c r="I10" s="12" t="n">
        <v>42129</v>
      </c>
      <c r="J10" s="12" t="n">
        <v>42135</v>
      </c>
      <c r="K10" s="8" t="s">
        <v>154</v>
      </c>
      <c r="L10" s="55" t="n">
        <v>2551000</v>
      </c>
      <c r="M10" s="55" t="n">
        <v>480000</v>
      </c>
      <c r="N10" s="55" t="n">
        <v>2425000</v>
      </c>
      <c r="O10" s="51" t="n">
        <f aca="false">370000*5</f>
        <v>1850000</v>
      </c>
      <c r="P10" s="52" t="n">
        <f aca="false">549000*3</f>
        <v>1647000</v>
      </c>
      <c r="Q10" s="53" t="n">
        <f aca="false">SUM(L10:P10)</f>
        <v>8953000</v>
      </c>
    </row>
    <row r="11" s="17" customFormat="true" ht="24.75" hidden="false" customHeight="true" outlineLevel="0" collapsed="false">
      <c r="A11" s="18" t="n">
        <f aca="false">A10+1</f>
        <v>4</v>
      </c>
      <c r="B11" s="64" t="s">
        <v>226</v>
      </c>
      <c r="C11" s="20"/>
      <c r="D11" s="18"/>
      <c r="E11" s="18"/>
      <c r="F11" s="18"/>
      <c r="G11" s="24" t="s">
        <v>25</v>
      </c>
      <c r="H11" s="11" t="s">
        <v>224</v>
      </c>
      <c r="I11" s="12" t="n">
        <v>42129</v>
      </c>
      <c r="J11" s="12" t="n">
        <v>42135</v>
      </c>
      <c r="K11" s="8" t="s">
        <v>154</v>
      </c>
      <c r="L11" s="55" t="n">
        <v>2551000</v>
      </c>
      <c r="M11" s="55" t="n">
        <v>480000</v>
      </c>
      <c r="N11" s="55" t="n">
        <v>2425000</v>
      </c>
      <c r="O11" s="51" t="n">
        <f aca="false">370000*5</f>
        <v>1850000</v>
      </c>
      <c r="P11" s="52" t="n">
        <f aca="false">549000*3</f>
        <v>1647000</v>
      </c>
      <c r="Q11" s="53" t="n">
        <f aca="false">SUM(L11:P11)</f>
        <v>8953000</v>
      </c>
    </row>
    <row r="12" s="17" customFormat="true" ht="24.75" hidden="false" customHeight="true" outlineLevel="0" collapsed="false">
      <c r="A12" s="18" t="n">
        <f aca="false">A11+1</f>
        <v>5</v>
      </c>
      <c r="B12" s="64" t="s">
        <v>227</v>
      </c>
      <c r="C12" s="20"/>
      <c r="D12" s="18"/>
      <c r="E12" s="18"/>
      <c r="F12" s="18"/>
      <c r="G12" s="24" t="s">
        <v>25</v>
      </c>
      <c r="H12" s="11" t="s">
        <v>224</v>
      </c>
      <c r="I12" s="12" t="n">
        <v>42129</v>
      </c>
      <c r="J12" s="12" t="n">
        <v>42135</v>
      </c>
      <c r="K12" s="8" t="s">
        <v>154</v>
      </c>
      <c r="L12" s="55" t="n">
        <v>2551000</v>
      </c>
      <c r="M12" s="55" t="n">
        <v>480000</v>
      </c>
      <c r="N12" s="55" t="n">
        <v>2425000</v>
      </c>
      <c r="O12" s="51" t="n">
        <f aca="false">370000*5</f>
        <v>1850000</v>
      </c>
      <c r="P12" s="52" t="n">
        <f aca="false">549000*3</f>
        <v>1647000</v>
      </c>
      <c r="Q12" s="53" t="n">
        <f aca="false">SUM(L12:P12)</f>
        <v>8953000</v>
      </c>
    </row>
    <row r="13" s="17" customFormat="true" ht="24.75" hidden="false" customHeight="true" outlineLevel="0" collapsed="false">
      <c r="A13" s="18" t="n">
        <f aca="false">A12+1</f>
        <v>6</v>
      </c>
      <c r="B13" s="64" t="s">
        <v>228</v>
      </c>
      <c r="C13" s="20"/>
      <c r="D13" s="18"/>
      <c r="E13" s="18"/>
      <c r="F13" s="18"/>
      <c r="G13" s="24" t="s">
        <v>25</v>
      </c>
      <c r="H13" s="11" t="s">
        <v>224</v>
      </c>
      <c r="I13" s="12" t="n">
        <v>42129</v>
      </c>
      <c r="J13" s="12" t="n">
        <v>42135</v>
      </c>
      <c r="K13" s="8" t="s">
        <v>154</v>
      </c>
      <c r="L13" s="55" t="n">
        <v>2551000</v>
      </c>
      <c r="M13" s="55" t="n">
        <v>480000</v>
      </c>
      <c r="N13" s="55" t="n">
        <v>2425000</v>
      </c>
      <c r="O13" s="51" t="n">
        <f aca="false">370000*5</f>
        <v>1850000</v>
      </c>
      <c r="P13" s="52" t="n">
        <f aca="false">549000*3</f>
        <v>1647000</v>
      </c>
      <c r="Q13" s="53" t="n">
        <f aca="false">SUM(L13:P13)</f>
        <v>8953000</v>
      </c>
    </row>
    <row r="14" s="17" customFormat="true" ht="24.75" hidden="false" customHeight="true" outlineLevel="0" collapsed="false">
      <c r="A14" s="18" t="n">
        <f aca="false">A13+1</f>
        <v>7</v>
      </c>
      <c r="B14" s="64" t="s">
        <v>229</v>
      </c>
      <c r="C14" s="20"/>
      <c r="D14" s="18"/>
      <c r="E14" s="18"/>
      <c r="F14" s="18"/>
      <c r="G14" s="24" t="s">
        <v>25</v>
      </c>
      <c r="H14" s="11" t="s">
        <v>224</v>
      </c>
      <c r="I14" s="12" t="n">
        <v>42129</v>
      </c>
      <c r="J14" s="12" t="n">
        <v>42135</v>
      </c>
      <c r="K14" s="8" t="s">
        <v>154</v>
      </c>
      <c r="L14" s="55" t="n">
        <v>2551000</v>
      </c>
      <c r="M14" s="55" t="n">
        <v>480000</v>
      </c>
      <c r="N14" s="55" t="n">
        <v>2425000</v>
      </c>
      <c r="O14" s="51" t="n">
        <f aca="false">370000*5</f>
        <v>1850000</v>
      </c>
      <c r="P14" s="52" t="n">
        <f aca="false">549000*3</f>
        <v>1647000</v>
      </c>
      <c r="Q14" s="53" t="n">
        <f aca="false">SUM(L14:P14)</f>
        <v>8953000</v>
      </c>
    </row>
    <row r="15" s="17" customFormat="true" ht="24.75" hidden="false" customHeight="true" outlineLevel="0" collapsed="false">
      <c r="A15" s="18" t="n">
        <f aca="false">A14+1</f>
        <v>8</v>
      </c>
      <c r="B15" s="64" t="s">
        <v>230</v>
      </c>
      <c r="C15" s="20"/>
      <c r="D15" s="18"/>
      <c r="E15" s="18"/>
      <c r="F15" s="18"/>
      <c r="G15" s="24" t="s">
        <v>25</v>
      </c>
      <c r="H15" s="11" t="s">
        <v>224</v>
      </c>
      <c r="I15" s="12" t="n">
        <v>42129</v>
      </c>
      <c r="J15" s="12" t="n">
        <v>42135</v>
      </c>
      <c r="K15" s="8" t="s">
        <v>154</v>
      </c>
      <c r="L15" s="55" t="n">
        <v>2551000</v>
      </c>
      <c r="M15" s="55" t="n">
        <v>480000</v>
      </c>
      <c r="N15" s="55" t="n">
        <v>2425000</v>
      </c>
      <c r="O15" s="51" t="n">
        <f aca="false">370000*5</f>
        <v>1850000</v>
      </c>
      <c r="P15" s="52" t="n">
        <f aca="false">549000*3</f>
        <v>1647000</v>
      </c>
      <c r="Q15" s="53" t="n">
        <f aca="false">SUM(L15:P15)</f>
        <v>8953000</v>
      </c>
    </row>
    <row r="16" s="17" customFormat="true" ht="24.75" hidden="false" customHeight="true" outlineLevel="0" collapsed="false">
      <c r="A16" s="18" t="n">
        <f aca="false">A15+1</f>
        <v>9</v>
      </c>
      <c r="B16" s="64" t="s">
        <v>231</v>
      </c>
      <c r="C16" s="20"/>
      <c r="D16" s="18"/>
      <c r="E16" s="18"/>
      <c r="F16" s="18"/>
      <c r="G16" s="24" t="s">
        <v>25</v>
      </c>
      <c r="H16" s="11" t="s">
        <v>224</v>
      </c>
      <c r="I16" s="12" t="n">
        <v>42129</v>
      </c>
      <c r="J16" s="12" t="n">
        <v>42135</v>
      </c>
      <c r="K16" s="8" t="s">
        <v>154</v>
      </c>
      <c r="L16" s="55" t="n">
        <v>2551000</v>
      </c>
      <c r="M16" s="55" t="n">
        <v>480000</v>
      </c>
      <c r="N16" s="55" t="n">
        <v>2425000</v>
      </c>
      <c r="O16" s="51" t="n">
        <f aca="false">370000*5</f>
        <v>1850000</v>
      </c>
      <c r="P16" s="52" t="n">
        <f aca="false">549000*3</f>
        <v>1647000</v>
      </c>
      <c r="Q16" s="53" t="n">
        <f aca="false">SUM(L16:P16)</f>
        <v>8953000</v>
      </c>
    </row>
    <row r="17" s="17" customFormat="true" ht="24.75" hidden="false" customHeight="true" outlineLevel="0" collapsed="false">
      <c r="A17" s="18" t="n">
        <f aca="false">A16+1</f>
        <v>10</v>
      </c>
      <c r="B17" s="68" t="s">
        <v>232</v>
      </c>
      <c r="C17" s="20"/>
      <c r="D17" s="18"/>
      <c r="E17" s="18"/>
      <c r="F17" s="18"/>
      <c r="G17" s="24" t="s">
        <v>25</v>
      </c>
      <c r="H17" s="11" t="s">
        <v>224</v>
      </c>
      <c r="I17" s="12" t="n">
        <v>42129</v>
      </c>
      <c r="J17" s="12" t="n">
        <v>42135</v>
      </c>
      <c r="K17" s="8" t="s">
        <v>154</v>
      </c>
      <c r="L17" s="55" t="n">
        <v>2551000</v>
      </c>
      <c r="M17" s="55" t="n">
        <v>480000</v>
      </c>
      <c r="N17" s="55" t="n">
        <v>2425000</v>
      </c>
      <c r="O17" s="51" t="n">
        <f aca="false">370000*5</f>
        <v>1850000</v>
      </c>
      <c r="P17" s="52" t="n">
        <f aca="false">549000*3</f>
        <v>1647000</v>
      </c>
      <c r="Q17" s="53" t="n">
        <f aca="false">SUM(L17:P17)</f>
        <v>8953000</v>
      </c>
    </row>
    <row r="18" s="17" customFormat="true" ht="24.75" hidden="false" customHeight="true" outlineLevel="0" collapsed="false">
      <c r="A18" s="18" t="n">
        <f aca="false">A17+1</f>
        <v>11</v>
      </c>
      <c r="B18" s="19" t="s">
        <v>37</v>
      </c>
      <c r="C18" s="20"/>
      <c r="D18" s="18"/>
      <c r="E18" s="18"/>
      <c r="F18" s="18"/>
      <c r="G18" s="24" t="s">
        <v>233</v>
      </c>
      <c r="H18" s="11" t="s">
        <v>234</v>
      </c>
      <c r="I18" s="12" t="n">
        <v>42130</v>
      </c>
      <c r="J18" s="12" t="n">
        <v>42135</v>
      </c>
      <c r="K18" s="8" t="s">
        <v>176</v>
      </c>
      <c r="L18" s="55"/>
      <c r="M18" s="55"/>
      <c r="N18" s="55" t="n">
        <v>4700000</v>
      </c>
      <c r="O18" s="51" t="n">
        <f aca="false">370000*6</f>
        <v>2220000</v>
      </c>
      <c r="P18" s="52" t="n">
        <f aca="false">549000*4</f>
        <v>2196000</v>
      </c>
      <c r="Q18" s="53" t="n">
        <f aca="false">SUM(L18:P18)</f>
        <v>9116000</v>
      </c>
    </row>
    <row r="19" s="17" customFormat="true" ht="24.75" hidden="false" customHeight="true" outlineLevel="0" collapsed="false">
      <c r="A19" s="18" t="n">
        <f aca="false">A18+1</f>
        <v>12</v>
      </c>
      <c r="B19" s="19" t="s">
        <v>40</v>
      </c>
      <c r="C19" s="20"/>
      <c r="D19" s="18"/>
      <c r="E19" s="18"/>
      <c r="F19" s="18"/>
      <c r="G19" s="11" t="s">
        <v>234</v>
      </c>
      <c r="H19" s="25" t="s">
        <v>63</v>
      </c>
      <c r="I19" s="12" t="n">
        <v>42131</v>
      </c>
      <c r="J19" s="12" t="n">
        <v>42135</v>
      </c>
      <c r="K19" s="8" t="s">
        <v>154</v>
      </c>
      <c r="L19" s="55"/>
      <c r="M19" s="55"/>
      <c r="N19" s="55" t="n">
        <v>4000000</v>
      </c>
      <c r="O19" s="51" t="n">
        <f aca="false">370000*5</f>
        <v>1850000</v>
      </c>
      <c r="P19" s="52" t="n">
        <f aca="false">549000*3</f>
        <v>1647000</v>
      </c>
      <c r="Q19" s="53" t="n">
        <f aca="false">SUM(L19:P19)</f>
        <v>7497000</v>
      </c>
    </row>
    <row r="20" s="17" customFormat="true" ht="24.75" hidden="false" customHeight="true" outlineLevel="0" collapsed="false">
      <c r="A20" s="18" t="n">
        <f aca="false">A19+1</f>
        <v>13</v>
      </c>
      <c r="B20" s="19" t="s">
        <v>24</v>
      </c>
      <c r="C20" s="20"/>
      <c r="D20" s="18"/>
      <c r="E20" s="18"/>
      <c r="F20" s="18"/>
      <c r="G20" s="45" t="s">
        <v>25</v>
      </c>
      <c r="H20" s="11" t="s">
        <v>235</v>
      </c>
      <c r="I20" s="12" t="n">
        <v>42129</v>
      </c>
      <c r="J20" s="12" t="n">
        <v>42135</v>
      </c>
      <c r="K20" s="18" t="s">
        <v>154</v>
      </c>
      <c r="L20" s="50" t="n">
        <v>5102000</v>
      </c>
      <c r="M20" s="50" t="n">
        <f aca="false">(170000+310000)*2</f>
        <v>960000</v>
      </c>
      <c r="N20" s="50" t="n">
        <f aca="false">3115000*2</f>
        <v>6230000</v>
      </c>
      <c r="O20" s="51" t="n">
        <f aca="false">370000*7</f>
        <v>2590000</v>
      </c>
      <c r="P20" s="52" t="n">
        <f aca="false">549000*5</f>
        <v>2745000</v>
      </c>
      <c r="Q20" s="53" t="n">
        <f aca="false">SUM(L20:P20)</f>
        <v>17627000</v>
      </c>
    </row>
    <row r="21" s="17" customFormat="true" ht="24.75" hidden="false" customHeight="true" outlineLevel="0" collapsed="false">
      <c r="A21" s="18" t="n">
        <f aca="false">A20+1</f>
        <v>14</v>
      </c>
      <c r="B21" s="19" t="s">
        <v>24</v>
      </c>
      <c r="C21" s="20"/>
      <c r="D21" s="18"/>
      <c r="E21" s="18"/>
      <c r="F21" s="18"/>
      <c r="G21" s="45" t="s">
        <v>25</v>
      </c>
      <c r="H21" s="11" t="s">
        <v>235</v>
      </c>
      <c r="I21" s="12" t="n">
        <v>42129</v>
      </c>
      <c r="J21" s="12" t="n">
        <v>42135</v>
      </c>
      <c r="K21" s="18" t="s">
        <v>154</v>
      </c>
      <c r="L21" s="50" t="n">
        <v>5102000</v>
      </c>
      <c r="M21" s="50" t="n">
        <f aca="false">(170000+310000)*2</f>
        <v>960000</v>
      </c>
      <c r="N21" s="50" t="n">
        <f aca="false">3115000*2</f>
        <v>6230000</v>
      </c>
      <c r="O21" s="51" t="n">
        <f aca="false">370000*7</f>
        <v>2590000</v>
      </c>
      <c r="P21" s="52" t="n">
        <f aca="false">549000*5</f>
        <v>2745000</v>
      </c>
      <c r="Q21" s="53" t="n">
        <f aca="false">SUM(L21:P21)</f>
        <v>17627000</v>
      </c>
    </row>
    <row r="22" s="17" customFormat="true" ht="24.75" hidden="false" customHeight="true" outlineLevel="0" collapsed="false">
      <c r="A22" s="18" t="n">
        <f aca="false">A21+1</f>
        <v>15</v>
      </c>
      <c r="B22" s="62" t="s">
        <v>236</v>
      </c>
      <c r="C22" s="20"/>
      <c r="D22" s="18"/>
      <c r="E22" s="18"/>
      <c r="F22" s="18"/>
      <c r="G22" s="45" t="s">
        <v>25</v>
      </c>
      <c r="H22" s="11" t="s">
        <v>235</v>
      </c>
      <c r="I22" s="12" t="n">
        <v>42129</v>
      </c>
      <c r="J22" s="12" t="n">
        <v>42135</v>
      </c>
      <c r="K22" s="8" t="s">
        <v>154</v>
      </c>
      <c r="L22" s="55" t="n">
        <v>2551000</v>
      </c>
      <c r="M22" s="55" t="n">
        <v>480000</v>
      </c>
      <c r="N22" s="55" t="n">
        <v>3115000</v>
      </c>
      <c r="O22" s="51" t="n">
        <f aca="false">370000*5</f>
        <v>1850000</v>
      </c>
      <c r="P22" s="52" t="n">
        <f aca="false">549000*3</f>
        <v>1647000</v>
      </c>
      <c r="Q22" s="53" t="n">
        <f aca="false">SUM(L22:P22)</f>
        <v>9643000</v>
      </c>
    </row>
    <row r="23" s="17" customFormat="true" ht="24.75" hidden="false" customHeight="true" outlineLevel="0" collapsed="false">
      <c r="A23" s="18" t="n">
        <f aca="false">A22+1</f>
        <v>16</v>
      </c>
      <c r="B23" s="62" t="s">
        <v>237</v>
      </c>
      <c r="C23" s="20"/>
      <c r="D23" s="18"/>
      <c r="E23" s="18"/>
      <c r="F23" s="18"/>
      <c r="G23" s="45" t="s">
        <v>25</v>
      </c>
      <c r="H23" s="11" t="s">
        <v>235</v>
      </c>
      <c r="I23" s="12" t="n">
        <v>42129</v>
      </c>
      <c r="J23" s="12" t="n">
        <v>42135</v>
      </c>
      <c r="K23" s="8" t="s">
        <v>154</v>
      </c>
      <c r="L23" s="55" t="n">
        <v>2551000</v>
      </c>
      <c r="M23" s="55" t="n">
        <v>480000</v>
      </c>
      <c r="N23" s="55" t="n">
        <v>3115000</v>
      </c>
      <c r="O23" s="51" t="n">
        <f aca="false">370000*5</f>
        <v>1850000</v>
      </c>
      <c r="P23" s="52" t="n">
        <f aca="false">549000*3</f>
        <v>1647000</v>
      </c>
      <c r="Q23" s="53" t="n">
        <f aca="false">SUM(L23:P23)</f>
        <v>9643000</v>
      </c>
    </row>
    <row r="24" s="17" customFormat="true" ht="24.75" hidden="false" customHeight="true" outlineLevel="0" collapsed="false">
      <c r="A24" s="18" t="n">
        <f aca="false">A23+1</f>
        <v>17</v>
      </c>
      <c r="B24" s="62" t="s">
        <v>238</v>
      </c>
      <c r="C24" s="20"/>
      <c r="D24" s="18"/>
      <c r="E24" s="18"/>
      <c r="F24" s="18"/>
      <c r="G24" s="45" t="s">
        <v>25</v>
      </c>
      <c r="H24" s="11" t="s">
        <v>235</v>
      </c>
      <c r="I24" s="12" t="n">
        <v>42129</v>
      </c>
      <c r="J24" s="12" t="n">
        <v>42135</v>
      </c>
      <c r="K24" s="8" t="s">
        <v>154</v>
      </c>
      <c r="L24" s="55" t="n">
        <v>2551000</v>
      </c>
      <c r="M24" s="55" t="n">
        <v>480000</v>
      </c>
      <c r="N24" s="55" t="n">
        <v>3115000</v>
      </c>
      <c r="O24" s="51" t="n">
        <f aca="false">370000*5</f>
        <v>1850000</v>
      </c>
      <c r="P24" s="52" t="n">
        <f aca="false">549000*3</f>
        <v>1647000</v>
      </c>
      <c r="Q24" s="53" t="n">
        <f aca="false">SUM(L24:P24)</f>
        <v>9643000</v>
      </c>
    </row>
    <row r="25" s="17" customFormat="true" ht="24.75" hidden="false" customHeight="true" outlineLevel="0" collapsed="false">
      <c r="A25" s="18" t="n">
        <f aca="false">A24+1</f>
        <v>18</v>
      </c>
      <c r="B25" s="62" t="s">
        <v>239</v>
      </c>
      <c r="C25" s="20"/>
      <c r="D25" s="18"/>
      <c r="E25" s="18"/>
      <c r="F25" s="18"/>
      <c r="G25" s="45" t="s">
        <v>25</v>
      </c>
      <c r="H25" s="11" t="s">
        <v>235</v>
      </c>
      <c r="I25" s="12" t="n">
        <v>42129</v>
      </c>
      <c r="J25" s="12" t="n">
        <v>42135</v>
      </c>
      <c r="K25" s="8" t="s">
        <v>154</v>
      </c>
      <c r="L25" s="55" t="n">
        <v>2551000</v>
      </c>
      <c r="M25" s="55" t="n">
        <v>480000</v>
      </c>
      <c r="N25" s="55" t="n">
        <v>3115000</v>
      </c>
      <c r="O25" s="51" t="n">
        <f aca="false">370000*5</f>
        <v>1850000</v>
      </c>
      <c r="P25" s="52" t="n">
        <f aca="false">549000*3</f>
        <v>1647000</v>
      </c>
      <c r="Q25" s="53" t="n">
        <f aca="false">SUM(L25:P25)</f>
        <v>9643000</v>
      </c>
    </row>
    <row r="26" s="17" customFormat="true" ht="24.75" hidden="false" customHeight="true" outlineLevel="0" collapsed="false">
      <c r="A26" s="18" t="n">
        <f aca="false">A25+1</f>
        <v>19</v>
      </c>
      <c r="B26" s="62" t="s">
        <v>240</v>
      </c>
      <c r="C26" s="20"/>
      <c r="D26" s="18"/>
      <c r="E26" s="18"/>
      <c r="F26" s="18"/>
      <c r="G26" s="45" t="s">
        <v>25</v>
      </c>
      <c r="H26" s="11" t="s">
        <v>235</v>
      </c>
      <c r="I26" s="12" t="n">
        <v>42129</v>
      </c>
      <c r="J26" s="12" t="n">
        <v>42135</v>
      </c>
      <c r="K26" s="8" t="s">
        <v>154</v>
      </c>
      <c r="L26" s="55" t="n">
        <v>2551000</v>
      </c>
      <c r="M26" s="55" t="n">
        <v>480000</v>
      </c>
      <c r="N26" s="55" t="n">
        <v>3115000</v>
      </c>
      <c r="O26" s="51" t="n">
        <f aca="false">370000*5</f>
        <v>1850000</v>
      </c>
      <c r="P26" s="52" t="n">
        <f aca="false">549000*3</f>
        <v>1647000</v>
      </c>
      <c r="Q26" s="53" t="n">
        <f aca="false">SUM(L26:P26)</f>
        <v>9643000</v>
      </c>
    </row>
    <row r="27" s="17" customFormat="true" ht="24.75" hidden="false" customHeight="true" outlineLevel="0" collapsed="false">
      <c r="A27" s="18" t="n">
        <f aca="false">A26+1</f>
        <v>20</v>
      </c>
      <c r="B27" s="62" t="s">
        <v>241</v>
      </c>
      <c r="C27" s="20"/>
      <c r="D27" s="18"/>
      <c r="E27" s="18"/>
      <c r="F27" s="18"/>
      <c r="G27" s="45" t="s">
        <v>25</v>
      </c>
      <c r="H27" s="11" t="s">
        <v>235</v>
      </c>
      <c r="I27" s="12" t="n">
        <v>42129</v>
      </c>
      <c r="J27" s="12" t="n">
        <v>42135</v>
      </c>
      <c r="K27" s="8" t="s">
        <v>154</v>
      </c>
      <c r="L27" s="55" t="n">
        <v>2551000</v>
      </c>
      <c r="M27" s="55" t="n">
        <v>480000</v>
      </c>
      <c r="N27" s="55" t="n">
        <v>3115000</v>
      </c>
      <c r="O27" s="51" t="n">
        <f aca="false">370000*5</f>
        <v>1850000</v>
      </c>
      <c r="P27" s="52" t="n">
        <f aca="false">549000*3</f>
        <v>1647000</v>
      </c>
      <c r="Q27" s="53" t="n">
        <f aca="false">SUM(L27:P27)</f>
        <v>9643000</v>
      </c>
    </row>
    <row r="28" s="17" customFormat="true" ht="24.75" hidden="false" customHeight="true" outlineLevel="0" collapsed="false">
      <c r="A28" s="18" t="n">
        <f aca="false">A27+1</f>
        <v>21</v>
      </c>
      <c r="B28" s="63" t="s">
        <v>242</v>
      </c>
      <c r="C28" s="20"/>
      <c r="D28" s="18"/>
      <c r="E28" s="18"/>
      <c r="F28" s="18"/>
      <c r="G28" s="45" t="s">
        <v>25</v>
      </c>
      <c r="H28" s="11" t="s">
        <v>235</v>
      </c>
      <c r="I28" s="12" t="n">
        <v>42129</v>
      </c>
      <c r="J28" s="12" t="n">
        <v>42135</v>
      </c>
      <c r="K28" s="8" t="s">
        <v>154</v>
      </c>
      <c r="L28" s="55" t="n">
        <v>2551000</v>
      </c>
      <c r="M28" s="55" t="n">
        <v>480000</v>
      </c>
      <c r="N28" s="55" t="n">
        <v>3115000</v>
      </c>
      <c r="O28" s="51" t="n">
        <f aca="false">370000*5</f>
        <v>1850000</v>
      </c>
      <c r="P28" s="52" t="n">
        <f aca="false">549000*3</f>
        <v>1647000</v>
      </c>
      <c r="Q28" s="53" t="n">
        <f aca="false">SUM(L28:P28)</f>
        <v>9643000</v>
      </c>
    </row>
    <row r="29" s="17" customFormat="true" ht="24.75" hidden="false" customHeight="true" outlineLevel="0" collapsed="false">
      <c r="A29" s="18" t="n">
        <f aca="false">A28+1</f>
        <v>22</v>
      </c>
      <c r="B29" s="19" t="s">
        <v>37</v>
      </c>
      <c r="C29" s="20"/>
      <c r="D29" s="18"/>
      <c r="E29" s="18"/>
      <c r="F29" s="18"/>
      <c r="G29" s="24" t="s">
        <v>213</v>
      </c>
      <c r="H29" s="11" t="s">
        <v>243</v>
      </c>
      <c r="I29" s="12" t="n">
        <v>42130</v>
      </c>
      <c r="J29" s="12" t="n">
        <v>42135</v>
      </c>
      <c r="K29" s="8" t="s">
        <v>176</v>
      </c>
      <c r="L29" s="55"/>
      <c r="M29" s="55"/>
      <c r="N29" s="55" t="n">
        <v>6080000</v>
      </c>
      <c r="O29" s="51" t="n">
        <f aca="false">370000*6</f>
        <v>2220000</v>
      </c>
      <c r="P29" s="52" t="n">
        <f aca="false">549000*4</f>
        <v>2196000</v>
      </c>
      <c r="Q29" s="53" t="n">
        <f aca="false">SUM(L29:P29)</f>
        <v>10496000</v>
      </c>
    </row>
    <row r="30" s="17" customFormat="true" ht="24.75" hidden="false" customHeight="true" outlineLevel="0" collapsed="false">
      <c r="A30" s="18" t="n">
        <f aca="false">A29+1</f>
        <v>23</v>
      </c>
      <c r="B30" s="19" t="s">
        <v>40</v>
      </c>
      <c r="C30" s="20"/>
      <c r="D30" s="18"/>
      <c r="E30" s="18"/>
      <c r="F30" s="18"/>
      <c r="G30" s="11" t="s">
        <v>243</v>
      </c>
      <c r="H30" s="25" t="s">
        <v>63</v>
      </c>
      <c r="I30" s="12" t="n">
        <v>42131</v>
      </c>
      <c r="J30" s="12" t="n">
        <v>42135</v>
      </c>
      <c r="K30" s="8" t="s">
        <v>154</v>
      </c>
      <c r="L30" s="55"/>
      <c r="M30" s="55"/>
      <c r="N30" s="55" t="n">
        <v>4000000</v>
      </c>
      <c r="O30" s="51" t="n">
        <f aca="false">370000*5</f>
        <v>1850000</v>
      </c>
      <c r="P30" s="52" t="n">
        <f aca="false">549000*3</f>
        <v>1647000</v>
      </c>
      <c r="Q30" s="53" t="n">
        <f aca="false">SUM(L30:P30)</f>
        <v>7497000</v>
      </c>
    </row>
    <row r="31" s="17" customFormat="true" ht="24.75" hidden="false" customHeight="true" outlineLevel="0" collapsed="false">
      <c r="A31" s="27"/>
      <c r="B31" s="28" t="s">
        <v>43</v>
      </c>
      <c r="C31" s="28"/>
      <c r="D31" s="28"/>
      <c r="E31" s="28"/>
      <c r="F31" s="28"/>
      <c r="G31" s="28"/>
      <c r="H31" s="28"/>
      <c r="I31" s="28"/>
      <c r="J31" s="28"/>
      <c r="K31" s="28"/>
      <c r="L31" s="29" t="n">
        <f aca="false">SUM(L8:L30)</f>
        <v>58673000</v>
      </c>
      <c r="M31" s="29" t="n">
        <f aca="false">SUM(M8:M30)</f>
        <v>11040000</v>
      </c>
      <c r="N31" s="29" t="n">
        <f aca="false">SUM(N8:N30)</f>
        <v>82145000</v>
      </c>
      <c r="O31" s="29" t="n">
        <f aca="false">SUM(O8:O30)</f>
        <v>46250000</v>
      </c>
      <c r="P31" s="29" t="n">
        <f aca="false">SUM(P8:P30)</f>
        <v>43371000</v>
      </c>
      <c r="Q31" s="29" t="n">
        <f aca="false">SUM(Q8:Q30)</f>
        <v>241479000</v>
      </c>
    </row>
    <row r="32" s="17" customFormat="true" ht="24.75" hidden="false" customHeight="true" outlineLevel="0" collapsed="false">
      <c r="A32" s="7" t="s">
        <v>44</v>
      </c>
      <c r="B32" s="7"/>
      <c r="C32" s="7"/>
      <c r="D32" s="30"/>
      <c r="E32" s="30"/>
      <c r="F32" s="30"/>
      <c r="G32" s="30" t="s">
        <v>45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</row>
    <row r="33" customFormat="false" ht="15.75" hidden="false" customHeight="false" outlineLevel="0" collapsed="false">
      <c r="A33" s="32"/>
      <c r="B33" s="32"/>
      <c r="C33" s="33"/>
      <c r="D33" s="33"/>
      <c r="E33" s="33"/>
      <c r="F33" s="33"/>
      <c r="G33" s="34"/>
      <c r="H33" s="33"/>
      <c r="I33" s="33"/>
      <c r="J33" s="33"/>
      <c r="K33" s="32"/>
      <c r="L33" s="32"/>
      <c r="M33" s="32"/>
      <c r="N33" s="32"/>
      <c r="O33" s="32"/>
      <c r="P33" s="32"/>
      <c r="Q33" s="32"/>
    </row>
    <row r="34" customFormat="false" ht="15.75" hidden="false" customHeight="false" outlineLevel="0" collapsed="false">
      <c r="A34" s="32"/>
      <c r="B34" s="32"/>
      <c r="C34" s="33"/>
      <c r="D34" s="33"/>
      <c r="E34" s="33"/>
      <c r="F34" s="33"/>
      <c r="G34" s="34"/>
      <c r="H34" s="33"/>
      <c r="I34" s="35"/>
      <c r="J34" s="35"/>
      <c r="K34" s="36"/>
      <c r="L34" s="32"/>
      <c r="M34" s="36"/>
      <c r="N34" s="36"/>
      <c r="O34" s="36"/>
      <c r="P34" s="36"/>
      <c r="Q34" s="36"/>
      <c r="S34" s="37"/>
    </row>
    <row r="35" customFormat="false" ht="15.75" hidden="false" customHeight="false" outlineLevel="0" collapsed="false">
      <c r="A35" s="32"/>
      <c r="B35" s="32"/>
      <c r="C35" s="33"/>
      <c r="D35" s="33"/>
      <c r="E35" s="33"/>
      <c r="F35" s="33"/>
      <c r="G35" s="34"/>
      <c r="H35" s="33"/>
      <c r="I35" s="35"/>
      <c r="J35" s="35"/>
      <c r="K35" s="32"/>
      <c r="L35" s="32"/>
      <c r="M35" s="32"/>
      <c r="N35" s="32"/>
      <c r="O35" s="32"/>
      <c r="P35" s="32"/>
      <c r="Q35" s="32"/>
    </row>
    <row r="36" customFormat="false" ht="15.75" hidden="false" customHeight="false" outlineLevel="0" collapsed="false">
      <c r="A36" s="32"/>
      <c r="B36" s="32"/>
      <c r="C36" s="33"/>
      <c r="D36" s="33"/>
      <c r="E36" s="33"/>
      <c r="F36" s="33"/>
      <c r="G36" s="34"/>
      <c r="H36" s="33"/>
      <c r="I36" s="38"/>
      <c r="J36" s="38"/>
      <c r="K36" s="32"/>
      <c r="L36" s="32"/>
      <c r="M36" s="32"/>
      <c r="N36" s="32"/>
      <c r="O36" s="32"/>
      <c r="P36" s="32"/>
      <c r="Q36" s="32"/>
    </row>
    <row r="37" customFormat="false" ht="15.75" hidden="false" customHeight="false" outlineLevel="0" collapsed="false">
      <c r="A37" s="32"/>
      <c r="B37" s="32"/>
      <c r="C37" s="33"/>
      <c r="D37" s="33"/>
      <c r="E37" s="33"/>
      <c r="F37" s="33"/>
      <c r="G37" s="34"/>
      <c r="H37" s="33"/>
      <c r="I37" s="38"/>
      <c r="J37" s="38"/>
      <c r="K37" s="32"/>
      <c r="L37" s="32"/>
      <c r="M37" s="32"/>
      <c r="N37" s="32"/>
      <c r="O37" s="39"/>
      <c r="P37" s="32"/>
      <c r="Q37" s="32"/>
    </row>
    <row r="38" customFormat="false" ht="15.75" hidden="false" customHeight="false" outlineLevel="0" collapsed="false">
      <c r="A38" s="32"/>
      <c r="B38" s="32"/>
      <c r="C38" s="33"/>
      <c r="D38" s="33"/>
      <c r="E38" s="33"/>
      <c r="F38" s="33"/>
      <c r="G38" s="34"/>
      <c r="H38" s="33"/>
      <c r="I38" s="38"/>
      <c r="J38" s="38"/>
      <c r="K38" s="32"/>
      <c r="L38" s="32"/>
      <c r="M38" s="32"/>
      <c r="N38" s="32"/>
      <c r="O38" s="32"/>
      <c r="P38" s="32"/>
      <c r="Q38" s="32"/>
    </row>
    <row r="39" customFormat="false" ht="15.75" hidden="false" customHeight="false" outlineLevel="0" collapsed="false">
      <c r="A39" s="32"/>
      <c r="B39" s="32"/>
      <c r="C39" s="33"/>
      <c r="D39" s="33"/>
      <c r="E39" s="33"/>
      <c r="F39" s="33"/>
      <c r="G39" s="34"/>
      <c r="H39" s="33"/>
      <c r="I39" s="38"/>
      <c r="J39" s="38"/>
      <c r="K39" s="32"/>
      <c r="L39" s="32"/>
      <c r="M39" s="32"/>
      <c r="N39" s="32"/>
      <c r="O39" s="32"/>
      <c r="P39" s="32"/>
      <c r="Q39" s="32"/>
    </row>
    <row r="40" customFormat="false" ht="15.75" hidden="false" customHeight="false" outlineLevel="0" collapsed="false">
      <c r="A40" s="32"/>
      <c r="B40" s="32"/>
      <c r="C40" s="33"/>
      <c r="D40" s="33"/>
      <c r="E40" s="33"/>
      <c r="F40" s="33"/>
      <c r="G40" s="34"/>
      <c r="H40" s="33"/>
      <c r="I40" s="35"/>
      <c r="J40" s="35"/>
      <c r="K40" s="36"/>
      <c r="L40" s="36"/>
      <c r="M40" s="36"/>
      <c r="N40" s="36"/>
      <c r="O40" s="36"/>
      <c r="P40" s="36"/>
      <c r="Q40" s="36"/>
    </row>
    <row r="41" customFormat="false" ht="15.75" hidden="false" customHeight="false" outlineLevel="0" collapsed="false">
      <c r="A41" s="32"/>
      <c r="B41" s="32"/>
      <c r="C41" s="33"/>
      <c r="D41" s="33"/>
      <c r="E41" s="33"/>
      <c r="F41" s="33"/>
      <c r="G41" s="34"/>
      <c r="H41" s="33"/>
      <c r="I41" s="35"/>
      <c r="J41" s="35"/>
      <c r="K41" s="36"/>
      <c r="L41" s="36"/>
      <c r="M41" s="36"/>
      <c r="N41" s="36"/>
      <c r="O41" s="36"/>
      <c r="P41" s="36"/>
      <c r="Q41" s="36"/>
    </row>
    <row r="42" customFormat="false" ht="15.75" hidden="false" customHeight="false" outlineLevel="0" collapsed="false">
      <c r="A42" s="32"/>
      <c r="B42" s="32"/>
      <c r="C42" s="33"/>
      <c r="D42" s="33"/>
      <c r="E42" s="33"/>
      <c r="F42" s="33"/>
      <c r="G42" s="34"/>
      <c r="H42" s="33"/>
      <c r="I42" s="33"/>
      <c r="J42" s="33"/>
      <c r="K42" s="33"/>
      <c r="L42" s="33"/>
      <c r="M42" s="33"/>
      <c r="N42" s="33"/>
      <c r="O42" s="40"/>
      <c r="P42" s="33"/>
      <c r="Q42" s="33"/>
    </row>
    <row r="43" customFormat="false" ht="15.75" hidden="false" customHeight="false" outlineLevel="0" collapsed="false">
      <c r="A43" s="41"/>
      <c r="B43" s="41"/>
      <c r="C43" s="42"/>
      <c r="D43" s="42"/>
      <c r="E43" s="42"/>
      <c r="F43" s="42"/>
      <c r="G43" s="43"/>
      <c r="H43" s="33"/>
      <c r="I43" s="33"/>
      <c r="J43" s="33"/>
      <c r="K43" s="32"/>
      <c r="L43" s="32"/>
      <c r="M43" s="32"/>
      <c r="N43" s="32"/>
      <c r="O43" s="32"/>
      <c r="P43" s="32"/>
      <c r="Q43" s="32"/>
    </row>
    <row r="44" customFormat="false" ht="15.75" hidden="false" customHeight="false" outlineLevel="0" collapsed="false">
      <c r="A44" s="41"/>
      <c r="B44" s="41"/>
      <c r="C44" s="42"/>
      <c r="D44" s="42"/>
      <c r="E44" s="42"/>
      <c r="F44" s="42"/>
      <c r="G44" s="43"/>
      <c r="H44" s="33"/>
      <c r="I44" s="33"/>
      <c r="J44" s="33"/>
      <c r="K44" s="32"/>
      <c r="L44" s="32"/>
      <c r="M44" s="32"/>
      <c r="N44" s="32"/>
      <c r="O44" s="39"/>
      <c r="P44" s="32"/>
      <c r="Q44" s="32"/>
    </row>
    <row r="45" customFormat="false" ht="15.75" hidden="false" customHeight="false" outlineLevel="0" collapsed="false">
      <c r="A45" s="41"/>
      <c r="B45" s="41"/>
      <c r="C45" s="42"/>
      <c r="D45" s="42"/>
      <c r="E45" s="42"/>
      <c r="F45" s="42"/>
      <c r="G45" s="43"/>
      <c r="H45" s="33"/>
      <c r="I45" s="33"/>
      <c r="J45" s="33"/>
      <c r="K45" s="32"/>
      <c r="L45" s="32"/>
      <c r="M45" s="32"/>
      <c r="N45" s="32"/>
      <c r="O45" s="32"/>
      <c r="P45" s="32"/>
      <c r="Q45" s="32"/>
    </row>
    <row r="46" customFormat="false" ht="15.75" hidden="false" customHeight="false" outlineLevel="0" collapsed="false">
      <c r="A46" s="41"/>
      <c r="B46" s="41"/>
      <c r="C46" s="42"/>
      <c r="D46" s="42"/>
      <c r="E46" s="42"/>
      <c r="F46" s="42"/>
      <c r="G46" s="43"/>
      <c r="H46" s="33"/>
      <c r="I46" s="33"/>
      <c r="J46" s="33"/>
      <c r="K46" s="32"/>
      <c r="L46" s="32"/>
      <c r="M46" s="32"/>
      <c r="N46" s="32"/>
      <c r="O46" s="32"/>
      <c r="P46" s="32"/>
      <c r="Q46" s="32"/>
    </row>
    <row r="47" customFormat="false" ht="51.7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O47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31:K31"/>
    <mergeCell ref="A32:C32"/>
    <mergeCell ref="H32:Q32"/>
    <mergeCell ref="A47:H47"/>
  </mergeCells>
  <printOptions headings="false" gridLines="false" gridLinesSet="true" horizontalCentered="false" verticalCentered="false"/>
  <pageMargins left="0.551388888888889" right="0.354166666666667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Q2"/>
    </sheetView>
  </sheetViews>
  <sheetFormatPr defaultColWidth="15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8.28"/>
    <col collapsed="false" customWidth="true" hidden="false" outlineLevel="0" max="3" min="3" style="2" width="5.56"/>
    <col collapsed="false" customWidth="true" hidden="true" outlineLevel="0" max="5" min="4" style="2" width="15.41"/>
    <col collapsed="false" customWidth="true" hidden="true" outlineLevel="0" max="6" min="6" style="2" width="29.71"/>
    <col collapsed="false" customWidth="true" hidden="false" outlineLevel="0" max="7" min="7" style="3" width="15.41"/>
    <col collapsed="false" customWidth="true" hidden="false" outlineLevel="0" max="8" min="8" style="2" width="26.7"/>
    <col collapsed="false" customWidth="true" hidden="false" outlineLevel="0" max="9" min="9" style="2" width="14.85"/>
    <col collapsed="false" customWidth="true" hidden="false" outlineLevel="0" max="10" min="10" style="2" width="13.28"/>
    <col collapsed="false" customWidth="true" hidden="false" outlineLevel="0" max="11" min="11" style="1" width="20.28"/>
    <col collapsed="false" customWidth="true" hidden="false" outlineLevel="0" max="12" min="12" style="1" width="16.84"/>
    <col collapsed="false" customWidth="true" hidden="false" outlineLevel="0" max="14" min="13" style="1" width="17.85"/>
    <col collapsed="false" customWidth="true" hidden="false" outlineLevel="0" max="15" min="15" style="1" width="17.28"/>
    <col collapsed="false" customWidth="true" hidden="false" outlineLevel="0" max="16" min="16" style="1" width="14.85"/>
    <col collapsed="false" customWidth="true" hidden="false" outlineLevel="0" max="17" min="17" style="1" width="21.28"/>
    <col collapsed="false" customWidth="false" hidden="false" outlineLevel="0" max="257" min="18" style="1" width="15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25" hidden="false" customHeight="tru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3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23.25" hidden="false" customHeight="true" outlineLevel="0" collapsed="false">
      <c r="A8" s="8" t="n">
        <v>1</v>
      </c>
      <c r="B8" s="9" t="s">
        <v>24</v>
      </c>
      <c r="C8" s="10"/>
      <c r="D8" s="8"/>
      <c r="E8" s="8"/>
      <c r="F8" s="8"/>
      <c r="G8" s="11" t="s">
        <v>25</v>
      </c>
      <c r="H8" s="11" t="s">
        <v>244</v>
      </c>
      <c r="I8" s="12" t="n">
        <v>42129</v>
      </c>
      <c r="J8" s="12" t="n">
        <v>42135</v>
      </c>
      <c r="K8" s="8" t="s">
        <v>113</v>
      </c>
      <c r="L8" s="50" t="n">
        <v>3797000</v>
      </c>
      <c r="M8" s="50" t="n">
        <f aca="false">(170000+401000)*2</f>
        <v>1142000</v>
      </c>
      <c r="N8" s="50" t="n">
        <f aca="false">4615000*2</f>
        <v>9230000</v>
      </c>
      <c r="O8" s="51" t="n">
        <f aca="false">430000*7</f>
        <v>3010000</v>
      </c>
      <c r="P8" s="52" t="n">
        <f aca="false">550000*5</f>
        <v>2750000</v>
      </c>
      <c r="Q8" s="53" t="n">
        <f aca="false">SUM(L8:P8)</f>
        <v>19929000</v>
      </c>
    </row>
    <row r="9" s="17" customFormat="true" ht="23.25" hidden="false" customHeight="true" outlineLevel="0" collapsed="false">
      <c r="A9" s="18" t="n">
        <f aca="false">A8+1</f>
        <v>2</v>
      </c>
      <c r="B9" s="69" t="s">
        <v>24</v>
      </c>
      <c r="C9" s="20"/>
      <c r="D9" s="18"/>
      <c r="E9" s="18"/>
      <c r="F9" s="18"/>
      <c r="G9" s="11" t="s">
        <v>25</v>
      </c>
      <c r="H9" s="11" t="s">
        <v>244</v>
      </c>
      <c r="I9" s="12" t="n">
        <v>42129</v>
      </c>
      <c r="J9" s="12" t="n">
        <v>42135</v>
      </c>
      <c r="K9" s="8" t="s">
        <v>113</v>
      </c>
      <c r="L9" s="50" t="n">
        <v>3797000</v>
      </c>
      <c r="M9" s="50" t="n">
        <f aca="false">(170000+401000)*2</f>
        <v>1142000</v>
      </c>
      <c r="N9" s="50" t="n">
        <f aca="false">4615000*2</f>
        <v>9230000</v>
      </c>
      <c r="O9" s="51" t="n">
        <f aca="false">430000*7</f>
        <v>3010000</v>
      </c>
      <c r="P9" s="52" t="n">
        <f aca="false">550000*5</f>
        <v>2750000</v>
      </c>
      <c r="Q9" s="53" t="n">
        <f aca="false">SUM(L9:P9)</f>
        <v>19929000</v>
      </c>
    </row>
    <row r="10" s="17" customFormat="true" ht="23.25" hidden="false" customHeight="true" outlineLevel="0" collapsed="false">
      <c r="A10" s="70" t="n">
        <f aca="false">A9+1</f>
        <v>3</v>
      </c>
      <c r="B10" s="66" t="s">
        <v>245</v>
      </c>
      <c r="C10" s="71"/>
      <c r="D10" s="18"/>
      <c r="E10" s="18"/>
      <c r="F10" s="18"/>
      <c r="G10" s="11" t="s">
        <v>25</v>
      </c>
      <c r="H10" s="11" t="s">
        <v>244</v>
      </c>
      <c r="I10" s="12" t="n">
        <v>42129</v>
      </c>
      <c r="J10" s="12" t="n">
        <v>42135</v>
      </c>
      <c r="K10" s="8" t="s">
        <v>154</v>
      </c>
      <c r="L10" s="55" t="n">
        <v>1898500</v>
      </c>
      <c r="M10" s="55" t="n">
        <f aca="false">M9/2</f>
        <v>571000</v>
      </c>
      <c r="N10" s="55" t="n">
        <v>4615000</v>
      </c>
      <c r="O10" s="51" t="n">
        <f aca="false">430000*5</f>
        <v>2150000</v>
      </c>
      <c r="P10" s="52" t="n">
        <f aca="false">550000*3</f>
        <v>1650000</v>
      </c>
      <c r="Q10" s="53" t="n">
        <f aca="false">SUM(L10:P10)</f>
        <v>10884500</v>
      </c>
    </row>
    <row r="11" s="17" customFormat="true" ht="23.25" hidden="false" customHeight="true" outlineLevel="0" collapsed="false">
      <c r="A11" s="18" t="n">
        <f aca="false">A10+1</f>
        <v>4</v>
      </c>
      <c r="B11" s="65" t="s">
        <v>246</v>
      </c>
      <c r="C11" s="20"/>
      <c r="D11" s="18"/>
      <c r="E11" s="18"/>
      <c r="F11" s="18"/>
      <c r="G11" s="11" t="s">
        <v>25</v>
      </c>
      <c r="H11" s="11" t="s">
        <v>244</v>
      </c>
      <c r="I11" s="12" t="n">
        <v>42129</v>
      </c>
      <c r="J11" s="12" t="n">
        <v>42135</v>
      </c>
      <c r="K11" s="8" t="s">
        <v>154</v>
      </c>
      <c r="L11" s="55" t="n">
        <v>1898500</v>
      </c>
      <c r="M11" s="55" t="n">
        <v>571000</v>
      </c>
      <c r="N11" s="55" t="n">
        <v>4615000</v>
      </c>
      <c r="O11" s="51" t="n">
        <f aca="false">430000*5</f>
        <v>2150000</v>
      </c>
      <c r="P11" s="52" t="n">
        <f aca="false">550000*3</f>
        <v>1650000</v>
      </c>
      <c r="Q11" s="53" t="n">
        <f aca="false">SUM(L11:P11)</f>
        <v>10884500</v>
      </c>
    </row>
    <row r="12" s="17" customFormat="true" ht="23.25" hidden="false" customHeight="true" outlineLevel="0" collapsed="false">
      <c r="A12" s="18" t="n">
        <f aca="false">A11+1</f>
        <v>5</v>
      </c>
      <c r="B12" s="66" t="s">
        <v>247</v>
      </c>
      <c r="C12" s="20"/>
      <c r="D12" s="18"/>
      <c r="E12" s="18"/>
      <c r="F12" s="18"/>
      <c r="G12" s="11" t="s">
        <v>25</v>
      </c>
      <c r="H12" s="11" t="s">
        <v>244</v>
      </c>
      <c r="I12" s="12" t="n">
        <v>42129</v>
      </c>
      <c r="J12" s="12" t="n">
        <v>42135</v>
      </c>
      <c r="K12" s="8" t="s">
        <v>154</v>
      </c>
      <c r="L12" s="55" t="n">
        <v>1898500</v>
      </c>
      <c r="M12" s="55" t="n">
        <v>571000</v>
      </c>
      <c r="N12" s="55" t="n">
        <v>4615000</v>
      </c>
      <c r="O12" s="51" t="n">
        <f aca="false">430000*5</f>
        <v>2150000</v>
      </c>
      <c r="P12" s="52" t="n">
        <f aca="false">550000*3</f>
        <v>1650000</v>
      </c>
      <c r="Q12" s="53" t="n">
        <f aca="false">SUM(L12:P12)</f>
        <v>10884500</v>
      </c>
    </row>
    <row r="13" s="17" customFormat="true" ht="23.25" hidden="false" customHeight="true" outlineLevel="0" collapsed="false">
      <c r="A13" s="18" t="n">
        <f aca="false">A12+1</f>
        <v>6</v>
      </c>
      <c r="B13" s="66" t="s">
        <v>248</v>
      </c>
      <c r="C13" s="20"/>
      <c r="D13" s="18"/>
      <c r="E13" s="18"/>
      <c r="F13" s="18"/>
      <c r="G13" s="11" t="s">
        <v>25</v>
      </c>
      <c r="H13" s="11" t="s">
        <v>244</v>
      </c>
      <c r="I13" s="12" t="n">
        <v>42129</v>
      </c>
      <c r="J13" s="12" t="n">
        <v>42135</v>
      </c>
      <c r="K13" s="8" t="s">
        <v>154</v>
      </c>
      <c r="L13" s="55" t="n">
        <v>1898500</v>
      </c>
      <c r="M13" s="55" t="n">
        <v>571000</v>
      </c>
      <c r="N13" s="55" t="n">
        <v>4615000</v>
      </c>
      <c r="O13" s="51" t="n">
        <f aca="false">430000*5</f>
        <v>2150000</v>
      </c>
      <c r="P13" s="52" t="n">
        <f aca="false">550000*3</f>
        <v>1650000</v>
      </c>
      <c r="Q13" s="53" t="n">
        <f aca="false">SUM(L13:P13)</f>
        <v>10884500</v>
      </c>
    </row>
    <row r="14" s="17" customFormat="true" ht="23.25" hidden="false" customHeight="true" outlineLevel="0" collapsed="false">
      <c r="A14" s="18" t="n">
        <f aca="false">A13+1</f>
        <v>7</v>
      </c>
      <c r="B14" s="66" t="s">
        <v>249</v>
      </c>
      <c r="C14" s="20"/>
      <c r="D14" s="18"/>
      <c r="E14" s="18"/>
      <c r="F14" s="18"/>
      <c r="G14" s="11" t="s">
        <v>25</v>
      </c>
      <c r="H14" s="11" t="s">
        <v>244</v>
      </c>
      <c r="I14" s="12" t="n">
        <v>42129</v>
      </c>
      <c r="J14" s="12" t="n">
        <v>42135</v>
      </c>
      <c r="K14" s="8" t="s">
        <v>154</v>
      </c>
      <c r="L14" s="55" t="n">
        <v>1898500</v>
      </c>
      <c r="M14" s="55" t="n">
        <v>571000</v>
      </c>
      <c r="N14" s="55" t="n">
        <v>4615000</v>
      </c>
      <c r="O14" s="51" t="n">
        <f aca="false">430000*5</f>
        <v>2150000</v>
      </c>
      <c r="P14" s="52" t="n">
        <f aca="false">550000*3</f>
        <v>1650000</v>
      </c>
      <c r="Q14" s="53" t="n">
        <f aca="false">SUM(L14:P14)</f>
        <v>10884500</v>
      </c>
    </row>
    <row r="15" s="17" customFormat="true" ht="23.25" hidden="false" customHeight="true" outlineLevel="0" collapsed="false">
      <c r="A15" s="18" t="n">
        <f aca="false">A14+1</f>
        <v>8</v>
      </c>
      <c r="B15" s="66" t="s">
        <v>250</v>
      </c>
      <c r="C15" s="20"/>
      <c r="D15" s="18"/>
      <c r="E15" s="18"/>
      <c r="F15" s="18"/>
      <c r="G15" s="11" t="s">
        <v>25</v>
      </c>
      <c r="H15" s="11" t="s">
        <v>244</v>
      </c>
      <c r="I15" s="12" t="n">
        <v>42129</v>
      </c>
      <c r="J15" s="12" t="n">
        <v>42135</v>
      </c>
      <c r="K15" s="8" t="s">
        <v>154</v>
      </c>
      <c r="L15" s="55" t="n">
        <v>1898500</v>
      </c>
      <c r="M15" s="55" t="n">
        <v>571000</v>
      </c>
      <c r="N15" s="55" t="n">
        <v>4615000</v>
      </c>
      <c r="O15" s="51" t="n">
        <f aca="false">430000*5</f>
        <v>2150000</v>
      </c>
      <c r="P15" s="52" t="n">
        <f aca="false">550000*3</f>
        <v>1650000</v>
      </c>
      <c r="Q15" s="53" t="n">
        <f aca="false">SUM(L15:P15)</f>
        <v>10884500</v>
      </c>
    </row>
    <row r="16" s="17" customFormat="true" ht="23.25" hidden="false" customHeight="true" outlineLevel="0" collapsed="false">
      <c r="A16" s="18" t="n">
        <f aca="false">A15+1</f>
        <v>9</v>
      </c>
      <c r="B16" s="66" t="s">
        <v>251</v>
      </c>
      <c r="C16" s="20"/>
      <c r="D16" s="18"/>
      <c r="E16" s="18"/>
      <c r="F16" s="18"/>
      <c r="G16" s="11" t="s">
        <v>25</v>
      </c>
      <c r="H16" s="11" t="s">
        <v>244</v>
      </c>
      <c r="I16" s="12" t="n">
        <v>42129</v>
      </c>
      <c r="J16" s="12" t="n">
        <v>42135</v>
      </c>
      <c r="K16" s="8" t="s">
        <v>154</v>
      </c>
      <c r="L16" s="55" t="n">
        <v>1898500</v>
      </c>
      <c r="M16" s="55" t="n">
        <v>571000</v>
      </c>
      <c r="N16" s="55" t="n">
        <v>4615000</v>
      </c>
      <c r="O16" s="51" t="n">
        <f aca="false">430000*5</f>
        <v>2150000</v>
      </c>
      <c r="P16" s="52" t="n">
        <f aca="false">550000*3</f>
        <v>1650000</v>
      </c>
      <c r="Q16" s="53" t="n">
        <f aca="false">SUM(L16:P16)</f>
        <v>10884500</v>
      </c>
    </row>
    <row r="17" s="17" customFormat="true" ht="23.25" hidden="false" customHeight="true" outlineLevel="0" collapsed="false">
      <c r="A17" s="18" t="n">
        <f aca="false">A16+1</f>
        <v>10</v>
      </c>
      <c r="B17" s="67" t="s">
        <v>252</v>
      </c>
      <c r="C17" s="20"/>
      <c r="D17" s="18"/>
      <c r="E17" s="18"/>
      <c r="F17" s="18"/>
      <c r="G17" s="11" t="s">
        <v>25</v>
      </c>
      <c r="H17" s="11" t="s">
        <v>244</v>
      </c>
      <c r="I17" s="12" t="n">
        <v>42129</v>
      </c>
      <c r="J17" s="12" t="n">
        <v>42135</v>
      </c>
      <c r="K17" s="8" t="s">
        <v>154</v>
      </c>
      <c r="L17" s="55" t="n">
        <v>1898500</v>
      </c>
      <c r="M17" s="55" t="n">
        <v>571000</v>
      </c>
      <c r="N17" s="55" t="n">
        <v>4615000</v>
      </c>
      <c r="O17" s="51" t="n">
        <f aca="false">430000*5</f>
        <v>2150000</v>
      </c>
      <c r="P17" s="52" t="n">
        <f aca="false">550000*3</f>
        <v>1650000</v>
      </c>
      <c r="Q17" s="53" t="n">
        <f aca="false">SUM(L17:P17)</f>
        <v>10884500</v>
      </c>
    </row>
    <row r="18" s="17" customFormat="true" ht="23.25" hidden="false" customHeight="true" outlineLevel="0" collapsed="false">
      <c r="A18" s="18" t="n">
        <v>11</v>
      </c>
      <c r="B18" s="19" t="s">
        <v>37</v>
      </c>
      <c r="C18" s="20"/>
      <c r="D18" s="18"/>
      <c r="E18" s="18"/>
      <c r="F18" s="18"/>
      <c r="G18" s="11" t="s">
        <v>253</v>
      </c>
      <c r="H18" s="11" t="s">
        <v>254</v>
      </c>
      <c r="I18" s="12" t="n">
        <v>42130</v>
      </c>
      <c r="J18" s="12" t="n">
        <v>42135</v>
      </c>
      <c r="K18" s="8" t="s">
        <v>176</v>
      </c>
      <c r="L18" s="55"/>
      <c r="M18" s="55"/>
      <c r="N18" s="55" t="n">
        <v>9080000</v>
      </c>
      <c r="O18" s="51" t="n">
        <f aca="false">430000*6</f>
        <v>2580000</v>
      </c>
      <c r="P18" s="52" t="n">
        <f aca="false">550000*4</f>
        <v>2200000</v>
      </c>
      <c r="Q18" s="53" t="n">
        <f aca="false">SUM(L18:P18)</f>
        <v>13860000</v>
      </c>
    </row>
    <row r="19" s="17" customFormat="true" ht="23.25" hidden="false" customHeight="true" outlineLevel="0" collapsed="false">
      <c r="A19" s="18" t="n">
        <v>12</v>
      </c>
      <c r="B19" s="19" t="s">
        <v>40</v>
      </c>
      <c r="C19" s="20"/>
      <c r="D19" s="18"/>
      <c r="E19" s="18"/>
      <c r="F19" s="18"/>
      <c r="G19" s="24" t="s">
        <v>254</v>
      </c>
      <c r="H19" s="25" t="s">
        <v>63</v>
      </c>
      <c r="I19" s="12" t="n">
        <v>42131</v>
      </c>
      <c r="J19" s="12" t="n">
        <v>42135</v>
      </c>
      <c r="K19" s="8" t="s">
        <v>154</v>
      </c>
      <c r="L19" s="55"/>
      <c r="M19" s="55"/>
      <c r="N19" s="55" t="n">
        <v>4000000</v>
      </c>
      <c r="O19" s="51" t="n">
        <f aca="false">430000*5</f>
        <v>2150000</v>
      </c>
      <c r="P19" s="52" t="n">
        <f aca="false">550000*3</f>
        <v>1650000</v>
      </c>
      <c r="Q19" s="53" t="n">
        <f aca="false">SUM(L19:P19)</f>
        <v>7800000</v>
      </c>
    </row>
    <row r="20" s="17" customFormat="true" ht="23.25" hidden="false" customHeight="true" outlineLevel="0" collapsed="false">
      <c r="A20" s="18"/>
      <c r="B20" s="19"/>
      <c r="C20" s="20"/>
      <c r="D20" s="18"/>
      <c r="E20" s="18"/>
      <c r="F20" s="18"/>
      <c r="G20" s="24"/>
      <c r="H20" s="25"/>
      <c r="I20" s="26"/>
      <c r="J20" s="26"/>
      <c r="K20" s="18"/>
      <c r="L20" s="21"/>
      <c r="M20" s="21"/>
      <c r="N20" s="21"/>
      <c r="O20" s="22"/>
      <c r="P20" s="23"/>
      <c r="Q20" s="72"/>
    </row>
    <row r="21" s="17" customFormat="true" ht="23.25" hidden="false" customHeight="true" outlineLevel="0" collapsed="false">
      <c r="A21" s="27"/>
      <c r="B21" s="28" t="s">
        <v>43</v>
      </c>
      <c r="C21" s="28"/>
      <c r="D21" s="28"/>
      <c r="E21" s="28"/>
      <c r="F21" s="28"/>
      <c r="G21" s="28"/>
      <c r="H21" s="28"/>
      <c r="I21" s="28"/>
      <c r="J21" s="28"/>
      <c r="K21" s="28"/>
      <c r="L21" s="29" t="n">
        <f aca="false">SUM(L8:L20)</f>
        <v>22782000</v>
      </c>
      <c r="M21" s="29" t="n">
        <f aca="false">SUM(M8:M20)</f>
        <v>6852000</v>
      </c>
      <c r="N21" s="29" t="n">
        <f aca="false">SUM(N8:N20)</f>
        <v>68460000</v>
      </c>
      <c r="O21" s="29" t="n">
        <f aca="false">SUM(O8:O20)</f>
        <v>27950000</v>
      </c>
      <c r="P21" s="29" t="n">
        <f aca="false">SUM(P8:P20)</f>
        <v>22550000</v>
      </c>
      <c r="Q21" s="29" t="n">
        <f aca="false">SUM(Q8:Q20)</f>
        <v>148594000</v>
      </c>
    </row>
    <row r="22" s="17" customFormat="true" ht="23.25" hidden="false" customHeight="true" outlineLevel="0" collapsed="false">
      <c r="A22" s="7" t="s">
        <v>44</v>
      </c>
      <c r="B22" s="7"/>
      <c r="C22" s="7"/>
      <c r="D22" s="30"/>
      <c r="E22" s="30"/>
      <c r="F22" s="30"/>
      <c r="G22" s="30" t="s">
        <v>45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5.75" hidden="false" customHeight="false" outlineLevel="0" collapsed="false">
      <c r="A23" s="32"/>
      <c r="B23" s="32"/>
      <c r="C23" s="33"/>
      <c r="D23" s="33"/>
      <c r="E23" s="33"/>
      <c r="F23" s="33"/>
      <c r="G23" s="34"/>
      <c r="H23" s="33"/>
      <c r="I23" s="33"/>
      <c r="J23" s="33"/>
      <c r="K23" s="32"/>
      <c r="L23" s="32"/>
      <c r="M23" s="32"/>
      <c r="N23" s="32"/>
      <c r="O23" s="32"/>
      <c r="P23" s="32"/>
      <c r="Q23" s="32"/>
    </row>
    <row r="24" customFormat="false" ht="15.75" hidden="false" customHeight="false" outlineLevel="0" collapsed="false">
      <c r="A24" s="32"/>
      <c r="B24" s="32"/>
      <c r="C24" s="33"/>
      <c r="D24" s="33"/>
      <c r="E24" s="33"/>
      <c r="F24" s="33"/>
      <c r="G24" s="34"/>
      <c r="H24" s="33"/>
      <c r="I24" s="35"/>
      <c r="J24" s="35"/>
      <c r="K24" s="36"/>
      <c r="L24" s="32"/>
      <c r="M24" s="36"/>
      <c r="N24" s="36"/>
      <c r="O24" s="36"/>
      <c r="P24" s="36"/>
      <c r="Q24" s="36"/>
      <c r="R24" s="37"/>
    </row>
    <row r="25" customFormat="false" ht="15.75" hidden="false" customHeight="false" outlineLevel="0" collapsed="false">
      <c r="A25" s="32"/>
      <c r="B25" s="32"/>
      <c r="C25" s="33"/>
      <c r="D25" s="33"/>
      <c r="E25" s="33"/>
      <c r="F25" s="33"/>
      <c r="G25" s="34"/>
      <c r="H25" s="33"/>
      <c r="I25" s="35"/>
      <c r="J25" s="35"/>
      <c r="K25" s="32"/>
      <c r="L25" s="32"/>
      <c r="M25" s="32"/>
      <c r="N25" s="32"/>
      <c r="O25" s="32"/>
      <c r="P25" s="32"/>
      <c r="Q25" s="39" t="n">
        <f aca="false">Q21+SULTRA!Q31+KALTARA!Q30+PAPUA!Q56+MALUKU!Q18+Kalbar!Q49+NTT!Q54+NAD!Q20+BENGKULU!Q20</f>
        <v>2300899500</v>
      </c>
    </row>
    <row r="26" customFormat="false" ht="15.75" hidden="false" customHeight="false" outlineLevel="0" collapsed="false">
      <c r="A26" s="32"/>
      <c r="B26" s="32"/>
      <c r="C26" s="33"/>
      <c r="D26" s="33"/>
      <c r="E26" s="33"/>
      <c r="F26" s="33"/>
      <c r="G26" s="34"/>
      <c r="H26" s="33"/>
      <c r="I26" s="38"/>
      <c r="J26" s="38"/>
      <c r="K26" s="32"/>
      <c r="L26" s="32"/>
      <c r="M26" s="32"/>
      <c r="N26" s="32"/>
      <c r="O26" s="32"/>
      <c r="P26" s="32"/>
      <c r="Q26" s="73" t="n">
        <v>2301286000</v>
      </c>
    </row>
    <row r="27" customFormat="false" ht="15.75" hidden="false" customHeight="false" outlineLevel="0" collapsed="false">
      <c r="A27" s="32"/>
      <c r="B27" s="32"/>
      <c r="C27" s="33"/>
      <c r="D27" s="33"/>
      <c r="E27" s="33"/>
      <c r="F27" s="33"/>
      <c r="G27" s="34"/>
      <c r="H27" s="33"/>
      <c r="I27" s="38"/>
      <c r="J27" s="38"/>
      <c r="K27" s="32"/>
      <c r="L27" s="32"/>
      <c r="M27" s="32"/>
      <c r="N27" s="32"/>
      <c r="O27" s="39"/>
      <c r="P27" s="32"/>
      <c r="Q27" s="32"/>
    </row>
    <row r="28" customFormat="false" ht="15.75" hidden="false" customHeight="false" outlineLevel="0" collapsed="false">
      <c r="A28" s="32"/>
      <c r="B28" s="32"/>
      <c r="C28" s="33"/>
      <c r="D28" s="33"/>
      <c r="E28" s="33"/>
      <c r="F28" s="33"/>
      <c r="G28" s="34"/>
      <c r="H28" s="33"/>
      <c r="I28" s="38"/>
      <c r="J28" s="38"/>
      <c r="K28" s="32"/>
      <c r="L28" s="32"/>
      <c r="M28" s="32"/>
      <c r="N28" s="32"/>
      <c r="O28" s="32"/>
      <c r="P28" s="32"/>
      <c r="Q28" s="74" t="n">
        <f aca="false">Q26-Q25</f>
        <v>386500</v>
      </c>
    </row>
    <row r="29" customFormat="false" ht="15.75" hidden="false" customHeight="false" outlineLevel="0" collapsed="false">
      <c r="A29" s="32"/>
      <c r="B29" s="32"/>
      <c r="C29" s="33"/>
      <c r="D29" s="33"/>
      <c r="E29" s="33"/>
      <c r="F29" s="33"/>
      <c r="G29" s="34"/>
      <c r="H29" s="33"/>
      <c r="I29" s="38"/>
      <c r="J29" s="38"/>
      <c r="K29" s="32"/>
      <c r="L29" s="32"/>
      <c r="M29" s="32"/>
      <c r="N29" s="32"/>
      <c r="O29" s="32"/>
      <c r="P29" s="32"/>
      <c r="Q29" s="75" t="n">
        <f aca="false">Q28/7</f>
        <v>55214.2857142857</v>
      </c>
    </row>
    <row r="30" customFormat="false" ht="15.75" hidden="false" customHeight="false" outlineLevel="0" collapsed="false">
      <c r="A30" s="32"/>
      <c r="B30" s="32"/>
      <c r="C30" s="33"/>
      <c r="D30" s="33"/>
      <c r="E30" s="33"/>
      <c r="F30" s="33"/>
      <c r="G30" s="34"/>
      <c r="H30" s="33"/>
      <c r="I30" s="35"/>
      <c r="J30" s="35"/>
      <c r="K30" s="36"/>
      <c r="L30" s="36"/>
      <c r="M30" s="36"/>
      <c r="N30" s="36"/>
      <c r="O30" s="36"/>
      <c r="P30" s="36"/>
      <c r="Q30" s="36"/>
    </row>
    <row r="31" customFormat="false" ht="15.75" hidden="false" customHeight="false" outlineLevel="0" collapsed="false">
      <c r="A31" s="32"/>
      <c r="B31" s="32"/>
      <c r="C31" s="33"/>
      <c r="D31" s="33"/>
      <c r="E31" s="33"/>
      <c r="F31" s="33"/>
      <c r="G31" s="34"/>
      <c r="H31" s="33"/>
      <c r="I31" s="35"/>
      <c r="J31" s="35"/>
      <c r="K31" s="36"/>
      <c r="L31" s="36"/>
      <c r="M31" s="36"/>
      <c r="N31" s="36"/>
      <c r="O31" s="36"/>
      <c r="P31" s="36"/>
      <c r="Q31" s="36"/>
    </row>
    <row r="32" customFormat="false" ht="15.75" hidden="false" customHeight="false" outlineLevel="0" collapsed="false">
      <c r="A32" s="32"/>
      <c r="B32" s="32"/>
      <c r="C32" s="33"/>
      <c r="D32" s="33"/>
      <c r="E32" s="33"/>
      <c r="F32" s="33"/>
      <c r="G32" s="34"/>
      <c r="H32" s="33"/>
      <c r="I32" s="33"/>
      <c r="J32" s="33"/>
      <c r="K32" s="33"/>
      <c r="L32" s="33"/>
      <c r="M32" s="33"/>
      <c r="N32" s="33"/>
      <c r="O32" s="40"/>
      <c r="P32" s="33"/>
      <c r="Q32" s="33"/>
    </row>
    <row r="33" customFormat="false" ht="15.75" hidden="false" customHeight="false" outlineLevel="0" collapsed="false">
      <c r="A33" s="41"/>
      <c r="B33" s="41"/>
      <c r="C33" s="42"/>
      <c r="D33" s="42"/>
      <c r="E33" s="42"/>
      <c r="F33" s="42"/>
      <c r="G33" s="43"/>
      <c r="H33" s="33"/>
      <c r="I33" s="33"/>
      <c r="J33" s="33"/>
      <c r="K33" s="32"/>
      <c r="L33" s="32"/>
      <c r="M33" s="32"/>
      <c r="N33" s="32"/>
      <c r="O33" s="32"/>
      <c r="P33" s="32"/>
      <c r="Q33" s="32"/>
    </row>
    <row r="34" customFormat="false" ht="15.75" hidden="false" customHeight="false" outlineLevel="0" collapsed="false">
      <c r="A34" s="41"/>
      <c r="B34" s="41"/>
      <c r="C34" s="42"/>
      <c r="D34" s="42"/>
      <c r="E34" s="42"/>
      <c r="F34" s="42"/>
      <c r="G34" s="43"/>
      <c r="H34" s="33"/>
      <c r="I34" s="33"/>
      <c r="J34" s="33"/>
      <c r="K34" s="32"/>
      <c r="L34" s="32"/>
      <c r="M34" s="32"/>
      <c r="N34" s="32"/>
      <c r="O34" s="39"/>
      <c r="P34" s="32"/>
      <c r="Q34" s="32"/>
    </row>
    <row r="35" customFormat="false" ht="15.75" hidden="false" customHeight="false" outlineLevel="0" collapsed="false">
      <c r="A35" s="41"/>
      <c r="B35" s="41"/>
      <c r="C35" s="42"/>
      <c r="D35" s="42"/>
      <c r="E35" s="42"/>
      <c r="F35" s="42"/>
      <c r="G35" s="43"/>
      <c r="H35" s="33"/>
      <c r="I35" s="33"/>
      <c r="J35" s="33"/>
      <c r="K35" s="32"/>
      <c r="L35" s="32"/>
      <c r="M35" s="32"/>
      <c r="N35" s="32"/>
      <c r="O35" s="32"/>
      <c r="P35" s="32"/>
      <c r="Q35" s="32"/>
    </row>
    <row r="36" customFormat="false" ht="15.75" hidden="false" customHeight="false" outlineLevel="0" collapsed="false">
      <c r="A36" s="41"/>
      <c r="B36" s="41"/>
      <c r="C36" s="42"/>
      <c r="D36" s="42"/>
      <c r="E36" s="42"/>
      <c r="F36" s="42"/>
      <c r="G36" s="43"/>
      <c r="H36" s="33"/>
      <c r="I36" s="33"/>
      <c r="J36" s="33"/>
      <c r="K36" s="32"/>
      <c r="L36" s="32"/>
      <c r="M36" s="32"/>
      <c r="N36" s="32"/>
      <c r="O36" s="32"/>
      <c r="P36" s="32"/>
      <c r="Q36" s="32"/>
    </row>
    <row r="37" customFormat="false" ht="51.7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O37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21:K21"/>
    <mergeCell ref="A22:C22"/>
    <mergeCell ref="H22:Q22"/>
    <mergeCell ref="A37:H37"/>
  </mergeCells>
  <printOptions headings="false" gridLines="false" gridLinesSet="true" horizontalCentered="false" verticalCentered="false"/>
  <pageMargins left="0.551388888888889" right="0.354166666666667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4:34:59Z</dcterms:created>
  <dc:creator>Lis Prifina</dc:creator>
  <dc:description/>
  <dc:language>en-US</dc:language>
  <cp:lastModifiedBy>user</cp:lastModifiedBy>
  <cp:lastPrinted>2015-05-04T01:43:34Z</cp:lastPrinted>
  <dcterms:modified xsi:type="dcterms:W3CDTF">2015-05-04T01:44:59Z</dcterms:modified>
  <cp:revision>0</cp:revision>
  <dc:subject/>
  <dc:title/>
</cp:coreProperties>
</file>