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ECOS_PEDI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hee
</t>
        </r>
        <r>
          <rPr>
            <sz val="9"/>
            <color rgb="FF000000"/>
            <rFont val="Tahoma"/>
            <family val="2"/>
          </rPr>
          <t xml:space="preserve">Na ordenha temos o leite integral, a partir dele faz-se a manteiga, e da manteiga faz-se o ghee. Ayurveda, a medicina tradicional do povo hindu, exalta-o como responsável por refinar o intelecto (buddhi), desenvolver a memória (smriti), melhorar o sistema imunológico (ojas) e também o relaciona à longevidade. Recomenda-se também seu uso como óleo para a pele, usado em massagens e como veículo para medicamentos e pomadas fitoterápicas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1</xdr:colOff>
                <xdr:row>107</xdr:row>
                <xdr:rowOff>7</xdr:rowOff>
              </xdr:from>
              <xdr:to>
                <xdr:col>10</xdr:col>
                <xdr:colOff>13</xdr:colOff>
                <xdr:row>111</xdr:row>
                <xdr:rowOff>1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scoito castanha do Pará:
</t>
        </r>
        <r>
          <rPr>
            <sz val="9"/>
            <color rgb="FF000000"/>
            <rFont val="Tahoma"/>
            <family val="0"/>
            <charset val="1"/>
          </rPr>
          <t xml:space="preserve">Feito a partir de produtos orgânicos fornecidos pela Red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5</xdr:colOff>
                <xdr:row>186</xdr:row>
                <xdr:rowOff>14</xdr:rowOff>
              </xdr:from>
              <xdr:to>
                <xdr:col>9</xdr:col>
                <xdr:colOff>45</xdr:colOff>
                <xdr:row>190</xdr:row>
                <xdr:rowOff>2</xdr:rowOff>
              </xdr:to>
            </anchor>
          </commentPr>
        </mc:Choice>
        <mc:Fallback/>
      </mc:AlternateContent>
    </comment>
    <comment ref="A194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92</xdr:row>
                <xdr:rowOff>35</xdr:rowOff>
              </xdr:from>
              <xdr:to>
                <xdr:col>7</xdr:col>
                <xdr:colOff>25</xdr:colOff>
                <xdr:row>194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93</xdr:row>
                <xdr:rowOff>8</xdr:rowOff>
              </xdr:from>
              <xdr:to>
                <xdr:col>7</xdr:col>
                <xdr:colOff>-10</xdr:colOff>
                <xdr:row>195</xdr:row>
                <xdr:rowOff>16</xdr:rowOff>
              </xdr:to>
            </anchor>
          </commentPr>
        </mc:Choice>
        <mc:Fallback/>
      </mc:AlternateContent>
    </comment>
    <comment ref="A196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94</xdr:row>
                <xdr:rowOff>14</xdr:rowOff>
              </xdr:from>
              <xdr:to>
                <xdr:col>7</xdr:col>
                <xdr:colOff>24</xdr:colOff>
                <xdr:row>19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98</xdr:row>
                <xdr:rowOff>12</xdr:rowOff>
              </xdr:from>
              <xdr:to>
                <xdr:col>8</xdr:col>
                <xdr:colOff>10</xdr:colOff>
                <xdr:row>201</xdr:row>
                <xdr:rowOff>12</xdr:rowOff>
              </xdr:to>
            </anchor>
          </commentPr>
        </mc:Choice>
        <mc:Fallback/>
      </mc:AlternateContent>
    </comment>
    <comment ref="A201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99</xdr:row>
                <xdr:rowOff>8</xdr:rowOff>
              </xdr:from>
              <xdr:to>
                <xdr:col>8</xdr:col>
                <xdr:colOff>10</xdr:colOff>
                <xdr:row>202</xdr:row>
                <xdr:rowOff>5</xdr:rowOff>
              </xdr:to>
            </anchor>
          </commentPr>
        </mc:Choice>
        <mc:Fallback/>
      </mc:AlternateContent>
    </comment>
    <comment ref="A205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203</xdr:row>
                <xdr:rowOff>8</xdr:rowOff>
              </xdr:from>
              <xdr:to>
                <xdr:col>8</xdr:col>
                <xdr:colOff>10</xdr:colOff>
                <xdr:row>206</xdr:row>
                <xdr:rowOff>6</xdr:rowOff>
              </xdr:to>
            </anchor>
          </commentPr>
        </mc:Choice>
        <mc:Fallback/>
      </mc:AlternateContent>
    </comment>
    <comment ref="A209" authorId="0">
      <text>
        <r>
          <rPr>
            <sz val="9"/>
            <color rgb="FF000000"/>
            <rFont val="Times New Roman"/>
            <family val="1"/>
          </rPr>
          <t xml:space="preserve">Recheio em tecido absorvente 100% algodão, com 4 camada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207</xdr:row>
                <xdr:rowOff>12</xdr:rowOff>
              </xdr:from>
              <xdr:to>
                <xdr:col>7</xdr:col>
                <xdr:colOff>-74</xdr:colOff>
                <xdr:row>211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sz val="9"/>
            <color rgb="FF000000"/>
            <rFont val="Times New Roman"/>
            <family val="1"/>
          </rPr>
          <t xml:space="preserve">Recheio em tecido absorvente 100% algodão, com 4 camada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11</xdr:row>
                <xdr:rowOff>0</xdr:rowOff>
              </xdr:from>
              <xdr:to>
                <xdr:col>7</xdr:col>
                <xdr:colOff>-74</xdr:colOff>
                <xdr:row>212</xdr:row>
                <xdr:rowOff>17</xdr:rowOff>
              </xdr:to>
            </anchor>
          </commentPr>
        </mc:Choice>
        <mc:Fallback/>
      </mc:AlternateContent>
    </comment>
    <comment ref="A229" authorId="0">
      <text>
        <r>
          <rPr>
            <sz val="8"/>
            <color rgb="FF000000"/>
            <rFont val="Verdana"/>
            <family val="2"/>
          </rPr>
          <t xml:space="preserve">Utilizado no tempero de quibes, feijão e saladas, é uma planta muito resistente e de fácil replantio. Necessita muito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26</xdr:row>
                <xdr:rowOff>9</xdr:rowOff>
              </xdr:from>
              <xdr:to>
                <xdr:col>7</xdr:col>
                <xdr:colOff>-253</xdr:colOff>
                <xdr:row>258</xdr:row>
                <xdr:rowOff>18</xdr:rowOff>
              </xdr:to>
            </anchor>
          </commentPr>
        </mc:Choice>
        <mc:Fallback/>
      </mc:AlternateContent>
    </comment>
    <comment ref="A230" authorId="0">
      <text>
        <r>
          <rPr>
            <sz val="8"/>
            <color rgb="FF000000"/>
            <rFont val="Verdana"/>
            <family val="2"/>
          </rPr>
          <t xml:space="preserve">Há muitas mudas crescidas e de diferentes tamanhos. Nativo da Mata Atlântica, faz parte do grupo de madeiras-de-lei que temos a possibilidade de plantar continuadamente, pois é muito resistente, suportando condições adversas de sobrevivência. Planta de fácil replantio, sobrevive em qualquer ambient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27</xdr:row>
                <xdr:rowOff>0</xdr:rowOff>
              </xdr:from>
              <xdr:to>
                <xdr:col>7</xdr:col>
                <xdr:colOff>-253</xdr:colOff>
                <xdr:row>267</xdr:row>
                <xdr:rowOff>2</xdr:rowOff>
              </xdr:to>
            </anchor>
          </commentPr>
        </mc:Choice>
        <mc:Fallback/>
      </mc:AlternateContent>
    </comment>
    <comment ref="A231" authorId="0">
      <text>
        <r>
          <rPr>
            <sz val="8"/>
            <color rgb="FF000000"/>
            <rFont val="Verdana"/>
            <family val="2"/>
          </rPr>
          <t xml:space="preserve">Há muitas mudas crescidas e de diferentes tamanhos. Nativo da Mata Atlântica, faz parte do grupo de madeiras-de-lei que temos a possibilidade de plantar continuadamente, pois é muito resistente, suportando condições adversas de sobrevivência. Planta de fácil replantio, sobrevive em qualquer ambient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27</xdr:row>
                <xdr:rowOff>9</xdr:rowOff>
              </xdr:from>
              <xdr:to>
                <xdr:col>7</xdr:col>
                <xdr:colOff>-253</xdr:colOff>
                <xdr:row>267</xdr:row>
                <xdr:rowOff>11</xdr:rowOff>
              </xdr:to>
            </anchor>
          </commentPr>
        </mc:Choice>
        <mc:Fallback/>
      </mc:AlternateContent>
    </comment>
    <comment ref="A232" authorId="0">
      <text>
        <r>
          <rPr>
            <sz val="8"/>
            <color rgb="FF000000"/>
            <rFont val="Verdana"/>
            <family val="2"/>
          </rPr>
          <t xml:space="preserve">Árvore frutífera nativa da Mata Atlântica, atrai pássaros e é muito comum nos quintais de todo país. As donas-de-casa do interior costumam produzir uma deliciosa geléia da casca e um licor de bela tonalidad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0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sz val="8"/>
            <color rgb="FF000000"/>
            <rFont val="Verdana"/>
            <family val="2"/>
          </rPr>
          <t xml:space="preserve">Árvore frutífera nativa da Mata Atlântica, atrai pássaros e é muito comum nos quintais de todo país. As donas-de-casa do interior costumam produzir uma deliciosa geléia da casca e um licor de bela tonalidad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5</xdr:row>
                <xdr:rowOff>12</xdr:rowOff>
              </xdr:to>
            </anchor>
          </commentPr>
        </mc:Choice>
        <mc:Fallback/>
      </mc:AlternateContent>
    </comment>
    <comment ref="A234" authorId="0">
      <text>
        <r>
          <rPr>
            <sz val="8"/>
            <color rgb="FF000000"/>
            <rFont val="Verdana"/>
            <family val="2"/>
          </rPr>
          <t xml:space="preserve">Palmeira nativa da América Latina, vindo do México ao norte da Argentina. Muito comum na Mata Atântica, seus frutos e pólen são muito procurados pelos pássaros, tucanos, abelhas indígenas e araras, além do lobo-guará que aprecia muito seus frutos. As crianças comem sua polpa e os vaqueiros suas castanhas. Sua população foi muito destruída para servir de forragem para o gado e cavalos. Planta resistente e de fácil replantio, sobrevive em qualquer ambient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3</xdr:row>
                <xdr:rowOff>10</xdr:rowOff>
              </xdr:to>
            </anchor>
          </commentPr>
        </mc:Choice>
        <mc:Fallback/>
      </mc:AlternateContent>
    </comment>
    <comment ref="A235" authorId="0">
      <text>
        <r>
          <rPr>
            <sz val="8"/>
            <color rgb="FF000000"/>
            <rFont val="Verdana"/>
            <family val="2"/>
          </rPr>
          <t xml:space="preserve">Palmeira nativa da América Latina, vindo do México ao norte da Argentina. Muito comum na Mata Atântica, seus frutos e pólen são muito procurados pelos pássaros, tucanos, abelhas indígenas e araras, além do lobo-guará que aprecia muito seus frutos. As crianças comem sua polpa e os vaqueiros suas castanhas. Sua população foi muito destruída para servir de forragem para o gado e cavalos. Planta resistente e de fácil replantio, sobrevive em qualquer ambient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3</xdr:row>
                <xdr:rowOff>3</xdr:rowOff>
              </xdr:to>
            </anchor>
          </commentPr>
        </mc:Choice>
        <mc:Fallback/>
      </mc:AlternateContent>
    </comment>
    <comment ref="A236" authorId="0">
      <text>
        <r>
          <rPr>
            <sz val="8"/>
            <color rgb="FF000000"/>
            <rFont val="Verdana"/>
            <family val="2"/>
          </rPr>
          <t xml:space="preserve">Planta européia trazida pelos portugueses, é muito difundida na culinária contemporânea e possui uso medicinal para males do estômago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62</xdr:row>
                <xdr:rowOff>16</xdr:rowOff>
              </xdr:to>
            </anchor>
          </commentPr>
        </mc:Choice>
        <mc:Fallback/>
      </mc:AlternateContent>
    </comment>
    <comment ref="A237" authorId="0">
      <text>
        <r>
          <rPr>
            <sz val="8"/>
            <color rgb="FF000000"/>
            <rFont val="Verdana"/>
            <family val="2"/>
          </rPr>
          <t xml:space="preserve">Planta européia trazida pelos portugueses, é muito difundida na culinária contemporânea e possui uso medicinal para males do estômago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6</xdr:row>
                <xdr:rowOff>5</xdr:rowOff>
              </xdr:to>
            </anchor>
          </commentPr>
        </mc:Choice>
        <mc:Fallback/>
      </mc:AlternateContent>
    </comment>
    <comment ref="A238" authorId="0">
      <text>
        <r>
          <rPr>
            <sz val="8"/>
            <color rgb="FF000000"/>
            <rFont val="Verdana"/>
            <family val="2"/>
          </rPr>
          <t xml:space="preserve">Esta planta mediterrânea se destaca entre as Labiadas por sua fragrância suave e medicinal. Seu uso farmacológico remonta a antiguidade - as folhas devem ser secas ao sol - e só devem ser guardadas por pouco tempo pois, ficam infestadas por fungos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0</xdr:row>
                <xdr:rowOff>13</xdr:rowOff>
              </xdr:to>
            </anchor>
          </commentPr>
        </mc:Choice>
        <mc:Fallback/>
      </mc:AlternateContent>
    </comment>
    <comment ref="A239" authorId="0">
      <text>
        <r>
          <rPr>
            <sz val="8"/>
            <color rgb="FF000000"/>
            <rFont val="Verdana"/>
            <family val="2"/>
          </rPr>
          <t xml:space="preserve">Árvore indígena de rara beleza, com flores vermelhas, que de longe se avistam nas matas. É resistente e pioneira, podendo ser plantada em terrenos pouco favoráveis. Atrai predadores dos mosquitos perigosos, então é útil contra as doenças transmitidos por eles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69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sz val="8"/>
            <color rgb="FF000000"/>
            <rFont val="Verdana"/>
            <family val="2"/>
          </rPr>
          <t xml:space="preserve">Árvore indígena de rara beleza, com flores vermelhas, que de longe se avistam nas matas. É resistente e pioneira, podendo ser plantada em terrenos pouco favoráveis. Atrai predadores dos mosquitos perigosos, então é útil contra as doenças transmitidos por eles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69</xdr:row>
                <xdr:rowOff>3</xdr:rowOff>
              </xdr:to>
            </anchor>
          </commentPr>
        </mc:Choice>
        <mc:Fallback/>
      </mc:AlternateContent>
    </comment>
    <comment ref="A241" authorId="0">
      <text>
        <r>
          <rPr>
            <sz val="8"/>
            <color rgb="FF000000"/>
            <rFont val="Verdana"/>
            <family val="2"/>
          </rPr>
          <t xml:space="preserve">Árvore de grande porte, e de magestosa floração, além das painas que se soltam com as sementes, muito usadas em Portugal para fabricação de almofadas. Também é uma espécie resistente e muito usada no paisagismo. Atrai predadores dos mosquitos perigosos, então é útil contra as doenças transmitidos por eles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68</xdr:row>
                <xdr:rowOff>9</xdr:rowOff>
              </xdr:to>
            </anchor>
          </commentPr>
        </mc:Choice>
        <mc:Fallback/>
      </mc:AlternateContent>
    </comment>
    <comment ref="A242" authorId="0">
      <text>
        <r>
          <rPr>
            <sz val="8"/>
            <color rgb="FF000000"/>
            <rFont val="Verdana"/>
            <family val="2"/>
          </rPr>
          <t xml:space="preserve">Trepadeira que ocorre da Guiana até São Paulo, Minas Gerais e Mato Grosso. É resistente e muito usada em processos iniciais de implantação de sistemas agroflorestais, por ser poderosa nitrogenadora do solo, além de densa cobertura vegetal. Porém, deve-se usar com cuidado porque geralmente sufoca plantas ao seu redor, boa para descampados, áreas manejadas para produzir massa verde e muros, por produzir belas flores roxas. Seus feijões são tóxicos, mas suas folhas ricas em ferro servem para alimentação do gado e da criação de peixes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1</xdr:row>
                <xdr:rowOff>14</xdr:rowOff>
              </xdr:to>
            </anchor>
          </commentPr>
        </mc:Choice>
        <mc:Fallback/>
      </mc:AlternateContent>
    </comment>
    <comment ref="A243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81</xdr:row>
                <xdr:rowOff>6</xdr:rowOff>
              </xdr:to>
            </anchor>
          </commentPr>
        </mc:Choice>
        <mc:Fallback/>
      </mc:AlternateContent>
    </comment>
    <comment ref="A244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9</xdr:row>
                <xdr:rowOff>19</xdr:rowOff>
              </xdr:to>
            </anchor>
          </commentPr>
        </mc:Choice>
        <mc:Fallback/>
      </mc:AlternateContent>
    </comment>
    <comment ref="A245" authorId="0">
      <text>
        <r>
          <rPr>
            <sz val="8"/>
            <color rgb="FF000000"/>
            <rFont val="Verdana"/>
            <family val="2"/>
          </rPr>
          <t xml:space="preserve">Trepadeira que ocorre da Guiana até São Paulo, Minas Gerais e Mato Grosso. É resistente e muito usada em processos iniciais de implantação de sistemas agroflorestais, por ser poderosa nitrogenadora do solo, além de densa cobertura vegetal. Porém, deve-se usar com cuidado porque geralmente sufoca plantas ao seu redor, boa para descampados, áreas manejadas para produzir massa verde e muros, por produzir belas flores roxas. Seus feijões são tóxicos, mas suas folhas ricas em ferro servem para alimentação do gado e da criação de peixes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9</xdr:row>
                <xdr:rowOff>4</xdr:rowOff>
              </xdr:to>
            </anchor>
          </commentPr>
        </mc:Choice>
        <mc:Fallback/>
      </mc:AlternateContent>
    </comment>
    <comment ref="A246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9</xdr:row>
                <xdr:rowOff>4</xdr:rowOff>
              </xdr:to>
            </anchor>
          </commentPr>
        </mc:Choice>
        <mc:Fallback/>
      </mc:AlternateContent>
    </comment>
    <comment ref="A247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0</xdr:colOff>
                <xdr:row>247</xdr:row>
                <xdr:rowOff>0</xdr:rowOff>
              </xdr:from>
              <xdr:to>
                <xdr:col>7</xdr:col>
                <xdr:colOff>-253</xdr:colOff>
                <xdr:row>279</xdr:row>
                <xdr:rowOff>4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hee
</t>
        </r>
        <r>
          <rPr>
            <sz val="9"/>
            <color rgb="FF000000"/>
            <rFont val="Tahoma"/>
            <family val="2"/>
          </rPr>
          <t xml:space="preserve">Na ordenha temos o leite integral, a partir dele faz-se a manteiga, e da manteiga faz-se o ghee. Ayurveda, a medicina tradicional do povo hindu, exalta-o como responsável por refinar o intelecto (buddhi), desenvolver a memória (smriti), melhorar o sistema imunológico (ojas) e também o relaciona à longevidade. Recomenda-se também seu uso como óleo para a pele, usado em massagens e como veículo para medicamentos e pomadas fitoterápic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7</xdr:row>
                <xdr:rowOff>7</xdr:rowOff>
              </xdr:from>
              <xdr:to>
                <xdr:col>9</xdr:col>
                <xdr:colOff>42</xdr:colOff>
                <xdr:row>111</xdr:row>
                <xdr:rowOff>1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scoito castanha do Pará:
</t>
        </r>
        <r>
          <rPr>
            <sz val="9"/>
            <color rgb="FF000000"/>
            <rFont val="Tahoma"/>
            <family val="0"/>
            <charset val="1"/>
          </rPr>
          <t xml:space="preserve">Feito a partir de produtos orgânicos fornecidos pela Re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86</xdr:row>
                <xdr:rowOff>14</xdr:rowOff>
              </xdr:from>
              <xdr:to>
                <xdr:col>21</xdr:col>
                <xdr:colOff>103</xdr:colOff>
                <xdr:row>190</xdr:row>
                <xdr:rowOff>2</xdr:rowOff>
              </xdr:to>
            </anchor>
          </commentPr>
        </mc:Choice>
        <mc:Fallback/>
      </mc:AlternateContent>
    </comment>
    <comment ref="G194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35</xdr:rowOff>
              </xdr:from>
              <xdr:to>
                <xdr:col>12</xdr:col>
                <xdr:colOff>36</xdr:colOff>
                <xdr:row>194</xdr:row>
                <xdr:rowOff>15</xdr:rowOff>
              </xdr:to>
            </anchor>
          </commentPr>
        </mc:Choice>
        <mc:Fallback/>
      </mc:AlternateContent>
    </comment>
    <comment ref="G195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8</xdr:rowOff>
              </xdr:from>
              <xdr:to>
                <xdr:col>12</xdr:col>
                <xdr:colOff>0</xdr:colOff>
                <xdr:row>195</xdr:row>
                <xdr:rowOff>16</xdr:rowOff>
              </xdr:to>
            </anchor>
          </commentPr>
        </mc:Choice>
        <mc:Fallback/>
      </mc:AlternateContent>
    </comment>
    <comment ref="G196" authorId="0">
      <text>
        <r>
          <rPr>
            <sz val="9"/>
            <color rgb="FF000000"/>
            <rFont val="Times New Roman"/>
            <family val="1"/>
          </rPr>
          <t xml:space="preserve">100% algodão, tecido de fralda, 6 camadas internas, fechamento em velcro, Elástico embutido nas pernas e cin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4</xdr:rowOff>
              </xdr:from>
              <xdr:to>
                <xdr:col>12</xdr:col>
                <xdr:colOff>35</xdr:colOff>
                <xdr:row>197</xdr:row>
                <xdr:rowOff>4</xdr:rowOff>
              </xdr:to>
            </anchor>
          </commentPr>
        </mc:Choice>
        <mc:Fallback/>
      </mc:AlternateContent>
    </comment>
    <comment ref="G200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8</xdr:row>
                <xdr:rowOff>12</xdr:rowOff>
              </xdr:from>
              <xdr:to>
                <xdr:col>14</xdr:col>
                <xdr:colOff>16</xdr:colOff>
                <xdr:row>201</xdr:row>
                <xdr:rowOff>12</xdr:rowOff>
              </xdr:to>
            </anchor>
          </commentPr>
        </mc:Choice>
        <mc:Fallback/>
      </mc:AlternateContent>
    </comment>
    <comment ref="G201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9</xdr:row>
                <xdr:rowOff>8</xdr:rowOff>
              </xdr:from>
              <xdr:to>
                <xdr:col>14</xdr:col>
                <xdr:colOff>16</xdr:colOff>
                <xdr:row>202</xdr:row>
                <xdr:rowOff>5</xdr:rowOff>
              </xdr:to>
            </anchor>
          </commentPr>
        </mc:Choice>
        <mc:Fallback/>
      </mc:AlternateContent>
    </comment>
    <comment ref="G205" authorId="0">
      <text>
        <r>
          <rPr>
            <sz val="9"/>
            <color rgb="FF000000"/>
            <rFont val="Times New Roman"/>
            <family val="1"/>
          </rPr>
          <t xml:space="preserve">1 camada interna de malha 100% algodão, 1 camada externa em tecido estampado 100% algodão, Elástico embutido nas pernas e cintura,Fechamento em velcro e botões de pressão ajustáveis ao tamanho do bebê, Acompanha uma fralda-recheio em 4 camadas de tecido absorvente, 100% algod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3</xdr:row>
                <xdr:rowOff>8</xdr:rowOff>
              </xdr:from>
              <xdr:to>
                <xdr:col>14</xdr:col>
                <xdr:colOff>16</xdr:colOff>
                <xdr:row>206</xdr:row>
                <xdr:rowOff>6</xdr:rowOff>
              </xdr:to>
            </anchor>
          </commentPr>
        </mc:Choice>
        <mc:Fallback/>
      </mc:AlternateContent>
    </comment>
    <comment ref="G209" authorId="0">
      <text>
        <r>
          <rPr>
            <sz val="9"/>
            <color rgb="FF000000"/>
            <rFont val="Times New Roman"/>
            <family val="1"/>
          </rPr>
          <t xml:space="preserve">Recheio em tecido absorvente 100% algodão, com 4 cam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7</xdr:row>
                <xdr:rowOff>12</xdr:rowOff>
              </xdr:from>
              <xdr:to>
                <xdr:col>11</xdr:col>
                <xdr:colOff>5</xdr:colOff>
                <xdr:row>211</xdr:row>
                <xdr:rowOff>8</xdr:rowOff>
              </xdr:to>
            </anchor>
          </commentPr>
        </mc:Choice>
        <mc:Fallback/>
      </mc:AlternateContent>
    </comment>
    <comment ref="G229" authorId="0">
      <text>
        <r>
          <rPr>
            <sz val="8"/>
            <color rgb="FF000000"/>
            <rFont val="Verdana"/>
            <family val="2"/>
          </rPr>
          <t xml:space="preserve">Utilizado no tempero de quibes, feijão e saladas, é uma planta muito resistente e de fácil replantio. Necessita muito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57</xdr:row>
                <xdr:rowOff>19</xdr:rowOff>
              </xdr:to>
            </anchor>
          </commentPr>
        </mc:Choice>
        <mc:Fallback/>
      </mc:AlternateContent>
    </comment>
    <comment ref="G230" authorId="0">
      <text>
        <r>
          <rPr>
            <sz val="8"/>
            <color rgb="FF000000"/>
            <rFont val="Verdana"/>
            <family val="2"/>
          </rPr>
          <t xml:space="preserve">Há muitas mudas crescidas e de diferentes tamanhos. Nativo da Mata Atlântica, faz parte do grupo de madeiras-de-lei que temos a possibilidade de plantar continuadamente, pois é muito resistente, suportando condições adversas de sobrevivência. Planta de fácil replantio, sobrevive em qualquer ambien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7</xdr:row>
                <xdr:rowOff>2</xdr:rowOff>
              </xdr:to>
            </anchor>
          </commentPr>
        </mc:Choice>
        <mc:Fallback/>
      </mc:AlternateContent>
    </comment>
    <comment ref="G231" authorId="0">
      <text>
        <r>
          <rPr>
            <sz val="8"/>
            <color rgb="FF000000"/>
            <rFont val="Verdana"/>
            <family val="2"/>
          </rPr>
          <t xml:space="preserve">Há muitas mudas crescidas e de diferentes tamanhos. Nativo da Mata Atlântica, faz parte do grupo de madeiras-de-lei que temos a possibilidade de plantar continuadamente, pois é muito resistente, suportando condições adversas de sobrevivência. Planta de fácil replantio, sobrevive em qualquer ambien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7</xdr:row>
                <xdr:rowOff>2</xdr:rowOff>
              </xdr:to>
            </anchor>
          </commentPr>
        </mc:Choice>
        <mc:Fallback/>
      </mc:AlternateContent>
    </comment>
    <comment ref="G232" authorId="0">
      <text>
        <r>
          <rPr>
            <sz val="8"/>
            <color rgb="FF000000"/>
            <rFont val="Verdana"/>
            <family val="2"/>
          </rPr>
          <t xml:space="preserve">Árvore frutífera nativa da Mata Atlântica, atrai pássaros e é muito comum nos quintais de todo país. As donas-de-casa do interior costumam produzir uma deliciosa geléia da casca e um licor de bela tonalidad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7</xdr:row>
                <xdr:rowOff>2</xdr:rowOff>
              </xdr:to>
            </anchor>
          </commentPr>
        </mc:Choice>
        <mc:Fallback/>
      </mc:AlternateContent>
    </comment>
    <comment ref="G233" authorId="0">
      <text>
        <r>
          <rPr>
            <sz val="8"/>
            <color rgb="FF000000"/>
            <rFont val="Verdana"/>
            <family val="2"/>
          </rPr>
          <t xml:space="preserve">Árvore frutífera nativa da Mata Atlântica, atrai pássaros e é muito comum nos quintais de todo país. As donas-de-casa do interior costumam produzir uma deliciosa geléia da casca e um licor de bela tonalidad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5</xdr:row>
                <xdr:rowOff>33</xdr:rowOff>
              </xdr:to>
            </anchor>
          </commentPr>
        </mc:Choice>
        <mc:Fallback/>
      </mc:AlternateContent>
    </comment>
    <comment ref="G234" authorId="0">
      <text>
        <r>
          <rPr>
            <sz val="8"/>
            <color rgb="FF000000"/>
            <rFont val="Verdana"/>
            <family val="2"/>
          </rPr>
          <t xml:space="preserve">Palmeira nativa da América Latina, vindo do México ao norte da Argentina. Muito comum na Mata Atântica, seus frutos e pólen são muito procurados pelos pássaros, tucanos, abelhas indígenas e araras, além do lobo-guará que aprecia muito seus frutos. As crianças comem sua polpa e os vaqueiros suas castanhas. Sua população foi muito destruída para servir de forragem para o gado e cavalos. Planta resistente e de fácil replantio, sobrevive em qualquer ambien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9</xdr:row>
                <xdr:rowOff>9</xdr:rowOff>
              </xdr:to>
            </anchor>
          </commentPr>
        </mc:Choice>
        <mc:Fallback/>
      </mc:AlternateContent>
    </comment>
    <comment ref="G235" authorId="0">
      <text>
        <r>
          <rPr>
            <sz val="8"/>
            <color rgb="FF000000"/>
            <rFont val="Verdana"/>
            <family val="2"/>
          </rPr>
          <t xml:space="preserve">Palmeira nativa da América Latina, vindo do México ao norte da Argentina. Muito comum na Mata Atântica, seus frutos e pólen são muito procurados pelos pássaros, tucanos, abelhas indígenas e araras, além do lobo-guará que aprecia muito seus frutos. As crianças comem sua polpa e os vaqueiros suas castanhas. Sua população foi muito destruída para servir de forragem para o gado e cavalos. Planta resistente e de fácil replantio, sobrevive em qualquer ambien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5</xdr:row>
                <xdr:rowOff>33</xdr:rowOff>
              </xdr:to>
            </anchor>
          </commentPr>
        </mc:Choice>
        <mc:Fallback/>
      </mc:AlternateContent>
    </comment>
    <comment ref="G236" authorId="0">
      <text>
        <r>
          <rPr>
            <sz val="8"/>
            <color rgb="FF000000"/>
            <rFont val="Verdana"/>
            <family val="2"/>
          </rPr>
          <t xml:space="preserve">Planta européia trazida pelos portugueses, é muito difundida na culinária contemporânea e possui uso medicinal para males do estômago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2</xdr:row>
                <xdr:rowOff>15</xdr:rowOff>
              </xdr:to>
            </anchor>
          </commentPr>
        </mc:Choice>
        <mc:Fallback/>
      </mc:AlternateContent>
    </comment>
    <comment ref="G237" authorId="0">
      <text>
        <r>
          <rPr>
            <sz val="8"/>
            <color rgb="FF000000"/>
            <rFont val="Verdana"/>
            <family val="2"/>
          </rPr>
          <t xml:space="preserve">Planta européia trazida pelos portugueses, é muito difundida na culinária contemporânea e possui uso medicinal para males do estômago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5</xdr:row>
                <xdr:rowOff>33</xdr:rowOff>
              </xdr:to>
            </anchor>
          </commentPr>
        </mc:Choice>
        <mc:Fallback/>
      </mc:AlternateContent>
    </comment>
    <comment ref="G238" authorId="0">
      <text>
        <r>
          <rPr>
            <sz val="8"/>
            <color rgb="FF000000"/>
            <rFont val="Verdana"/>
            <family val="2"/>
          </rPr>
          <t xml:space="preserve">Esta planta mediterrânea se destaca entre as Labiadas por sua fragrância suave e medicinal. Seu uso farmacológico remonta a antiguidade - as folhas devem ser secas ao sol - e só devem ser guardadas por pouco tempo pois, ficam infestadas por fungos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0</xdr:row>
                <xdr:rowOff>6</xdr:rowOff>
              </xdr:to>
            </anchor>
          </commentPr>
        </mc:Choice>
        <mc:Fallback/>
      </mc:AlternateContent>
    </comment>
    <comment ref="G239" authorId="0">
      <text>
        <r>
          <rPr>
            <sz val="8"/>
            <color rgb="FF000000"/>
            <rFont val="Verdana"/>
            <family val="2"/>
          </rPr>
          <t xml:space="preserve">Árvore indígena de rara beleza, com flores vermelhas, que de longe se avistam nas matas. É resistente e pioneira, podendo ser plantada em terrenos pouco favoráveis. Atrai predadores dos mosquitos perigosos, então é útil contra as doenças transmitidos por e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8</xdr:row>
                <xdr:rowOff>17</xdr:rowOff>
              </xdr:to>
            </anchor>
          </commentPr>
        </mc:Choice>
        <mc:Fallback/>
      </mc:AlternateContent>
    </comment>
    <comment ref="G240" authorId="0">
      <text>
        <r>
          <rPr>
            <sz val="8"/>
            <color rgb="FF000000"/>
            <rFont val="Verdana"/>
            <family val="2"/>
          </rPr>
          <t xml:space="preserve">Árvore indígena de rara beleza, com flores vermelhas, que de longe se avistam nas matas. É resistente e pioneira, podendo ser plantada em terrenos pouco favoráveis. Atrai predadores dos mosquitos perigosos, então é útil contra as doenças transmitidos por e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7</xdr:row>
                <xdr:rowOff>2</xdr:rowOff>
              </xdr:to>
            </anchor>
          </commentPr>
        </mc:Choice>
        <mc:Fallback/>
      </mc:AlternateContent>
    </comment>
    <comment ref="G241" authorId="0">
      <text>
        <r>
          <rPr>
            <sz val="8"/>
            <color rgb="FF000000"/>
            <rFont val="Verdana"/>
            <family val="2"/>
          </rPr>
          <t xml:space="preserve">Árvore de grande porte, e de magestosa floração, além das painas que se soltam com as sementes, muito usadas em Portugal para fabricação de almofadas. Também é uma espécie resistente e muito usada no paisagismo. Atrai predadores dos mosquitos perigosos, então é útil contra as doenças transmitidos por eles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67</xdr:row>
                <xdr:rowOff>2</xdr:rowOff>
              </xdr:to>
            </anchor>
          </commentPr>
        </mc:Choice>
        <mc:Fallback/>
      </mc:AlternateContent>
    </comment>
    <comment ref="G242" authorId="0">
      <text>
        <r>
          <rPr>
            <sz val="8"/>
            <color rgb="FF000000"/>
            <rFont val="Verdana"/>
            <family val="2"/>
          </rPr>
          <t xml:space="preserve">Trepadeira que ocorre da Guiana até São Paulo, Minas Gerais e Mato Grosso. É resistente e muito usada em processos iniciais de implantação de sistemas agroflorestais, por ser poderosa nitrogenadora do solo, além de densa cobertura vegetal. Porém, deve-se usar com cuidado porque geralmente sufoca plantas ao seu redor, boa para descampados, áreas manejadas para produzir massa verde e muros, por produzir belas flores roxas. Seus feijões são tóxicos, mas suas folhas ricas em ferro servem para alimentação do gado e da criação de peix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1</xdr:row>
                <xdr:rowOff>6</xdr:rowOff>
              </xdr:to>
            </anchor>
          </commentPr>
        </mc:Choice>
        <mc:Fallback/>
      </mc:AlternateContent>
    </comment>
    <comment ref="G243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81</xdr:row>
                <xdr:rowOff>4</xdr:rowOff>
              </xdr:to>
            </anchor>
          </commentPr>
        </mc:Choice>
        <mc:Fallback/>
      </mc:AlternateContent>
    </comment>
    <comment ref="G244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9</xdr:row>
                <xdr:rowOff>6</xdr:rowOff>
              </xdr:to>
            </anchor>
          </commentPr>
        </mc:Choice>
        <mc:Fallback/>
      </mc:AlternateContent>
    </comment>
    <comment ref="G245" authorId="0">
      <text>
        <r>
          <rPr>
            <sz val="8"/>
            <color rgb="FF000000"/>
            <rFont val="Verdana"/>
            <family val="2"/>
          </rPr>
          <t xml:space="preserve">Trepadeira que ocorre da Guiana até São Paulo, Minas Gerais e Mato Grosso. É resistente e muito usada em processos iniciais de implantação de sistemas agroflorestais, por ser poderosa nitrogenadora do solo, além de densa cobertura vegetal. Porém, deve-se usar com cuidado porque geralmente sufoca plantas ao seu redor, boa para descampados, áreas manejadas para produzir massa verde e muros, por produzir belas flores roxas. Seus feijões são tóxicos, mas suas folhas ricas em ferro servem para alimentação do gado e da criação de peix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9</xdr:row>
                <xdr:rowOff>5</xdr:rowOff>
              </xdr:to>
            </anchor>
          </commentPr>
        </mc:Choice>
        <mc:Fallback/>
      </mc:AlternateContent>
    </comment>
    <comment ref="G246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9</xdr:row>
                <xdr:rowOff>5</xdr:rowOff>
              </xdr:to>
            </anchor>
          </commentPr>
        </mc:Choice>
        <mc:Fallback/>
      </mc:AlternateContent>
    </comment>
    <comment ref="G247" authorId="0">
      <text>
        <r>
          <rPr>
            <sz val="8"/>
            <color rgb="FF000000"/>
            <rFont val="Verdana"/>
            <family val="2"/>
          </rPr>
          <t xml:space="preserve">Gramínea volumosa nativa da Índia é usada em numerosos países para conter encostas e fazer cercas vivas - suas raízes em cabeleira descem a 10 metros, segurando a terra em barrancos. Temos muito vetiver, por nós plantados em várias contenções de encosta, e vendido à instituições, como a Embrapa, à Secretaria de Agricultura do Estado do Rio de Janeiro e Comunidade Hare Krishna de Paraty. Suas raízes são usadas na fabricação de perfumes e sachês perfumados. Planta resistente e de fácil replantio, necessita de so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0</xdr:rowOff>
              </xdr:from>
              <xdr:to>
                <xdr:col>8</xdr:col>
                <xdr:colOff>27</xdr:colOff>
                <xdr:row>27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264">
  <si>
    <t xml:space="preserve">Planilha_REFERÊNCIA</t>
  </si>
  <si>
    <t xml:space="preserve">Rede Ecológica</t>
  </si>
  <si>
    <r>
      <rPr>
        <b val="true"/>
        <sz val="8"/>
        <color rgb="FF000000"/>
        <rFont val="Tahoma"/>
        <family val="2"/>
      </rPr>
      <t xml:space="preserve">Núcleo</t>
    </r>
    <r>
      <rPr>
        <b val="true"/>
        <sz val="6"/>
        <color rgb="FF000000"/>
        <rFont val="Tahoma"/>
        <family val="2"/>
      </rPr>
      <t xml:space="preserve"> </t>
    </r>
    <r>
      <rPr>
        <sz val="6"/>
        <color rgb="FF000000"/>
        <rFont val="Tahoma"/>
        <family val="2"/>
      </rPr>
      <t xml:space="preserve">&gt;&gt;&gt;&gt;&gt;&gt;&gt;&gt;&gt;&gt;&gt;&gt;&gt;&gt;&gt;&gt;&gt;&gt;&gt;&gt;</t>
    </r>
  </si>
  <si>
    <t xml:space="preserve">Vila Isabel</t>
  </si>
  <si>
    <r>
      <rPr>
        <b val="true"/>
        <sz val="8"/>
        <color rgb="FF000000"/>
        <rFont val="Tahoma"/>
        <family val="2"/>
      </rPr>
      <t xml:space="preserve">Nome</t>
    </r>
    <r>
      <rPr>
        <sz val="6"/>
        <color rgb="FF000000"/>
        <rFont val="Tahoma"/>
        <family val="2"/>
      </rPr>
      <t xml:space="preserve">  &gt;&gt;&gt;&gt;&gt;</t>
    </r>
  </si>
  <si>
    <t xml:space="preserve">Daniele Carvalho</t>
  </si>
  <si>
    <t xml:space="preserve">diferença</t>
  </si>
  <si>
    <t xml:space="preserve">Mensal_SECOS</t>
  </si>
  <si>
    <t xml:space="preserve">04 DE SETEMBRO</t>
  </si>
  <si>
    <r>
      <rPr>
        <b val="true"/>
        <sz val="8"/>
        <color rgb="FF000000"/>
        <rFont val="Tahoma"/>
        <family val="2"/>
      </rPr>
      <t xml:space="preserve">Tel/Cel </t>
    </r>
    <r>
      <rPr>
        <sz val="6"/>
        <color rgb="FF000000"/>
        <rFont val="Tahoma"/>
        <family val="2"/>
      </rPr>
      <t xml:space="preserve">&gt;&gt;&gt;</t>
    </r>
  </si>
  <si>
    <t xml:space="preserve">22382662</t>
  </si>
  <si>
    <t xml:space="preserve">96171773</t>
  </si>
  <si>
    <r>
      <rPr>
        <b val="true"/>
        <sz val="8"/>
        <color rgb="FF000000"/>
        <rFont val="Tahoma"/>
        <family val="2"/>
      </rPr>
      <t xml:space="preserve">E.mail</t>
    </r>
    <r>
      <rPr>
        <b val="true"/>
        <sz val="6"/>
        <color rgb="FF000000"/>
        <rFont val="Tahoma"/>
        <family val="2"/>
      </rPr>
      <t xml:space="preserve"> </t>
    </r>
    <r>
      <rPr>
        <sz val="6"/>
        <color rgb="FF000000"/>
        <rFont val="Tahoma"/>
        <family val="2"/>
      </rPr>
      <t xml:space="preserve">&gt;&gt;&gt;&gt;&gt;</t>
    </r>
  </si>
  <si>
    <t xml:space="preserve">daniele.acarvalho@gmail.com</t>
  </si>
  <si>
    <t xml:space="preserve">pagamento</t>
  </si>
  <si>
    <t xml:space="preserve">Secos_Pedido Mensal</t>
  </si>
  <si>
    <r>
      <rPr>
        <b val="true"/>
        <sz val="8"/>
        <rFont val="Tahoma"/>
        <family val="2"/>
      </rPr>
      <t xml:space="preserve">Associação</t>
    </r>
    <r>
      <rPr>
        <sz val="6"/>
        <rFont val="Tahoma"/>
        <family val="2"/>
      </rPr>
      <t xml:space="preserve">&gt;&gt;&gt;&gt;&gt;&gt;&gt;&gt;&gt;&gt;&gt;&gt;&gt;&gt;             mês                        valor</t>
    </r>
  </si>
  <si>
    <t xml:space="preserve">09</t>
  </si>
  <si>
    <r>
      <rPr>
        <b val="true"/>
        <sz val="8"/>
        <rFont val="Tahoma"/>
        <family val="2"/>
      </rPr>
      <t xml:space="preserve">Digite pago</t>
    </r>
    <r>
      <rPr>
        <sz val="6"/>
        <rFont val="Tahoma"/>
        <family val="2"/>
      </rPr>
      <t xml:space="preserve"> &gt;&gt;</t>
    </r>
  </si>
  <si>
    <t xml:space="preserve">entre associados</t>
  </si>
  <si>
    <t xml:space="preserve">pago</t>
  </si>
  <si>
    <t xml:space="preserve">04 DE  SETEMBRO</t>
  </si>
  <si>
    <t xml:space="preserve">Av/Rua</t>
  </si>
  <si>
    <t xml:space="preserve">e não associados</t>
  </si>
  <si>
    <t xml:space="preserve">nº</t>
  </si>
  <si>
    <t xml:space="preserve">núcleos_REDE</t>
  </si>
  <si>
    <t xml:space="preserve">aptº</t>
  </si>
  <si>
    <t xml:space="preserve">bl.</t>
  </si>
  <si>
    <t xml:space="preserve">Bairro</t>
  </si>
  <si>
    <t xml:space="preserve">pg.01</t>
  </si>
  <si>
    <t xml:space="preserve">Apat / Secos                                                                  Tombos – MG</t>
  </si>
  <si>
    <t xml:space="preserve">unidade</t>
  </si>
  <si>
    <t xml:space="preserve">Preço Produtor</t>
  </si>
  <si>
    <t xml:space="preserve">Preço Associado</t>
  </si>
  <si>
    <t xml:space="preserve">Margem </t>
  </si>
  <si>
    <t xml:space="preserve">Preço Não Associado</t>
  </si>
  <si>
    <t xml:space="preserve">Pedido</t>
  </si>
  <si>
    <t xml:space="preserve"># pagamento entre associados e não associados</t>
  </si>
  <si>
    <t xml:space="preserve">Valor                                             a pagar</t>
  </si>
  <si>
    <t xml:space="preserve">Açúcar Mascavo</t>
  </si>
  <si>
    <t xml:space="preserve">kg</t>
  </si>
  <si>
    <t xml:space="preserve">Amendoim</t>
  </si>
  <si>
    <t xml:space="preserve">500gr</t>
  </si>
  <si>
    <t xml:space="preserve">Argila medicinal</t>
  </si>
  <si>
    <t xml:space="preserve">Arroz Branco</t>
  </si>
  <si>
    <t xml:space="preserve">Arroz Integral</t>
  </si>
  <si>
    <t xml:space="preserve">Banana D'água</t>
  </si>
  <si>
    <t xml:space="preserve">dz</t>
  </si>
  <si>
    <t xml:space="preserve">Bananada sem açúcar</t>
  </si>
  <si>
    <t xml:space="preserve">300gr</t>
  </si>
  <si>
    <t xml:space="preserve">Bananada com açúcar mascavo</t>
  </si>
  <si>
    <t xml:space="preserve">600gr</t>
  </si>
  <si>
    <t xml:space="preserve">Bucha Natual</t>
  </si>
  <si>
    <t xml:space="preserve">unid</t>
  </si>
  <si>
    <t xml:space="preserve">Cachaça Coração</t>
  </si>
  <si>
    <t xml:space="preserve">lt</t>
  </si>
  <si>
    <t xml:space="preserve">Canjiquinha</t>
  </si>
  <si>
    <t xml:space="preserve">Farelo de arroz - sem torrar</t>
  </si>
  <si>
    <t xml:space="preserve">kig</t>
  </si>
  <si>
    <t xml:space="preserve">Farelo de arroz - torrado</t>
  </si>
  <si>
    <t xml:space="preserve">Farinha de mandioca</t>
  </si>
  <si>
    <t xml:space="preserve">Kg</t>
  </si>
  <si>
    <t xml:space="preserve">Farofa temperada de milho torrada</t>
  </si>
  <si>
    <t xml:space="preserve">250gr</t>
  </si>
  <si>
    <t xml:space="preserve">Feijão Carioca</t>
  </si>
  <si>
    <t xml:space="preserve">Feijão Preto</t>
  </si>
  <si>
    <t xml:space="preserve">Feijão Vermelho </t>
  </si>
  <si>
    <r>
      <rPr>
        <sz val="10"/>
        <rFont val="Trebuchet MS"/>
        <family val="2"/>
      </rPr>
      <t xml:space="preserve">Frango </t>
    </r>
    <r>
      <rPr>
        <sz val="8"/>
        <rFont val="Trebuchet MS"/>
        <family val="2"/>
      </rPr>
      <t xml:space="preserve">(peso médio 2 kg / 2,5 kg) (só p/Urca)</t>
    </r>
  </si>
  <si>
    <t xml:space="preserve">Fubá</t>
  </si>
  <si>
    <t xml:space="preserve">Manteiga c/Sal</t>
  </si>
  <si>
    <t xml:space="preserve">200gr</t>
  </si>
  <si>
    <t xml:space="preserve">Manteiga s/Sal</t>
  </si>
  <si>
    <t xml:space="preserve">Maracujá</t>
  </si>
  <si>
    <t xml:space="preserve">Mel</t>
  </si>
  <si>
    <t xml:space="preserve">Melado de Cana</t>
  </si>
  <si>
    <t xml:space="preserve">bsg.200ml</t>
  </si>
  <si>
    <t xml:space="preserve">Multimistura</t>
  </si>
  <si>
    <t xml:space="preserve">70gr</t>
  </si>
  <si>
    <t xml:space="preserve">Pó de Café</t>
  </si>
  <si>
    <t xml:space="preserve">Queijo Muzzarela</t>
  </si>
  <si>
    <t xml:space="preserve">Rapadura comum</t>
  </si>
  <si>
    <t xml:space="preserve">700gr</t>
  </si>
  <si>
    <t xml:space="preserve">Rapadura de amendoim</t>
  </si>
  <si>
    <t xml:space="preserve">Sabão caseiro</t>
  </si>
  <si>
    <t xml:space="preserve">800gr</t>
  </si>
  <si>
    <t xml:space="preserve">Sabonete Medicinal ( Confrei)</t>
  </si>
  <si>
    <t xml:space="preserve">Sabonete Medicinal (Arnica)</t>
  </si>
  <si>
    <t xml:space="preserve">Sabonete Medicinal (Aroeira)</t>
  </si>
  <si>
    <t xml:space="preserve">Sabonete Medicinal (Babosa)</t>
  </si>
  <si>
    <t xml:space="preserve">Sal Marinho</t>
  </si>
  <si>
    <t xml:space="preserve">Tempero Alho e Sal</t>
  </si>
  <si>
    <t xml:space="preserve">370gr</t>
  </si>
  <si>
    <t xml:space="preserve">Tempero Completo</t>
  </si>
  <si>
    <t xml:space="preserve">Total</t>
  </si>
  <si>
    <t xml:space="preserve">Biorga    -     Mondaí – SC</t>
  </si>
  <si>
    <t xml:space="preserve">Valor                  a pagar</t>
  </si>
  <si>
    <t xml:space="preserve">Farinha de Milho</t>
  </si>
  <si>
    <t xml:space="preserve">Farinha de Trigo Integral </t>
  </si>
  <si>
    <t xml:space="preserve">Feijão Azuki</t>
  </si>
  <si>
    <t xml:space="preserve">Gergelim</t>
  </si>
  <si>
    <t xml:space="preserve">Linhaça Comum</t>
  </si>
  <si>
    <t xml:space="preserve">Linhaça Dourada </t>
  </si>
  <si>
    <t xml:space="preserve">Oleo de gergelim extra virgem</t>
  </si>
  <si>
    <t xml:space="preserve">280ml</t>
  </si>
  <si>
    <t xml:space="preserve">Óleo de linhaça dourada - extra virgem </t>
  </si>
  <si>
    <t xml:space="preserve">Ecobio                                                                               Coronel Bicaco – RS</t>
  </si>
  <si>
    <t xml:space="preserve">Aveia em Lâminas</t>
  </si>
  <si>
    <t xml:space="preserve">Aveia em Flocos</t>
  </si>
  <si>
    <t xml:space="preserve">Canjica de Milho amarelo</t>
  </si>
  <si>
    <t xml:space="preserve">Canjica de Milho Branco</t>
  </si>
  <si>
    <t xml:space="preserve">Canjica de Trigo</t>
  </si>
  <si>
    <t xml:space="preserve">Erva Mate</t>
  </si>
  <si>
    <t xml:space="preserve">Farelo de trigo fino</t>
  </si>
  <si>
    <t xml:space="preserve">Farinha de Centeio Fina</t>
  </si>
  <si>
    <t xml:space="preserve">Farinha de Linhaça</t>
  </si>
  <si>
    <t xml:space="preserve">Farinha de Soja</t>
  </si>
  <si>
    <t xml:space="preserve">Farinha de Trigo Branca</t>
  </si>
  <si>
    <t xml:space="preserve">Farinha de Trigo Integral</t>
  </si>
  <si>
    <t xml:space="preserve">Feijão Fradinho</t>
  </si>
  <si>
    <t xml:space="preserve">Fibra de Trigo Fina</t>
  </si>
  <si>
    <t xml:space="preserve">Fibra de Trigo Grossa</t>
  </si>
  <si>
    <t xml:space="preserve">Flocos de Centeio</t>
  </si>
  <si>
    <t xml:space="preserve">Flocos de Trigo</t>
  </si>
  <si>
    <t xml:space="preserve">Granola</t>
  </si>
  <si>
    <t xml:space="preserve">Linhaça escura</t>
  </si>
  <si>
    <t xml:space="preserve">Massa integral - Talharim</t>
  </si>
  <si>
    <t xml:space="preserve">400gr</t>
  </si>
  <si>
    <t xml:space="preserve">Pipoca</t>
  </si>
  <si>
    <t xml:space="preserve">Soja em Grãos</t>
  </si>
  <si>
    <t xml:space="preserve">Trigo em Grãos</t>
  </si>
  <si>
    <t xml:space="preserve">Metamorfose Alimentos                                                                                 Rio de Janeiro – RJ</t>
  </si>
  <si>
    <t xml:space="preserve">Arroz Integral Cateto Topanorte - SC</t>
  </si>
  <si>
    <r>
      <rPr>
        <sz val="10"/>
        <rFont val="Trebuchet MS"/>
        <family val="2"/>
      </rPr>
      <t xml:space="preserve">Tofú</t>
    </r>
    <r>
      <rPr>
        <sz val="8"/>
        <rFont val="Trebuchet MS"/>
        <family val="2"/>
      </rPr>
      <t xml:space="preserve"> (potes de 400gr / R$9,00 por kg)</t>
    </r>
  </si>
  <si>
    <t xml:space="preserve">pote</t>
  </si>
  <si>
    <t xml:space="preserve">Topanotti - SC</t>
  </si>
  <si>
    <t xml:space="preserve">Arroz Integral Cateto </t>
  </si>
  <si>
    <t xml:space="preserve">Ghee Artesanal - Henrique Castro - Botafogo</t>
  </si>
  <si>
    <t xml:space="preserve">Ghee Artesanal - Henrique Castro - RJ</t>
  </si>
  <si>
    <t xml:space="preserve">Ghee (produzido com a manteiga da APAT)</t>
  </si>
  <si>
    <t xml:space="preserve">180gr</t>
  </si>
  <si>
    <t xml:space="preserve">Comunidade Céu da Montanha                                                  Visconde de Mauá – RJ</t>
  </si>
  <si>
    <t xml:space="preserve">Amaranto</t>
  </si>
  <si>
    <t xml:space="preserve">Produtos do Acre  e Rondônia                                                     trazidos pela Capina – RJ</t>
  </si>
  <si>
    <r>
      <rPr>
        <sz val="10"/>
        <rFont val="Trebuchet MS"/>
        <family val="2"/>
      </rPr>
      <t xml:space="preserve">Castanha do Pará</t>
    </r>
    <r>
      <rPr>
        <sz val="8"/>
        <rFont val="Trebuchet MS"/>
        <family val="2"/>
      </rPr>
      <t xml:space="preserve"> (Cooperac) </t>
    </r>
  </si>
  <si>
    <t xml:space="preserve">500 gr</t>
  </si>
  <si>
    <r>
      <rPr>
        <sz val="10"/>
        <rFont val="Trebuchet MS"/>
        <family val="2"/>
      </rPr>
      <t xml:space="preserve">Palmito </t>
    </r>
    <r>
      <rPr>
        <sz val="8"/>
        <rFont val="Trebuchet MS"/>
        <family val="2"/>
      </rPr>
      <t xml:space="preserve">(RODELAS) (Reca)</t>
    </r>
  </si>
  <si>
    <t xml:space="preserve">600ml</t>
  </si>
  <si>
    <r>
      <rPr>
        <sz val="10"/>
        <rFont val="Trebuchet MS"/>
        <family val="2"/>
      </rPr>
      <t xml:space="preserve">Palmito</t>
    </r>
    <r>
      <rPr>
        <sz val="8"/>
        <rFont val="Trebuchet MS"/>
        <family val="2"/>
      </rPr>
      <t xml:space="preserve"> (HASTE) (Reca) </t>
    </r>
  </si>
  <si>
    <t xml:space="preserve">Cooperativa da Praia Vermelha                                             Rio de Janeiro – RJ</t>
  </si>
  <si>
    <t xml:space="preserve">Biscoitos de Castanha do Pará</t>
  </si>
  <si>
    <t xml:space="preserve">100gr</t>
  </si>
  <si>
    <t xml:space="preserve">Produtos da Mantiqueira                                              Liberdade – MG</t>
  </si>
  <si>
    <t xml:space="preserve">Pote de Mel </t>
  </si>
  <si>
    <t xml:space="preserve">Bioabsorvente (100% algodão)         </t>
  </si>
  <si>
    <t xml:space="preserve">Bioabsorvente (com forro plástico)      </t>
  </si>
  <si>
    <t xml:space="preserve">Bioabsorvente noturno  (100% algodão)      </t>
  </si>
  <si>
    <t xml:space="preserve">Chutney de Manga</t>
  </si>
  <si>
    <t xml:space="preserve">Tomate Seco</t>
  </si>
  <si>
    <t xml:space="preserve">Fazenda Serra da Boa Vista                                                   Manejo – MG</t>
  </si>
  <si>
    <r>
      <rPr>
        <sz val="10"/>
        <rFont val="Trebuchet MS"/>
        <family val="2"/>
      </rPr>
      <t xml:space="preserve">Queijo Parmesão Baby</t>
    </r>
    <r>
      <rPr>
        <sz val="8"/>
        <rFont val="Trebuchet MS"/>
        <family val="2"/>
      </rPr>
      <t xml:space="preserve"> (300gr)</t>
    </r>
  </si>
  <si>
    <r>
      <rPr>
        <sz val="10"/>
        <rFont val="Trebuchet MS"/>
        <family val="2"/>
      </rPr>
      <t xml:space="preserve">Queijo Parmesão Baby</t>
    </r>
    <r>
      <rPr>
        <sz val="8"/>
        <rFont val="Trebuchet MS"/>
        <family val="2"/>
      </rPr>
      <t xml:space="preserve"> (500gr)</t>
    </r>
  </si>
  <si>
    <r>
      <rPr>
        <sz val="10"/>
        <rFont val="Trebuchet MS"/>
        <family val="2"/>
      </rPr>
      <t xml:space="preserve">Queijo Parmesão Baby</t>
    </r>
    <r>
      <rPr>
        <sz val="8"/>
        <rFont val="Trebuchet MS"/>
        <family val="2"/>
      </rPr>
      <t xml:space="preserve"> (1kg)</t>
    </r>
  </si>
  <si>
    <r>
      <rPr>
        <sz val="10"/>
        <rFont val="Trebuchet MS"/>
        <family val="2"/>
      </rPr>
      <t xml:space="preserve">Queijo Parmesão Meia Cura</t>
    </r>
    <r>
      <rPr>
        <sz val="8"/>
        <rFont val="Trebuchet MS"/>
        <family val="2"/>
      </rPr>
      <t xml:space="preserve"> (300gr)</t>
    </r>
  </si>
  <si>
    <r>
      <rPr>
        <sz val="10"/>
        <rFont val="Trebuchet MS"/>
        <family val="2"/>
      </rPr>
      <t xml:space="preserve">Queijo Parmesão Meia Cura</t>
    </r>
    <r>
      <rPr>
        <sz val="8"/>
        <rFont val="Trebuchet MS"/>
        <family val="2"/>
      </rPr>
      <t xml:space="preserve"> (500gr)</t>
    </r>
  </si>
  <si>
    <r>
      <rPr>
        <sz val="10"/>
        <rFont val="Trebuchet MS"/>
        <family val="2"/>
      </rPr>
      <t xml:space="preserve">Queijo Parmesão Meia Cura</t>
    </r>
    <r>
      <rPr>
        <sz val="8"/>
        <rFont val="Trebuchet MS"/>
        <family val="2"/>
      </rPr>
      <t xml:space="preserve"> (1kg)</t>
    </r>
  </si>
  <si>
    <r>
      <rPr>
        <sz val="10"/>
        <rFont val="Trebuchet MS"/>
        <family val="2"/>
      </rPr>
      <t xml:space="preserve">Queijo Parmesão Curado</t>
    </r>
    <r>
      <rPr>
        <sz val="8"/>
        <rFont val="Trebuchet MS"/>
        <family val="2"/>
      </rPr>
      <t xml:space="preserve"> (300gr)</t>
    </r>
  </si>
  <si>
    <r>
      <rPr>
        <sz val="10"/>
        <rFont val="Trebuchet MS"/>
        <family val="2"/>
      </rPr>
      <t xml:space="preserve">Queijo Parmesão Curado</t>
    </r>
    <r>
      <rPr>
        <sz val="8"/>
        <rFont val="Trebuchet MS"/>
        <family val="2"/>
      </rPr>
      <t xml:space="preserve"> (500gr)</t>
    </r>
  </si>
  <si>
    <r>
      <rPr>
        <sz val="10"/>
        <rFont val="Trebuchet MS"/>
        <family val="2"/>
      </rPr>
      <t xml:space="preserve">Queijo Parmesão Curado</t>
    </r>
    <r>
      <rPr>
        <sz val="8"/>
        <rFont val="Trebuchet MS"/>
        <family val="2"/>
      </rPr>
      <t xml:space="preserve"> (1kg)</t>
    </r>
  </si>
  <si>
    <t xml:space="preserve">Queijo Parmesão - Longa Maturação (peças c/2,3kg)</t>
  </si>
  <si>
    <t xml:space="preserve">Serorgânico  -   Seropédica - RJ</t>
  </si>
  <si>
    <t xml:space="preserve">Humus - João Pimenta</t>
  </si>
  <si>
    <t xml:space="preserve">Goiaba congelada em cubinhos - Santa Alice</t>
  </si>
  <si>
    <t xml:space="preserve">500g</t>
  </si>
  <si>
    <t xml:space="preserve">Louro - Maria Cristina Neves</t>
  </si>
  <si>
    <t xml:space="preserve">molho</t>
  </si>
  <si>
    <t xml:space="preserve">Central  do Cerrado - Brasilia - DF</t>
  </si>
  <si>
    <t xml:space="preserve">Azeite de Babaçu</t>
  </si>
  <si>
    <t xml:space="preserve">500ml</t>
  </si>
  <si>
    <r>
      <rPr>
        <sz val="12"/>
        <rFont val="Times New Roman"/>
        <family val="1"/>
      </rPr>
      <t xml:space="preserve">Barra de Cereais</t>
    </r>
    <r>
      <rPr>
        <sz val="8"/>
        <rFont val="Times New Roman"/>
        <family val="1"/>
      </rPr>
      <t xml:space="preserve"> com baru, mel e jatobá (Agrotec)</t>
    </r>
  </si>
  <si>
    <t xml:space="preserve">barra 30g</t>
  </si>
  <si>
    <r>
      <rPr>
        <sz val="12"/>
        <rFont val="Times New Roman"/>
        <family val="1"/>
      </rPr>
      <t xml:space="preserve">Castanha de baru </t>
    </r>
    <r>
      <rPr>
        <sz val="9"/>
        <rFont val="Times New Roman"/>
        <family val="1"/>
      </rPr>
      <t xml:space="preserve">embalada a vácuo (Promessa de Futuro) </t>
    </r>
  </si>
  <si>
    <r>
      <rPr>
        <sz val="12"/>
        <rFont val="Times New Roman"/>
        <family val="1"/>
      </rPr>
      <t xml:space="preserve">Chá de Hibiscus/</t>
    </r>
    <r>
      <rPr>
        <sz val="9"/>
        <rFont val="Times New Roman"/>
        <family val="1"/>
      </rPr>
      <t xml:space="preserve">Vinagreira (Promessa de Futuro)</t>
    </r>
  </si>
  <si>
    <t xml:space="preserve">50g</t>
  </si>
  <si>
    <r>
      <rPr>
        <sz val="12"/>
        <rFont val="Times New Roman"/>
        <family val="1"/>
      </rPr>
      <t xml:space="preserve">Farofa de pequi (</t>
    </r>
    <r>
      <rPr>
        <sz val="9"/>
        <rFont val="Times New Roman"/>
        <family val="1"/>
      </rPr>
      <t xml:space="preserve">Cooperativa Sertão Veredas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Óleo de pequi </t>
    </r>
    <r>
      <rPr>
        <sz val="9"/>
        <rFont val="Times New Roman"/>
        <family val="1"/>
      </rPr>
      <t xml:space="preserve">(Grande Sertão)</t>
    </r>
  </si>
  <si>
    <t xml:space="preserve">150ml</t>
  </si>
  <si>
    <r>
      <rPr>
        <sz val="12"/>
        <rFont val="Times New Roman"/>
        <family val="1"/>
      </rPr>
      <t xml:space="preserve">Óleo de pequi </t>
    </r>
    <r>
      <rPr>
        <sz val="9"/>
        <rFont val="Times New Roman"/>
        <family val="1"/>
      </rPr>
      <t xml:space="preserve">(Cooperjap)</t>
    </r>
  </si>
  <si>
    <t xml:space="preserve">50gr</t>
  </si>
  <si>
    <t xml:space="preserve">Associação de Produtores Orgânicos                                              Rio da Prata - RJ</t>
  </si>
  <si>
    <t xml:space="preserve">Banana-Passa </t>
  </si>
  <si>
    <t xml:space="preserve">160gr</t>
  </si>
  <si>
    <t xml:space="preserve">Goura Vrindávana - Paraty</t>
  </si>
  <si>
    <t xml:space="preserve">Açafrão </t>
  </si>
  <si>
    <t xml:space="preserve">20gr</t>
  </si>
  <si>
    <t xml:space="preserve">Açafrão c/retorno do vidro</t>
  </si>
  <si>
    <t xml:space="preserve">Patricia Allen - Rio de Janeiro</t>
  </si>
  <si>
    <t xml:space="preserve">Tudo em 1 -Toda em tecido fralda - cor branca - P</t>
  </si>
  <si>
    <t xml:space="preserve">Tudo em 1 -Toda em tecido fralda - cor branca - M</t>
  </si>
  <si>
    <t xml:space="preserve">Tudo em 1 -Toda em tecido fralda -cor branca - G</t>
  </si>
  <si>
    <t xml:space="preserve">Tudo em 1 - impermeável e camada filtrante - P</t>
  </si>
  <si>
    <t xml:space="preserve">Tudo em 1 - impermeável e camada filtrante - M</t>
  </si>
  <si>
    <t xml:space="preserve">Tudo em 1 - impermeável e camada filtrante - G</t>
  </si>
  <si>
    <t xml:space="preserve">Com recheio cresce c/o bebê - Tam. Único</t>
  </si>
  <si>
    <t xml:space="preserve">Com rech. cresce c/o bebê - Tam. Único - imperm. e filtrante</t>
  </si>
  <si>
    <r>
      <rPr>
        <sz val="9"/>
        <rFont val="Arial"/>
        <family val="2"/>
      </rPr>
      <t xml:space="preserve">Com rech. cresce c/o bebê -</t>
    </r>
    <r>
      <rPr>
        <sz val="8"/>
        <rFont val="Arial"/>
        <family val="2"/>
      </rPr>
      <t xml:space="preserve">Tam.Único-imperm.e filtrante</t>
    </r>
  </si>
  <si>
    <t xml:space="preserve">Com recheio - impermeável e filtrante - P</t>
  </si>
  <si>
    <t xml:space="preserve">Com recheio - impermeável e filtrante - M</t>
  </si>
  <si>
    <t xml:space="preserve">Com recheio - impermeável e filtrante - G</t>
  </si>
  <si>
    <t xml:space="preserve">Com recheio - P</t>
  </si>
  <si>
    <t xml:space="preserve">Com recheio - M</t>
  </si>
  <si>
    <t xml:space="preserve">Com recheio - G</t>
  </si>
  <si>
    <t xml:space="preserve">Recheio avulso</t>
  </si>
  <si>
    <t xml:space="preserve">Recheio avulso - pacote com 4</t>
  </si>
  <si>
    <t xml:space="preserve">Sitio Quaresmeira                                                                               Duas Barras – RJ</t>
  </si>
  <si>
    <t xml:space="preserve">Bananada</t>
  </si>
  <si>
    <t xml:space="preserve">Goiabada Cascão</t>
  </si>
  <si>
    <t xml:space="preserve">Pessegada</t>
  </si>
  <si>
    <t xml:space="preserve">Aprucare                                                                                                   Campo Redondo – MG</t>
  </si>
  <si>
    <t xml:space="preserve">Compota de Figo</t>
  </si>
  <si>
    <t xml:space="preserve">pote 600g</t>
  </si>
  <si>
    <t xml:space="preserve">Compota de Pêssego</t>
  </si>
  <si>
    <t xml:space="preserve">Geléia de Amora</t>
  </si>
  <si>
    <t xml:space="preserve">Geléia de Framboesa</t>
  </si>
  <si>
    <t xml:space="preserve">Geléia de Pêssegos</t>
  </si>
  <si>
    <t xml:space="preserve">pote 300g</t>
  </si>
  <si>
    <t xml:space="preserve">Suco Concentrado de Amora</t>
  </si>
  <si>
    <t xml:space="preserve">800ml</t>
  </si>
  <si>
    <t xml:space="preserve">cx</t>
  </si>
  <si>
    <t xml:space="preserve">Família Freitas / Rede Ecológica                                                     Rio de Janeiro – RJ</t>
  </si>
  <si>
    <r>
      <rPr>
        <sz val="10"/>
        <rFont val="Trebuchet MS"/>
        <family val="2"/>
      </rPr>
      <t xml:space="preserve">Caderno Ecológico</t>
    </r>
    <r>
      <rPr>
        <sz val="8"/>
        <rFont val="Trebuchet MS"/>
        <family val="2"/>
      </rPr>
      <t xml:space="preserve"> (simples)</t>
    </r>
  </si>
  <si>
    <r>
      <rPr>
        <sz val="10"/>
        <rFont val="Trebuchet MS"/>
        <family val="2"/>
      </rPr>
      <t xml:space="preserve">Caderno Ecológico</t>
    </r>
    <r>
      <rPr>
        <sz val="8"/>
        <rFont val="Trebuchet MS"/>
        <family val="2"/>
      </rPr>
      <t xml:space="preserve"> "Apresentação"</t>
    </r>
  </si>
  <si>
    <r>
      <rPr>
        <sz val="10"/>
        <rFont val="Trebuchet MS"/>
        <family val="2"/>
      </rPr>
      <t xml:space="preserve">Caderno Ecológico</t>
    </r>
    <r>
      <rPr>
        <sz val="8"/>
        <rFont val="Trebuchet MS"/>
        <family val="2"/>
      </rPr>
      <t xml:space="preserve"> "Propriedades dos Alimentos da Rede Ecológica"</t>
    </r>
  </si>
  <si>
    <t xml:space="preserve">Caderno de Receitas </t>
  </si>
  <si>
    <t xml:space="preserve"> Familia Freitas / Higiene                                               Rio de Janeiro – RJ</t>
  </si>
  <si>
    <t xml:space="preserve">Sabonete Artesanal Alecrim</t>
  </si>
  <si>
    <t xml:space="preserve">Sabonete Artesanal Camomila</t>
  </si>
  <si>
    <t xml:space="preserve">Sabonete Artesanal Capim Limão</t>
  </si>
  <si>
    <t xml:space="preserve">Sabonete Artesanal Chocolate</t>
  </si>
  <si>
    <t xml:space="preserve">Sabonete Artesanal Erva-Doce</t>
  </si>
  <si>
    <t xml:space="preserve">Sabonete Artesanal Maracujá</t>
  </si>
  <si>
    <t xml:space="preserve">Sabonete Artesanal Pêssego</t>
  </si>
  <si>
    <t xml:space="preserve"> Familia Freitas / Limpeza                                               Rio de Janeiro – RJ</t>
  </si>
  <si>
    <t xml:space="preserve">Amaciante</t>
  </si>
  <si>
    <t xml:space="preserve">2 litros</t>
  </si>
  <si>
    <t xml:space="preserve">Cloro</t>
  </si>
  <si>
    <t xml:space="preserve">Desinfetante</t>
  </si>
  <si>
    <t xml:space="preserve">Detergente</t>
  </si>
  <si>
    <t xml:space="preserve">Lava-Louça</t>
  </si>
  <si>
    <t xml:space="preserve">Sabonete Líquido</t>
  </si>
  <si>
    <t xml:space="preserve">Lava Carro</t>
  </si>
  <si>
    <t xml:space="preserve">5 litros</t>
  </si>
  <si>
    <r>
      <rPr>
        <b val="true"/>
        <sz val="10"/>
        <rFont val="Trebuchet MS"/>
        <family val="2"/>
      </rPr>
      <t xml:space="preserve">Você que é associado ECONOMIZOU </t>
    </r>
    <r>
      <rPr>
        <sz val="8"/>
        <rFont val="Trebuchet MS"/>
        <family val="2"/>
      </rPr>
      <t xml:space="preserve">&gt;&gt;&gt;&gt;&gt;&gt;&gt;&gt;&gt;&gt;&gt;&gt;&gt;&gt;&gt;&gt;&gt;&gt;&gt;&gt;&gt;&gt;&gt;</t>
    </r>
  </si>
  <si>
    <r>
      <rPr>
        <b val="true"/>
        <sz val="10"/>
        <rFont val="Trebuchet MS"/>
        <family val="2"/>
      </rPr>
      <t xml:space="preserve">TOTAL PREVISTO </t>
    </r>
    <r>
      <rPr>
        <b val="true"/>
        <sz val="8"/>
        <rFont val="Trebuchet MS"/>
        <family val="2"/>
      </rPr>
      <t xml:space="preserve">&gt;&gt;&gt;&gt;&gt;&gt;&gt;&gt;&gt;&gt;&gt;</t>
    </r>
    <r>
      <rPr>
        <sz val="8"/>
        <rFont val="Trebuchet MS"/>
        <family val="2"/>
      </rPr>
      <t xml:space="preserve">&gt;&gt;&gt; </t>
    </r>
  </si>
  <si>
    <r>
      <rPr>
        <b val="true"/>
        <sz val="10"/>
        <rFont val="Trebuchet MS"/>
        <family val="2"/>
      </rPr>
      <t xml:space="preserve">Estoque / Extras                                                 </t>
    </r>
    <r>
      <rPr>
        <sz val="10"/>
        <rFont val="Trebuchet MS"/>
        <family val="2"/>
      </rPr>
      <t xml:space="preserve">(produto_produtor)</t>
    </r>
  </si>
  <si>
    <t xml:space="preserve">OBS:</t>
  </si>
  <si>
    <t xml:space="preserve">TOTAL COMPRAS</t>
  </si>
  <si>
    <t xml:space="preserve">. em função da estrutura dos núcleos (freezer) o frango só é vendido no Núcleo_Urca</t>
  </si>
  <si>
    <t xml:space="preserve">TRANSPORTE</t>
  </si>
  <si>
    <t xml:space="preserve">ASSOCIAÇÃO</t>
  </si>
  <si>
    <t xml:space="preserve">OUTROS (V. OBS)</t>
  </si>
  <si>
    <t xml:space="preserve">TOTAL A PAGAR</t>
  </si>
  <si>
    <t xml:space="preserve">CQ / R$</t>
  </si>
  <si>
    <t xml:space="preserve">CQ</t>
  </si>
  <si>
    <t xml:space="preserve">R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0%"/>
    <numFmt numFmtId="168" formatCode="0.0"/>
    <numFmt numFmtId="169" formatCode="[$-409]#,##0.00_);\(#,##0.00\)"/>
    <numFmt numFmtId="170" formatCode="General"/>
    <numFmt numFmtId="171" formatCode="0.00%"/>
    <numFmt numFmtId="172" formatCode="_(* #,##0.0_);_(* \(#,##0.0\);_(* \-?_);_(@_)"/>
    <numFmt numFmtId="173" formatCode="_(* #,##0.00_);_(* \(#,##0.00\);_(* \-??_);_(@_)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1"/>
      <family val="0"/>
    </font>
    <font>
      <sz val="9"/>
      <name val="Arial"/>
      <family val="0"/>
    </font>
    <font>
      <sz val="8"/>
      <name val="Trebuchet MS"/>
      <family val="2"/>
    </font>
    <font>
      <sz val="20"/>
      <color rgb="FF00FF00"/>
      <name val="Trebuchet MS"/>
      <family val="2"/>
    </font>
    <font>
      <sz val="16"/>
      <color rgb="FF00FFFF"/>
      <name val="Trebuchet MS"/>
      <family val="2"/>
    </font>
    <font>
      <sz val="20"/>
      <color rgb="FF00FFFF"/>
      <name val="Trebuchet MS"/>
      <family val="2"/>
    </font>
    <font>
      <sz val="30"/>
      <color rgb="FF00FFFF"/>
      <name val="Trebuchet MS"/>
      <family val="2"/>
    </font>
    <font>
      <b val="true"/>
      <sz val="11"/>
      <name val="Tahoma"/>
      <family val="2"/>
    </font>
    <font>
      <b val="true"/>
      <sz val="8"/>
      <color rgb="FF000000"/>
      <name val="Tahoma"/>
      <family val="2"/>
    </font>
    <font>
      <b val="true"/>
      <sz val="6"/>
      <color rgb="FF000000"/>
      <name val="Tahoma"/>
      <family val="2"/>
    </font>
    <font>
      <sz val="6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7"/>
      <name val="Tahoma"/>
      <family val="2"/>
    </font>
    <font>
      <sz val="6"/>
      <name val="Tahoma"/>
      <family val="2"/>
    </font>
    <font>
      <b val="true"/>
      <sz val="14"/>
      <color rgb="FF00FFFF"/>
      <name val="Trebuchet MS"/>
      <family val="2"/>
    </font>
    <font>
      <sz val="14"/>
      <color rgb="FF00FF00"/>
      <name val="Trebuchet MS"/>
      <family val="2"/>
    </font>
    <font>
      <b val="true"/>
      <sz val="16"/>
      <color rgb="FF008080"/>
      <name val="Tahoma"/>
      <family val="2"/>
    </font>
    <font>
      <sz val="11"/>
      <color rgb="FF00FF00"/>
      <name val="Trebuchet MS"/>
      <family val="2"/>
    </font>
    <font>
      <sz val="10"/>
      <color rgb="FF00FF0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0"/>
    </font>
    <font>
      <sz val="7"/>
      <name val="Tahoma"/>
      <family val="2"/>
    </font>
    <font>
      <sz val="10"/>
      <name val="Tahoma"/>
      <family val="2"/>
    </font>
    <font>
      <b val="true"/>
      <sz val="10.5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7"/>
      <color rgb="FF969696"/>
      <name val="Tahoma"/>
      <family val="2"/>
    </font>
    <font>
      <sz val="9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6"/>
      <name val="Trebuchet MS"/>
      <family val="2"/>
    </font>
    <font>
      <sz val="14"/>
      <color rgb="FF00FF00"/>
      <name val="Arial"/>
      <family val="0"/>
    </font>
    <font>
      <b val="true"/>
      <sz val="16"/>
      <color rgb="FF00FF00"/>
      <name val="Trebuchet MS"/>
      <family val="2"/>
    </font>
    <font>
      <sz val="18"/>
      <color rgb="FF00FF00"/>
      <name val="Trebuchet MS"/>
      <family val="2"/>
    </font>
    <font>
      <b val="true"/>
      <sz val="16"/>
      <color rgb="FF808000"/>
      <name val="Trebuchet MS"/>
      <family val="2"/>
    </font>
    <font>
      <sz val="16"/>
      <name val="Arial"/>
      <family val="0"/>
    </font>
    <font>
      <b val="true"/>
      <sz val="8"/>
      <name val="Trebuchet MS"/>
      <family val="2"/>
    </font>
    <font>
      <sz val="8"/>
      <color rgb="FF00FF00"/>
      <name val="Trebuchet MS"/>
      <family val="2"/>
    </font>
    <font>
      <b val="true"/>
      <sz val="8"/>
      <color rgb="FF808000"/>
      <name val="Trebuchet MS"/>
      <family val="2"/>
    </font>
    <font>
      <sz val="20"/>
      <name val="Trebuchet MS"/>
      <family val="2"/>
    </font>
    <font>
      <b val="true"/>
      <sz val="16"/>
      <name val="Trebuchet MS"/>
      <family val="2"/>
    </font>
    <font>
      <b val="true"/>
      <sz val="9"/>
      <name val="Trebuchet MS"/>
      <family val="2"/>
    </font>
    <font>
      <sz val="12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sz val="8"/>
      <color rgb="FF808000"/>
      <name val="Trebuchet MS"/>
      <family val="2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1"/>
      <name val="Trebuchet MS"/>
      <family val="2"/>
    </font>
    <font>
      <sz val="5.5"/>
      <name val="Trebuchet MS"/>
      <family val="2"/>
    </font>
    <font>
      <b val="true"/>
      <sz val="10"/>
      <color rgb="FF000000"/>
      <name val="Trebuchet MS"/>
      <family val="2"/>
    </font>
    <font>
      <sz val="9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9"/>
      <color rgb="FF000000"/>
      <name val="Times New Roman"/>
      <family val="1"/>
    </font>
    <font>
      <sz val="8"/>
      <color rgb="FF000000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FF00"/>
      </left>
      <right style="thin">
        <color rgb="FF00FF00"/>
      </right>
      <top style="medium"/>
      <bottom/>
      <diagonal/>
    </border>
    <border diagonalUp="false" diagonalDown="false">
      <left style="thin">
        <color rgb="FF00FF00"/>
      </left>
      <right style="thin">
        <color rgb="FF00FF00"/>
      </right>
      <top style="medium"/>
      <bottom/>
      <diagonal/>
    </border>
    <border diagonalUp="false" diagonalDown="false">
      <left style="thin">
        <color rgb="FF00FF00"/>
      </left>
      <right style="medium">
        <color rgb="FF00FF00"/>
      </right>
      <top style="medium"/>
      <bottom/>
      <diagonal/>
    </border>
    <border diagonalUp="false" diagonalDown="false">
      <left style="medium">
        <color rgb="FF00FF00"/>
      </left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>
        <color rgb="FFFFCC00"/>
      </bottom>
      <diagonal/>
    </border>
    <border diagonalUp="false" diagonalDown="false">
      <left/>
      <right/>
      <top style="thin"/>
      <bottom style="medium">
        <color rgb="FFFFCC00"/>
      </bottom>
      <diagonal/>
    </border>
    <border diagonalUp="false" diagonalDown="false">
      <left/>
      <right style="medium"/>
      <top style="thin"/>
      <bottom style="medium">
        <color rgb="FFFFCC00"/>
      </bottom>
      <diagonal/>
    </border>
    <border diagonalUp="false" diagonalDown="false">
      <left style="medium"/>
      <right style="thin"/>
      <top style="medium">
        <color rgb="FFFFCC00"/>
      </top>
      <bottom style="medium">
        <color rgb="FFFFCC00"/>
      </bottom>
      <diagonal/>
    </border>
    <border diagonalUp="false" diagonalDown="false">
      <left style="thin"/>
      <right style="thin"/>
      <top style="medium">
        <color rgb="FFFFCC00"/>
      </top>
      <bottom style="medium">
        <color rgb="FFFFCC00"/>
      </bottom>
      <diagonal/>
    </border>
    <border diagonalUp="false" diagonalDown="false">
      <left style="thin"/>
      <right style="medium"/>
      <top style="medium">
        <color rgb="FFFFCC00"/>
      </top>
      <bottom style="medium">
        <color rgb="FFFFCC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FF00"/>
      </left>
      <right style="medium">
        <color rgb="FF00FF00"/>
      </right>
      <top/>
      <bottom/>
      <diagonal/>
    </border>
    <border diagonalUp="false" diagonalDown="false">
      <left style="medium">
        <color rgb="FF00FF00"/>
      </left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>
        <color rgb="FF3366FF"/>
      </bottom>
      <diagonal/>
    </border>
    <border diagonalUp="false" diagonalDown="false">
      <left style="medium"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 style="thin"/>
      <top style="medium">
        <color rgb="FF3366FF"/>
      </top>
      <bottom style="medium">
        <color rgb="FF3366FF"/>
      </bottom>
      <diagonal/>
    </border>
    <border diagonalUp="false" diagonalDown="false">
      <left style="thin"/>
      <right style="medium"/>
      <top style="medium">
        <color rgb="FF3366FF"/>
      </top>
      <bottom style="medium">
        <color rgb="FF3366FF"/>
      </bottom>
      <diagonal/>
    </border>
    <border diagonalUp="false" diagonalDown="false">
      <left style="medium"/>
      <right style="thin"/>
      <top style="medium">
        <color rgb="FF3366FF"/>
      </top>
      <bottom style="medium">
        <color rgb="FF3366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>
        <color rgb="FFFF00FF"/>
      </bottom>
      <diagonal/>
    </border>
    <border diagonalUp="false" diagonalDown="false">
      <left style="medium"/>
      <right/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thin"/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medium"/>
      <top style="medium">
        <color rgb="FFFF00FF"/>
      </top>
      <bottom style="medium">
        <color rgb="FFFF00FF"/>
      </bottom>
      <diagonal/>
    </border>
    <border diagonalUp="false" diagonalDown="false">
      <left style="medium"/>
      <right style="thin"/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>
        <color rgb="FFFF6600"/>
      </bottom>
      <diagonal/>
    </border>
    <border diagonalUp="false" diagonalDown="false">
      <left style="medium"/>
      <right/>
      <top style="medium">
        <color rgb="FFFF6600"/>
      </top>
      <bottom style="medium">
        <color rgb="FFFF6600"/>
      </bottom>
      <diagonal/>
    </border>
    <border diagonalUp="false" diagonalDown="false">
      <left style="thin"/>
      <right style="thin"/>
      <top style="medium">
        <color rgb="FFFF6600"/>
      </top>
      <bottom style="medium">
        <color rgb="FFFF6600"/>
      </bottom>
      <diagonal/>
    </border>
    <border diagonalUp="false" diagonalDown="false">
      <left style="thin"/>
      <right style="medium"/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thin"/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thin"/>
      <bottom style="medium">
        <color rgb="FF808000"/>
      </bottom>
      <diagonal/>
    </border>
    <border diagonalUp="false" diagonalDown="false">
      <left style="medium"/>
      <right/>
      <top style="medium">
        <color rgb="FF808000"/>
      </top>
      <bottom style="medium">
        <color rgb="FF808000"/>
      </bottom>
      <diagonal/>
    </border>
    <border diagonalUp="false" diagonalDown="false">
      <left style="thin"/>
      <right style="thin"/>
      <top style="medium">
        <color rgb="FF808000"/>
      </top>
      <bottom style="medium">
        <color rgb="FF808000"/>
      </bottom>
      <diagonal/>
    </border>
    <border diagonalUp="false" diagonalDown="false">
      <left style="thin"/>
      <right style="medium"/>
      <top style="medium">
        <color rgb="FF808000"/>
      </top>
      <bottom style="medium">
        <color rgb="FF808000"/>
      </bottom>
      <diagonal/>
    </border>
    <border diagonalUp="false" diagonalDown="false">
      <left style="medium"/>
      <right style="thin"/>
      <top style="medium">
        <color rgb="FF808000"/>
      </top>
      <bottom style="medium">
        <color rgb="FF808000"/>
      </bottom>
      <diagonal/>
    </border>
    <border diagonalUp="false" diagonalDown="false">
      <left style="medium"/>
      <right style="medium"/>
      <top style="thin"/>
      <bottom style="medium">
        <color rgb="FF008080"/>
      </bottom>
      <diagonal/>
    </border>
    <border diagonalUp="false" diagonalDown="false">
      <left style="thin"/>
      <right style="thin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medium"/>
      <right style="thin"/>
      <top style="medium">
        <color rgb="FF008080"/>
      </top>
      <bottom style="medium">
        <color rgb="FF008080"/>
      </bottom>
      <diagonal/>
    </border>
    <border diagonalUp="false" diagonalDown="false">
      <left style="medium"/>
      <right style="medium"/>
      <top style="thin"/>
      <bottom style="medium">
        <color rgb="FF800080"/>
      </bottom>
      <diagonal/>
    </border>
    <border diagonalUp="false" diagonalDown="false">
      <left style="medium"/>
      <right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medium"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thin"/>
      <bottom style="medium">
        <color rgb="FFFF9900"/>
      </bottom>
      <diagonal/>
    </border>
    <border diagonalUp="false" diagonalDown="false">
      <left style="medium"/>
      <right/>
      <top style="medium">
        <color rgb="FFFF9900"/>
      </top>
      <bottom style="medium">
        <color rgb="FFFF9900"/>
      </bottom>
      <diagonal/>
    </border>
    <border diagonalUp="false" diagonalDown="false">
      <left style="thin"/>
      <right style="thin"/>
      <top style="medium">
        <color rgb="FFFF9900"/>
      </top>
      <bottom style="medium">
        <color rgb="FFFF9900"/>
      </bottom>
      <diagonal/>
    </border>
    <border diagonalUp="false" diagonalDown="false">
      <left style="thin"/>
      <right style="medium"/>
      <top style="medium">
        <color rgb="FFFF9900"/>
      </top>
      <bottom style="medium">
        <color rgb="FFFF9900"/>
      </bottom>
      <diagonal/>
    </border>
    <border diagonalUp="false" diagonalDown="false">
      <left style="medium"/>
      <right style="thin"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thin">
        <color rgb="FF00FF00"/>
      </left>
      <right style="thin"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medium"/>
      <right style="medium"/>
      <top style="thin"/>
      <bottom style="medium">
        <color rgb="FF99CC00"/>
      </bottom>
      <diagonal/>
    </border>
    <border diagonalUp="false" diagonalDown="false">
      <left style="medium"/>
      <right/>
      <top style="medium">
        <color rgb="FF99CC00"/>
      </top>
      <bottom style="medium">
        <color rgb="FF99CC00"/>
      </bottom>
      <diagonal/>
    </border>
    <border diagonalUp="false" diagonalDown="false">
      <left style="thin"/>
      <right style="thin"/>
      <top style="medium">
        <color rgb="FF99CC00"/>
      </top>
      <bottom style="medium">
        <color rgb="FF99CC00"/>
      </bottom>
      <diagonal/>
    </border>
    <border diagonalUp="false" diagonalDown="false">
      <left style="thin"/>
      <right style="medium"/>
      <top style="medium">
        <color rgb="FF99CC00"/>
      </top>
      <bottom style="medium">
        <color rgb="FF99CC00"/>
      </bottom>
      <diagonal/>
    </border>
    <border diagonalUp="false" diagonalDown="false">
      <left style="medium"/>
      <right style="thin"/>
      <top style="medium">
        <color rgb="FF99CC00"/>
      </top>
      <bottom style="medium">
        <color rgb="FF99CC00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>
        <color rgb="FF33CCCC"/>
      </top>
      <bottom style="medium">
        <color rgb="FF33CCCC"/>
      </bottom>
      <diagonal/>
    </border>
    <border diagonalUp="false" diagonalDown="false">
      <left style="thin"/>
      <right style="thin"/>
      <top style="medium">
        <color rgb="FF33CCCC"/>
      </top>
      <bottom style="medium">
        <color rgb="FF33CCCC"/>
      </bottom>
      <diagonal/>
    </border>
    <border diagonalUp="false" diagonalDown="false">
      <left style="thin"/>
      <right/>
      <top style="medium">
        <color rgb="FF33CCCC"/>
      </top>
      <bottom style="medium">
        <color rgb="FF33CCCC"/>
      </bottom>
      <diagonal/>
    </border>
    <border diagonalUp="false" diagonalDown="false">
      <left style="thin"/>
      <right style="medium"/>
      <top style="medium">
        <color rgb="FF33CCCC"/>
      </top>
      <bottom style="medium">
        <color rgb="FF33CC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>
        <color rgb="FFCC99FF"/>
      </bottom>
      <diagonal/>
    </border>
    <border diagonalUp="false" diagonalDown="false">
      <left style="medium"/>
      <right/>
      <top style="medium">
        <color rgb="FFCC99FF"/>
      </top>
      <bottom style="medium">
        <color rgb="FFCC99FF"/>
      </bottom>
      <diagonal/>
    </border>
    <border diagonalUp="false" diagonalDown="false">
      <left style="thin"/>
      <right style="thin"/>
      <top style="medium">
        <color rgb="FFCC99FF"/>
      </top>
      <bottom style="medium">
        <color rgb="FFCC99FF"/>
      </bottom>
      <diagonal/>
    </border>
    <border diagonalUp="false" diagonalDown="false">
      <left style="thin"/>
      <right style="medium"/>
      <top style="medium">
        <color rgb="FFCC99FF"/>
      </top>
      <bottom style="medium">
        <color rgb="FFCC99FF"/>
      </bottom>
      <diagonal/>
    </border>
    <border diagonalUp="false" diagonalDown="false">
      <left style="medium"/>
      <right style="thin"/>
      <top style="medium">
        <color rgb="FFCC99FF"/>
      </top>
      <bottom style="medium">
        <color rgb="FFCC99FF"/>
      </bottom>
      <diagonal/>
    </border>
    <border diagonalUp="false" diagonalDown="false">
      <left style="medium"/>
      <right/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thin"/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medium"/>
      <top style="medium">
        <color rgb="FFFFFF00"/>
      </top>
      <bottom style="medium">
        <color rgb="FFFFFF00"/>
      </bottom>
      <diagonal/>
    </border>
    <border diagonalUp="false" diagonalDown="false">
      <left style="medium"/>
      <right style="dotted"/>
      <top style="medium">
        <color rgb="FFFFFF00"/>
      </top>
      <bottom style="medium">
        <color rgb="FFFFFF00"/>
      </bottom>
      <diagonal/>
    </border>
    <border diagonalUp="false" diagonalDown="false">
      <left style="dotted"/>
      <right style="dotted"/>
      <top style="medium">
        <color rgb="FFFFFF00"/>
      </top>
      <bottom style="medium">
        <color rgb="FFFFFF00"/>
      </bottom>
      <diagonal/>
    </border>
    <border diagonalUp="false" diagonalDown="false">
      <left style="dotted"/>
      <right style="medium"/>
      <top style="medium">
        <color rgb="FFFFFF00"/>
      </top>
      <bottom style="medium">
        <color rgb="FFFFFF00"/>
      </bottom>
      <diagonal/>
    </border>
    <border diagonalUp="false" diagonalDown="false">
      <left style="medium"/>
      <right style="medium"/>
      <top style="thin"/>
      <bottom style="medium">
        <color rgb="FF339966"/>
      </bottom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thin"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dotted"/>
      <top style="medium">
        <color rgb="FFFF6600"/>
      </top>
      <bottom style="medium">
        <color rgb="FFFF6600"/>
      </bottom>
      <diagonal/>
    </border>
    <border diagonalUp="false" diagonalDown="false">
      <left style="dotted"/>
      <right style="dotted"/>
      <top style="medium">
        <color rgb="FFFF6600"/>
      </top>
      <bottom style="medium">
        <color rgb="FFFF6600"/>
      </bottom>
      <diagonal/>
    </border>
    <border diagonalUp="false" diagonalDown="false">
      <left style="dotted"/>
      <right style="medium"/>
      <top style="medium">
        <color rgb="FFFF6600"/>
      </top>
      <bottom style="medium">
        <color rgb="FFFF66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medium"/>
      <top style="thin"/>
      <bottom style="medium">
        <color rgb="FF33CCCC"/>
      </bottom>
      <diagonal/>
    </border>
    <border diagonalUp="false" diagonalDown="false">
      <left style="medium"/>
      <right/>
      <top style="medium">
        <color rgb="FF33CCCC"/>
      </top>
      <bottom style="medium">
        <color rgb="FF33CCCC"/>
      </bottom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medium"/>
      <top style="thick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n"/>
      <bottom style="medium">
        <color rgb="FF808080"/>
      </bottom>
      <diagonal/>
    </border>
    <border diagonalUp="false" diagonalDown="false">
      <left/>
      <right/>
      <top style="thin"/>
      <bottom style="medium">
        <color rgb="FF808080"/>
      </bottom>
      <diagonal/>
    </border>
    <border diagonalUp="false" diagonalDown="false">
      <left/>
      <right style="medium"/>
      <top style="thin"/>
      <bottom style="medium">
        <color rgb="FF808080"/>
      </bottom>
      <diagonal/>
    </border>
    <border diagonalUp="false" diagonalDown="false">
      <left style="medium"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 style="medium">
        <color rgb="FF339966"/>
      </bottom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FF00"/>
      </left>
      <right style="thin">
        <color rgb="FF00FF00"/>
      </right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 style="thin"/>
      <diagonal/>
    </border>
    <border diagonalUp="false" diagonalDown="false">
      <left style="thin">
        <color rgb="FF00FF00"/>
      </left>
      <right style="medium">
        <color rgb="FF00FF00"/>
      </right>
      <top/>
      <bottom style="thin"/>
      <diagonal/>
    </border>
    <border diagonalUp="false" diagonalDown="false">
      <left style="medium">
        <color rgb="FF00FF00"/>
      </left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6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0" fontId="19" fillId="6" borderId="1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0" fontId="19" fillId="6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0" fontId="19" fillId="6" borderId="1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0" fontId="20" fillId="7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180" wrapText="false" indent="0" shrinkToFit="tru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7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8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2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7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5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5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3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2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9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9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9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9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9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9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9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9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9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9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9" borderId="4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33" fillId="1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1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1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10" borderId="4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10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1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36" fillId="1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9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4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39" fillId="7" borderId="4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40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34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5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5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5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5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5" borderId="5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5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1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5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3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40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9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9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9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9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9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1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6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2" borderId="7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7" borderId="4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6" fillId="0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9" borderId="7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45" fillId="7" borderId="4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13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8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4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8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9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9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9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9" borderId="9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9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9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15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9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16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0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103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7" fillId="6" borderId="104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40" fillId="6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6" borderId="104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" fillId="6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0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7" borderId="103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3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1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104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40" fillId="1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0" borderId="10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0" borderId="103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6" fontId="34" fillId="17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1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1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1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2" borderId="1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1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2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9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6" borderId="104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40" fillId="6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6" borderId="10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18" borderId="7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10" borderId="10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19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6" borderId="1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3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9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6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0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6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6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7" borderId="4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5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5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3" fillId="5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8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9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9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9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9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9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9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9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9" borderId="5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9" borderId="5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9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9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14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9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0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0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0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8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14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5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1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5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5" borderId="1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16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5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6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2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2" borderId="5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9" borderId="1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9" borderId="1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9" borderId="1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9" borderId="1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9" borderId="16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5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5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5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5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5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5" borderId="7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5" borderId="14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2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2" borderId="5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1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2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2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2" borderId="6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7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7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5" borderId="1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5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5" borderId="1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5" borderId="1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5" borderId="1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5" borderId="1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5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1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15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7" fillId="2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2" borderId="1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5" borderId="17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6" fillId="2" borderId="1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6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2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5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7" fillId="2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5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7" borderId="5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7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9" fillId="7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9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7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17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2" borderId="17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2" borderId="17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5" borderId="17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8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" borderId="18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8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8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25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40" fillId="6" borderId="1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1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1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185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5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38" xfId="21"/>
    <cellStyle name="Default 1" xfId="22"/>
    <cellStyle name="*unknown*" xfId="20" builtinId="8"/>
    <cellStyle name="Excel_BuiltIn_Comma 1" xfId="23"/>
    <cellStyle name="Excel_BuiltIn_Percent 1" xfId="24"/>
    <cellStyle name="Excel_BuiltIn_Comm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4"/>
  <sheetViews>
    <sheetView showFormulas="false" showGridLines="true" showRowColHeaders="true" showZeros="true" rightToLeft="false" tabSelected="true" showOutlineSymbols="true" defaultGridColor="true" view="normal" topLeftCell="G273" colorId="64" zoomScale="100" zoomScaleNormal="100" zoomScalePageLayoutView="100" workbookViewId="0">
      <selection pane="topLeft" activeCell="O343" activeCellId="0" sqref="O343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48.28"/>
    <col collapsed="false" customWidth="true" hidden="true" outlineLevel="0" max="2" min="2" style="2" width="8.41"/>
    <col collapsed="false" customWidth="true" hidden="true" outlineLevel="0" max="3" min="3" style="3" width="9.7"/>
    <col collapsed="false" customWidth="true" hidden="true" outlineLevel="0" max="4" min="4" style="3" width="8.85"/>
    <col collapsed="false" customWidth="true" hidden="true" outlineLevel="0" max="5" min="5" style="4" width="7.85"/>
    <col collapsed="false" customWidth="true" hidden="true" outlineLevel="0" max="6" min="6" style="3" width="8.99"/>
    <col collapsed="false" customWidth="true" hidden="false" outlineLevel="0" max="7" min="7" style="5" width="43.56"/>
    <col collapsed="false" customWidth="true" hidden="false" outlineLevel="0" max="8" min="8" style="6" width="7.7"/>
    <col collapsed="false" customWidth="true" hidden="false" outlineLevel="0" max="9" min="9" style="7" width="8.7"/>
    <col collapsed="false" customWidth="true" hidden="false" outlineLevel="0" max="10" min="10" style="7" width="9.28"/>
    <col collapsed="false" customWidth="true" hidden="false" outlineLevel="0" max="11" min="11" style="8" width="9.28"/>
    <col collapsed="false" customWidth="true" hidden="false" outlineLevel="0" max="12" min="12" style="7" width="9.28"/>
    <col collapsed="false" customWidth="true" hidden="false" outlineLevel="0" max="13" min="13" style="9" width="8.28"/>
    <col collapsed="false" customWidth="true" hidden="true" outlineLevel="0" max="14" min="14" style="10" width="6.99"/>
    <col collapsed="false" customWidth="true" hidden="false" outlineLevel="0" max="15" min="15" style="7" width="9.7"/>
    <col collapsed="false" customWidth="true" hidden="false" outlineLevel="0" max="16" min="16" style="11" width="12.7"/>
    <col collapsed="false" customWidth="true" hidden="false" outlineLevel="0" max="20" min="17" style="12" width="3.7"/>
    <col collapsed="false" customWidth="true" hidden="false" outlineLevel="0" max="21" min="21" style="13" width="6.7"/>
    <col collapsed="false" customWidth="true" hidden="false" outlineLevel="0" max="22" min="22" style="14" width="67.7"/>
    <col collapsed="false" customWidth="true" hidden="false" outlineLevel="0" max="23" min="23" style="15" width="10.71"/>
    <col collapsed="false" customWidth="false" hidden="false" outlineLevel="0" max="257" min="24" style="16" width="9.14"/>
  </cols>
  <sheetData>
    <row r="1" s="36" customFormat="true" ht="14.25" hidden="false" customHeight="true" outlineLevel="0" collapsed="false">
      <c r="A1" s="17" t="s">
        <v>0</v>
      </c>
      <c r="B1" s="18"/>
      <c r="C1" s="18"/>
      <c r="D1" s="18"/>
      <c r="E1" s="18"/>
      <c r="F1" s="19"/>
      <c r="G1" s="20" t="s">
        <v>1</v>
      </c>
      <c r="H1" s="21"/>
      <c r="I1" s="22" t="s">
        <v>2</v>
      </c>
      <c r="J1" s="23"/>
      <c r="K1" s="24" t="s">
        <v>3</v>
      </c>
      <c r="L1" s="25" t="s">
        <v>4</v>
      </c>
      <c r="M1" s="26" t="s">
        <v>5</v>
      </c>
      <c r="N1" s="27" t="s">
        <v>6</v>
      </c>
      <c r="O1" s="28"/>
      <c r="P1" s="29" t="str">
        <f aca="false">IF(O3="","Associado _ ou... vai se associar _ coloque mês e valor da associação, e digite pago na célula O.3"," ")</f>
        <v> </v>
      </c>
      <c r="Q1" s="30" t="str">
        <f aca="false">IF(M2="","Coloque E.mail"," ")</f>
        <v> </v>
      </c>
      <c r="R1" s="31" t="str">
        <f aca="false">IF(K2="","Coloque Celular"," ")</f>
        <v> </v>
      </c>
      <c r="S1" s="31" t="str">
        <f aca="false">IF(J2="","Coloque Telefone"," ")</f>
        <v> </v>
      </c>
      <c r="T1" s="32" t="str">
        <f aca="false">IF(M1="","Coloque Nome e Sobrenome"," ")</f>
        <v> </v>
      </c>
      <c r="U1" s="33" t="str">
        <f aca="false">IF(K1="","NÃO ESQUEÇA !!!  Digite seu Núcleo e..."," ")</f>
        <v> </v>
      </c>
      <c r="V1" s="34"/>
      <c r="W1" s="35"/>
    </row>
    <row r="2" s="50" customFormat="true" ht="14.25" hidden="false" customHeight="true" outlineLevel="0" collapsed="false">
      <c r="A2" s="37" t="s">
        <v>7</v>
      </c>
      <c r="B2" s="38"/>
      <c r="C2" s="38"/>
      <c r="D2" s="38"/>
      <c r="E2" s="38"/>
      <c r="F2" s="39"/>
      <c r="G2" s="40" t="s">
        <v>8</v>
      </c>
      <c r="H2" s="41"/>
      <c r="I2" s="42" t="s">
        <v>9</v>
      </c>
      <c r="J2" s="43" t="s">
        <v>10</v>
      </c>
      <c r="K2" s="44" t="s">
        <v>11</v>
      </c>
      <c r="L2" s="42" t="s">
        <v>12</v>
      </c>
      <c r="M2" s="45" t="s">
        <v>13</v>
      </c>
      <c r="N2" s="46" t="s">
        <v>14</v>
      </c>
      <c r="O2" s="47"/>
      <c r="P2" s="29"/>
      <c r="Q2" s="30"/>
      <c r="R2" s="31"/>
      <c r="S2" s="31"/>
      <c r="T2" s="32"/>
      <c r="U2" s="33"/>
      <c r="V2" s="48"/>
      <c r="W2" s="49"/>
    </row>
    <row r="3" s="50" customFormat="true" ht="14.25" hidden="false" customHeight="true" outlineLevel="0" collapsed="false">
      <c r="A3" s="51"/>
      <c r="B3" s="52"/>
      <c r="C3" s="52"/>
      <c r="D3" s="52"/>
      <c r="E3" s="52"/>
      <c r="F3" s="53"/>
      <c r="G3" s="54" t="s">
        <v>15</v>
      </c>
      <c r="H3" s="55"/>
      <c r="I3" s="56" t="s">
        <v>16</v>
      </c>
      <c r="J3" s="57"/>
      <c r="K3" s="58" t="s">
        <v>17</v>
      </c>
      <c r="L3" s="59" t="n">
        <v>45</v>
      </c>
      <c r="M3" s="60" t="s">
        <v>18</v>
      </c>
      <c r="N3" s="61" t="s">
        <v>19</v>
      </c>
      <c r="O3" s="62" t="s">
        <v>20</v>
      </c>
      <c r="P3" s="29"/>
      <c r="Q3" s="30"/>
      <c r="R3" s="31"/>
      <c r="S3" s="31"/>
      <c r="T3" s="32"/>
      <c r="U3" s="33"/>
      <c r="V3" s="48"/>
      <c r="W3" s="49"/>
    </row>
    <row r="4" s="50" customFormat="true" ht="14.25" hidden="false" customHeight="true" outlineLevel="0" collapsed="false">
      <c r="A4" s="40" t="s">
        <v>21</v>
      </c>
      <c r="B4" s="63"/>
      <c r="C4" s="64"/>
      <c r="D4" s="64"/>
      <c r="E4" s="64"/>
      <c r="F4" s="65"/>
      <c r="G4" s="66"/>
      <c r="H4" s="66"/>
      <c r="I4" s="67" t="s">
        <v>22</v>
      </c>
      <c r="J4" s="67"/>
      <c r="K4" s="67"/>
      <c r="L4" s="67"/>
      <c r="M4" s="67"/>
      <c r="N4" s="68" t="s">
        <v>23</v>
      </c>
      <c r="O4" s="69" t="s">
        <v>24</v>
      </c>
      <c r="P4" s="29"/>
      <c r="Q4" s="30"/>
      <c r="R4" s="31"/>
      <c r="S4" s="31"/>
      <c r="T4" s="32"/>
      <c r="U4" s="33"/>
      <c r="V4" s="1"/>
      <c r="W4" s="49"/>
    </row>
    <row r="5" s="78" customFormat="true" ht="14.25" hidden="false" customHeight="true" outlineLevel="0" collapsed="false">
      <c r="A5" s="70" t="s">
        <v>25</v>
      </c>
      <c r="B5" s="71"/>
      <c r="C5" s="71"/>
      <c r="D5" s="71"/>
      <c r="E5" s="71"/>
      <c r="F5" s="72"/>
      <c r="G5" s="73"/>
      <c r="H5" s="73"/>
      <c r="I5" s="74" t="s">
        <v>26</v>
      </c>
      <c r="J5" s="75" t="s">
        <v>27</v>
      </c>
      <c r="K5" s="76"/>
      <c r="L5" s="77" t="s">
        <v>28</v>
      </c>
      <c r="M5" s="77"/>
      <c r="N5" s="77"/>
      <c r="O5" s="77"/>
      <c r="P5" s="29"/>
      <c r="Q5" s="30"/>
      <c r="R5" s="31"/>
      <c r="S5" s="31"/>
      <c r="T5" s="32"/>
      <c r="U5" s="33"/>
      <c r="V5" s="48"/>
      <c r="W5" s="49"/>
    </row>
    <row r="6" s="88" customFormat="true" ht="14.25" hidden="false" customHeight="true" outlineLevel="0" collapsed="false">
      <c r="A6" s="79" t="s">
        <v>29</v>
      </c>
      <c r="B6" s="80"/>
      <c r="C6" s="80"/>
      <c r="D6" s="80"/>
      <c r="E6" s="80"/>
      <c r="F6" s="81"/>
      <c r="G6" s="82"/>
      <c r="H6" s="83"/>
      <c r="I6" s="84"/>
      <c r="J6" s="85"/>
      <c r="K6" s="85"/>
      <c r="L6" s="85"/>
      <c r="M6" s="85"/>
      <c r="N6" s="86"/>
      <c r="O6" s="85"/>
      <c r="P6" s="29"/>
      <c r="Q6" s="30"/>
      <c r="R6" s="31"/>
      <c r="S6" s="31"/>
      <c r="T6" s="32"/>
      <c r="U6" s="33"/>
      <c r="V6" s="1"/>
      <c r="W6" s="87"/>
    </row>
    <row r="7" s="1" customFormat="true" ht="33.75" hidden="false" customHeight="true" outlineLevel="0" collapsed="false">
      <c r="A7" s="89" t="s">
        <v>30</v>
      </c>
      <c r="B7" s="90" t="s">
        <v>31</v>
      </c>
      <c r="C7" s="91" t="s">
        <v>32</v>
      </c>
      <c r="D7" s="91" t="s">
        <v>33</v>
      </c>
      <c r="E7" s="92" t="s">
        <v>34</v>
      </c>
      <c r="F7" s="93" t="s">
        <v>35</v>
      </c>
      <c r="G7" s="89" t="s">
        <v>30</v>
      </c>
      <c r="H7" s="90" t="s">
        <v>31</v>
      </c>
      <c r="I7" s="94" t="s">
        <v>32</v>
      </c>
      <c r="J7" s="94" t="s">
        <v>33</v>
      </c>
      <c r="K7" s="95" t="s">
        <v>34</v>
      </c>
      <c r="L7" s="96" t="s">
        <v>35</v>
      </c>
      <c r="M7" s="97" t="s">
        <v>36</v>
      </c>
      <c r="N7" s="98" t="s">
        <v>37</v>
      </c>
      <c r="O7" s="96" t="s">
        <v>38</v>
      </c>
      <c r="P7" s="29"/>
      <c r="Q7" s="30"/>
      <c r="R7" s="31"/>
      <c r="S7" s="31"/>
      <c r="T7" s="32"/>
      <c r="U7" s="33"/>
      <c r="V7" s="16"/>
      <c r="W7" s="87"/>
    </row>
    <row r="8" customFormat="false" ht="12.75" hidden="false" customHeight="true" outlineLevel="0" collapsed="false">
      <c r="A8" s="99" t="s">
        <v>39</v>
      </c>
      <c r="B8" s="100" t="s">
        <v>40</v>
      </c>
      <c r="C8" s="101" t="n">
        <v>3</v>
      </c>
      <c r="D8" s="102" t="n">
        <f aca="false">C8</f>
        <v>3</v>
      </c>
      <c r="E8" s="103" t="n">
        <v>0.65</v>
      </c>
      <c r="F8" s="104" t="n">
        <f aca="false">(C8*E8)+C8</f>
        <v>4.95</v>
      </c>
      <c r="G8" s="99" t="s">
        <v>39</v>
      </c>
      <c r="H8" s="100" t="s">
        <v>40</v>
      </c>
      <c r="I8" s="105" t="n">
        <f aca="false">C8</f>
        <v>3</v>
      </c>
      <c r="J8" s="106" t="n">
        <f aca="false">D8</f>
        <v>3</v>
      </c>
      <c r="K8" s="107" t="n">
        <f aca="false">E8</f>
        <v>0.65</v>
      </c>
      <c r="L8" s="108" t="n">
        <f aca="false">F8</f>
        <v>4.95</v>
      </c>
      <c r="M8" s="109" t="n">
        <v>1</v>
      </c>
      <c r="N8" s="110" t="n">
        <f aca="false">(L8-J8)*M8</f>
        <v>1.95</v>
      </c>
      <c r="O8" s="108" t="n">
        <f aca="false">IF(O$3="pago",M8*D8,M8*F8)</f>
        <v>3</v>
      </c>
      <c r="P8" s="29"/>
      <c r="Q8" s="111"/>
      <c r="R8" s="112"/>
      <c r="S8" s="112"/>
      <c r="T8" s="32"/>
      <c r="U8" s="33"/>
      <c r="V8" s="16"/>
      <c r="W8" s="113"/>
    </row>
    <row r="9" customFormat="false" ht="16.5" hidden="true" customHeight="true" outlineLevel="0" collapsed="false">
      <c r="A9" s="114" t="s">
        <v>41</v>
      </c>
      <c r="B9" s="115" t="s">
        <v>42</v>
      </c>
      <c r="C9" s="116" t="n">
        <v>2.7</v>
      </c>
      <c r="D9" s="117" t="n">
        <v>2.7</v>
      </c>
      <c r="E9" s="118" t="n">
        <v>0.52</v>
      </c>
      <c r="F9" s="119" t="n">
        <f aca="false">(C9*E9)+C9</f>
        <v>4.104</v>
      </c>
      <c r="G9" s="114" t="s">
        <v>41</v>
      </c>
      <c r="H9" s="115" t="s">
        <v>42</v>
      </c>
      <c r="I9" s="116" t="n">
        <f aca="false">C9</f>
        <v>2.7</v>
      </c>
      <c r="J9" s="117" t="n">
        <f aca="false">D9</f>
        <v>2.7</v>
      </c>
      <c r="K9" s="118" t="n">
        <f aca="false">E9</f>
        <v>0.52</v>
      </c>
      <c r="L9" s="119" t="n">
        <f aca="false">F9</f>
        <v>4.104</v>
      </c>
      <c r="M9" s="120"/>
      <c r="N9" s="121" t="n">
        <f aca="false">(L9-J9)*M9</f>
        <v>0</v>
      </c>
      <c r="O9" s="119" t="n">
        <f aca="false">IF(O$3="pago",M9*D9,M9*F9)</f>
        <v>0</v>
      </c>
      <c r="P9" s="29"/>
      <c r="Q9" s="111"/>
      <c r="R9" s="112"/>
      <c r="S9" s="112"/>
      <c r="T9" s="32"/>
      <c r="U9" s="33"/>
      <c r="V9" s="16"/>
      <c r="W9" s="113"/>
    </row>
    <row r="10" customFormat="false" ht="15.75" hidden="false" customHeight="true" outlineLevel="0" collapsed="false">
      <c r="A10" s="122" t="s">
        <v>43</v>
      </c>
      <c r="B10" s="123" t="s">
        <v>42</v>
      </c>
      <c r="C10" s="124" t="n">
        <v>5</v>
      </c>
      <c r="D10" s="102" t="n">
        <f aca="false">C10</f>
        <v>5</v>
      </c>
      <c r="E10" s="125" t="n">
        <v>0.4</v>
      </c>
      <c r="F10" s="104" t="n">
        <f aca="false">(C10*E10)+C10</f>
        <v>7</v>
      </c>
      <c r="G10" s="122" t="s">
        <v>43</v>
      </c>
      <c r="H10" s="123" t="s">
        <v>42</v>
      </c>
      <c r="I10" s="101" t="n">
        <f aca="false">C10</f>
        <v>5</v>
      </c>
      <c r="J10" s="102" t="n">
        <f aca="false">D10</f>
        <v>5</v>
      </c>
      <c r="K10" s="103" t="n">
        <f aca="false">E10</f>
        <v>0.4</v>
      </c>
      <c r="L10" s="104" t="n">
        <f aca="false">F10</f>
        <v>7</v>
      </c>
      <c r="M10" s="126"/>
      <c r="N10" s="127" t="n">
        <f aca="false">(L10-J10)*M10</f>
        <v>0</v>
      </c>
      <c r="O10" s="104" t="n">
        <f aca="false">IF(O$3="pago",M10*D10,M10*F10)</f>
        <v>0</v>
      </c>
      <c r="P10" s="29"/>
      <c r="Q10" s="111"/>
      <c r="R10" s="112"/>
      <c r="S10" s="112"/>
      <c r="T10" s="32"/>
      <c r="U10" s="33"/>
      <c r="V10" s="16"/>
      <c r="W10" s="113"/>
    </row>
    <row r="11" customFormat="false" ht="13.5" hidden="false" customHeight="true" outlineLevel="0" collapsed="false">
      <c r="A11" s="122" t="s">
        <v>44</v>
      </c>
      <c r="B11" s="123" t="s">
        <v>40</v>
      </c>
      <c r="C11" s="124" t="n">
        <v>2.5</v>
      </c>
      <c r="D11" s="102" t="n">
        <f aca="false">C11</f>
        <v>2.5</v>
      </c>
      <c r="E11" s="125" t="n">
        <v>0.5</v>
      </c>
      <c r="F11" s="104" t="n">
        <f aca="false">(C11*E11)+C11</f>
        <v>3.75</v>
      </c>
      <c r="G11" s="122" t="s">
        <v>44</v>
      </c>
      <c r="H11" s="123" t="s">
        <v>40</v>
      </c>
      <c r="I11" s="105" t="n">
        <f aca="false">C11</f>
        <v>2.5</v>
      </c>
      <c r="J11" s="106" t="n">
        <f aca="false">D11</f>
        <v>2.5</v>
      </c>
      <c r="K11" s="107" t="n">
        <f aca="false">E11</f>
        <v>0.5</v>
      </c>
      <c r="L11" s="108" t="n">
        <f aca="false">F11</f>
        <v>3.75</v>
      </c>
      <c r="M11" s="109" t="n">
        <v>1</v>
      </c>
      <c r="N11" s="110" t="n">
        <f aca="false">(L11-J11)*M11</f>
        <v>1.25</v>
      </c>
      <c r="O11" s="108" t="n">
        <f aca="false">IF(O$3="pago",M11*D11,M11*F11)</f>
        <v>2.5</v>
      </c>
      <c r="P11" s="29"/>
      <c r="Q11" s="111"/>
      <c r="R11" s="112"/>
      <c r="S11" s="112"/>
      <c r="T11" s="32"/>
      <c r="U11" s="33"/>
      <c r="V11" s="16"/>
      <c r="W11" s="113"/>
    </row>
    <row r="12" customFormat="false" ht="14.25" hidden="false" customHeight="true" outlineLevel="0" collapsed="false">
      <c r="A12" s="122" t="s">
        <v>45</v>
      </c>
      <c r="B12" s="123" t="s">
        <v>40</v>
      </c>
      <c r="C12" s="124" t="n">
        <v>3</v>
      </c>
      <c r="D12" s="102" t="n">
        <f aca="false">C12</f>
        <v>3</v>
      </c>
      <c r="E12" s="125" t="n">
        <v>0.6</v>
      </c>
      <c r="F12" s="104" t="n">
        <f aca="false">(C12*E12)+C12</f>
        <v>4.8</v>
      </c>
      <c r="G12" s="122" t="s">
        <v>45</v>
      </c>
      <c r="H12" s="123" t="s">
        <v>40</v>
      </c>
      <c r="I12" s="105" t="n">
        <f aca="false">C12</f>
        <v>3</v>
      </c>
      <c r="J12" s="106" t="n">
        <f aca="false">D12</f>
        <v>3</v>
      </c>
      <c r="K12" s="107" t="n">
        <f aca="false">E12</f>
        <v>0.6</v>
      </c>
      <c r="L12" s="108" t="n">
        <f aca="false">F12</f>
        <v>4.8</v>
      </c>
      <c r="M12" s="109"/>
      <c r="N12" s="110" t="n">
        <f aca="false">(L12-J12)*M12</f>
        <v>0</v>
      </c>
      <c r="O12" s="108" t="n">
        <f aca="false">IF(O$3="pago",M12*D12,M12*F12)</f>
        <v>0</v>
      </c>
      <c r="P12" s="29"/>
      <c r="Q12" s="111"/>
      <c r="R12" s="112"/>
      <c r="S12" s="112"/>
      <c r="T12" s="32"/>
      <c r="U12" s="33"/>
      <c r="V12" s="16"/>
      <c r="W12" s="113"/>
    </row>
    <row r="13" customFormat="false" ht="14.25" hidden="false" customHeight="true" outlineLevel="0" collapsed="false">
      <c r="A13" s="122" t="s">
        <v>46</v>
      </c>
      <c r="B13" s="123" t="s">
        <v>47</v>
      </c>
      <c r="C13" s="124" t="n">
        <v>1.5</v>
      </c>
      <c r="D13" s="102" t="n">
        <f aca="false">C13</f>
        <v>1.5</v>
      </c>
      <c r="E13" s="125" t="n">
        <v>1</v>
      </c>
      <c r="F13" s="104" t="n">
        <f aca="false">(C13*E13)+C13</f>
        <v>3</v>
      </c>
      <c r="G13" s="122" t="s">
        <v>46</v>
      </c>
      <c r="H13" s="123" t="s">
        <v>47</v>
      </c>
      <c r="I13" s="105" t="n">
        <f aca="false">C13</f>
        <v>1.5</v>
      </c>
      <c r="J13" s="106" t="n">
        <f aca="false">D13</f>
        <v>1.5</v>
      </c>
      <c r="K13" s="107" t="n">
        <f aca="false">E13</f>
        <v>1</v>
      </c>
      <c r="L13" s="108" t="n">
        <f aca="false">F13</f>
        <v>3</v>
      </c>
      <c r="M13" s="109"/>
      <c r="N13" s="110" t="n">
        <f aca="false">(L13-J13)*M13</f>
        <v>0</v>
      </c>
      <c r="O13" s="108" t="n">
        <f aca="false">IF(O$3="pago",M13*D13,M13*F13)</f>
        <v>0</v>
      </c>
      <c r="P13" s="29"/>
      <c r="Q13" s="111"/>
      <c r="R13" s="112"/>
      <c r="S13" s="112"/>
      <c r="T13" s="32"/>
      <c r="U13" s="33"/>
      <c r="V13" s="16"/>
      <c r="W13" s="113"/>
    </row>
    <row r="14" customFormat="false" ht="14.25" hidden="false" customHeight="true" outlineLevel="0" collapsed="false">
      <c r="A14" s="122" t="s">
        <v>48</v>
      </c>
      <c r="B14" s="123" t="s">
        <v>49</v>
      </c>
      <c r="C14" s="124" t="n">
        <v>4</v>
      </c>
      <c r="D14" s="102" t="n">
        <f aca="false">C14</f>
        <v>4</v>
      </c>
      <c r="E14" s="125" t="n">
        <v>0.45</v>
      </c>
      <c r="F14" s="104" t="n">
        <f aca="false">(C14*E14)+C14</f>
        <v>5.8</v>
      </c>
      <c r="G14" s="122" t="s">
        <v>48</v>
      </c>
      <c r="H14" s="123" t="s">
        <v>49</v>
      </c>
      <c r="I14" s="105" t="n">
        <f aca="false">C14</f>
        <v>4</v>
      </c>
      <c r="J14" s="106" t="n">
        <f aca="false">D14</f>
        <v>4</v>
      </c>
      <c r="K14" s="107" t="n">
        <f aca="false">E14</f>
        <v>0.45</v>
      </c>
      <c r="L14" s="108" t="n">
        <f aca="false">F14</f>
        <v>5.8</v>
      </c>
      <c r="M14" s="109"/>
      <c r="N14" s="110" t="n">
        <f aca="false">(L14-J14)*M14</f>
        <v>0</v>
      </c>
      <c r="O14" s="108" t="n">
        <f aca="false">IF(O$3="pago",M14*D14,M14*F14)</f>
        <v>0</v>
      </c>
      <c r="P14" s="29"/>
      <c r="Q14" s="111"/>
      <c r="R14" s="112"/>
      <c r="S14" s="112"/>
      <c r="T14" s="32"/>
      <c r="U14" s="33"/>
      <c r="V14" s="16"/>
      <c r="W14" s="113"/>
    </row>
    <row r="15" customFormat="false" ht="15" hidden="false" customHeight="true" outlineLevel="0" collapsed="false">
      <c r="A15" s="122" t="s">
        <v>50</v>
      </c>
      <c r="B15" s="123" t="s">
        <v>51</v>
      </c>
      <c r="C15" s="124" t="n">
        <v>6</v>
      </c>
      <c r="D15" s="102" t="n">
        <f aca="false">C15</f>
        <v>6</v>
      </c>
      <c r="E15" s="125" t="n">
        <v>0.5</v>
      </c>
      <c r="F15" s="104" t="n">
        <f aca="false">(C15*E15)+C15</f>
        <v>9</v>
      </c>
      <c r="G15" s="122" t="s">
        <v>50</v>
      </c>
      <c r="H15" s="123" t="s">
        <v>51</v>
      </c>
      <c r="I15" s="105" t="n">
        <f aca="false">C15</f>
        <v>6</v>
      </c>
      <c r="J15" s="106" t="n">
        <f aca="false">D15</f>
        <v>6</v>
      </c>
      <c r="K15" s="107" t="n">
        <f aca="false">E15</f>
        <v>0.5</v>
      </c>
      <c r="L15" s="108" t="n">
        <f aca="false">F15</f>
        <v>9</v>
      </c>
      <c r="M15" s="109"/>
      <c r="N15" s="110" t="n">
        <f aca="false">(L15-J15)*M15</f>
        <v>0</v>
      </c>
      <c r="O15" s="108" t="n">
        <f aca="false">IF(O$3="pago",M15*D15,M15*F15)</f>
        <v>0</v>
      </c>
      <c r="P15" s="29"/>
      <c r="Q15" s="111"/>
      <c r="R15" s="112"/>
      <c r="S15" s="112"/>
      <c r="T15" s="32"/>
      <c r="U15" s="33"/>
      <c r="V15" s="16"/>
      <c r="W15" s="113"/>
    </row>
    <row r="16" customFormat="false" ht="15" hidden="false" customHeight="true" outlineLevel="0" collapsed="false">
      <c r="A16" s="122" t="s">
        <v>52</v>
      </c>
      <c r="B16" s="123" t="s">
        <v>53</v>
      </c>
      <c r="C16" s="124" t="n">
        <v>2</v>
      </c>
      <c r="D16" s="102" t="n">
        <f aca="false">C16</f>
        <v>2</v>
      </c>
      <c r="E16" s="125" t="n">
        <v>0.6</v>
      </c>
      <c r="F16" s="104" t="n">
        <f aca="false">(C16*E16)+C16</f>
        <v>3.2</v>
      </c>
      <c r="G16" s="122" t="s">
        <v>52</v>
      </c>
      <c r="H16" s="123" t="s">
        <v>53</v>
      </c>
      <c r="I16" s="101" t="n">
        <f aca="false">C16</f>
        <v>2</v>
      </c>
      <c r="J16" s="102" t="n">
        <f aca="false">D16</f>
        <v>2</v>
      </c>
      <c r="K16" s="103" t="n">
        <f aca="false">E16</f>
        <v>0.6</v>
      </c>
      <c r="L16" s="104" t="n">
        <f aca="false">F16</f>
        <v>3.2</v>
      </c>
      <c r="M16" s="126"/>
      <c r="N16" s="127" t="n">
        <f aca="false">(L16-J16)*M16</f>
        <v>0</v>
      </c>
      <c r="O16" s="104" t="n">
        <f aca="false">IF(O$3="pago",M16*D16,M16*F16)</f>
        <v>0</v>
      </c>
      <c r="P16" s="29"/>
      <c r="Q16" s="111"/>
      <c r="R16" s="112"/>
      <c r="S16" s="112"/>
      <c r="T16" s="128"/>
      <c r="U16" s="33"/>
      <c r="V16" s="16"/>
      <c r="W16" s="113"/>
    </row>
    <row r="17" customFormat="false" ht="13.5" hidden="false" customHeight="true" outlineLevel="0" collapsed="false">
      <c r="A17" s="122" t="s">
        <v>54</v>
      </c>
      <c r="B17" s="123" t="s">
        <v>55</v>
      </c>
      <c r="C17" s="124" t="n">
        <v>5</v>
      </c>
      <c r="D17" s="102" t="n">
        <f aca="false">C17</f>
        <v>5</v>
      </c>
      <c r="E17" s="125" t="n">
        <v>1</v>
      </c>
      <c r="F17" s="104" t="n">
        <f aca="false">(C17*E17)+C17</f>
        <v>10</v>
      </c>
      <c r="G17" s="122" t="s">
        <v>54</v>
      </c>
      <c r="H17" s="123" t="s">
        <v>55</v>
      </c>
      <c r="I17" s="101" t="n">
        <f aca="false">C17</f>
        <v>5</v>
      </c>
      <c r="J17" s="102" t="n">
        <f aca="false">D17</f>
        <v>5</v>
      </c>
      <c r="K17" s="103" t="n">
        <f aca="false">E17</f>
        <v>1</v>
      </c>
      <c r="L17" s="104" t="n">
        <f aca="false">F17</f>
        <v>10</v>
      </c>
      <c r="M17" s="126" t="n">
        <v>1</v>
      </c>
      <c r="N17" s="127" t="n">
        <f aca="false">(L17-J17)*M17</f>
        <v>5</v>
      </c>
      <c r="O17" s="104" t="n">
        <f aca="false">IF(O$3="pago",M17*D17,M17*F17)</f>
        <v>5</v>
      </c>
      <c r="P17" s="29"/>
      <c r="Q17" s="111"/>
      <c r="R17" s="112"/>
      <c r="S17" s="112"/>
      <c r="T17" s="129"/>
      <c r="U17" s="33"/>
      <c r="V17" s="16"/>
      <c r="W17" s="113"/>
    </row>
    <row r="18" customFormat="false" ht="14.25" hidden="false" customHeight="true" outlineLevel="0" collapsed="false">
      <c r="A18" s="122" t="s">
        <v>56</v>
      </c>
      <c r="B18" s="123" t="s">
        <v>40</v>
      </c>
      <c r="C18" s="124" t="n">
        <v>1.3</v>
      </c>
      <c r="D18" s="102" t="n">
        <f aca="false">C18</f>
        <v>1.3</v>
      </c>
      <c r="E18" s="125" t="n">
        <v>1.0835</v>
      </c>
      <c r="F18" s="104" t="n">
        <f aca="false">(C18*E18)+C18</f>
        <v>2.70855</v>
      </c>
      <c r="G18" s="122" t="s">
        <v>56</v>
      </c>
      <c r="H18" s="123" t="s">
        <v>40</v>
      </c>
      <c r="I18" s="105" t="n">
        <f aca="false">C18</f>
        <v>1.3</v>
      </c>
      <c r="J18" s="106" t="n">
        <f aca="false">D18</f>
        <v>1.3</v>
      </c>
      <c r="K18" s="107" t="n">
        <f aca="false">E18</f>
        <v>1.0835</v>
      </c>
      <c r="L18" s="108" t="n">
        <f aca="false">F18</f>
        <v>2.70855</v>
      </c>
      <c r="M18" s="109"/>
      <c r="N18" s="110" t="n">
        <f aca="false">(L18-J18)*M18</f>
        <v>0</v>
      </c>
      <c r="O18" s="108" t="n">
        <f aca="false">IF(O$3="pago",M18*D18,M18*F18)</f>
        <v>0</v>
      </c>
      <c r="P18" s="29"/>
      <c r="Q18" s="111"/>
      <c r="R18" s="112"/>
      <c r="S18" s="112"/>
      <c r="T18" s="129"/>
      <c r="U18" s="33"/>
      <c r="V18" s="16"/>
      <c r="W18" s="113"/>
    </row>
    <row r="19" customFormat="false" ht="13.5" hidden="true" customHeight="true" outlineLevel="0" collapsed="false">
      <c r="A19" s="130" t="s">
        <v>57</v>
      </c>
      <c r="B19" s="131" t="s">
        <v>58</v>
      </c>
      <c r="C19" s="132" t="n">
        <v>1.5</v>
      </c>
      <c r="D19" s="117" t="n">
        <f aca="false">C19</f>
        <v>1.5</v>
      </c>
      <c r="E19" s="133" t="n">
        <v>0.5</v>
      </c>
      <c r="F19" s="119" t="n">
        <f aca="false">(C19*E19)+C19</f>
        <v>2.25</v>
      </c>
      <c r="G19" s="130" t="s">
        <v>57</v>
      </c>
      <c r="H19" s="131" t="s">
        <v>58</v>
      </c>
      <c r="I19" s="116" t="n">
        <f aca="false">C19</f>
        <v>1.5</v>
      </c>
      <c r="J19" s="117" t="n">
        <f aca="false">D19</f>
        <v>1.5</v>
      </c>
      <c r="K19" s="118" t="n">
        <f aca="false">E19</f>
        <v>0.5</v>
      </c>
      <c r="L19" s="119" t="n">
        <f aca="false">F19</f>
        <v>2.25</v>
      </c>
      <c r="M19" s="120"/>
      <c r="N19" s="121" t="n">
        <f aca="false">(L19-J19)*M19</f>
        <v>0</v>
      </c>
      <c r="O19" s="119" t="n">
        <f aca="false">IF(O$3="pago",M19*D19,M19*F19)</f>
        <v>0</v>
      </c>
      <c r="P19" s="29"/>
      <c r="Q19" s="111"/>
      <c r="R19" s="112"/>
      <c r="S19" s="112"/>
      <c r="T19" s="129"/>
      <c r="U19" s="33"/>
      <c r="V19" s="16"/>
      <c r="W19" s="113"/>
    </row>
    <row r="20" customFormat="false" ht="14.25" hidden="false" customHeight="true" outlineLevel="0" collapsed="false">
      <c r="A20" s="122" t="s">
        <v>59</v>
      </c>
      <c r="B20" s="123" t="s">
        <v>40</v>
      </c>
      <c r="C20" s="124" t="n">
        <v>2</v>
      </c>
      <c r="D20" s="102" t="n">
        <f aca="false">C20</f>
        <v>2</v>
      </c>
      <c r="E20" s="125" t="n">
        <v>0.5</v>
      </c>
      <c r="F20" s="104" t="n">
        <f aca="false">(C20*E20)+C20</f>
        <v>3</v>
      </c>
      <c r="G20" s="122" t="s">
        <v>59</v>
      </c>
      <c r="H20" s="123" t="s">
        <v>40</v>
      </c>
      <c r="I20" s="105" t="n">
        <f aca="false">C20</f>
        <v>2</v>
      </c>
      <c r="J20" s="106" t="n">
        <f aca="false">D20</f>
        <v>2</v>
      </c>
      <c r="K20" s="107" t="n">
        <f aca="false">E20</f>
        <v>0.5</v>
      </c>
      <c r="L20" s="108" t="n">
        <f aca="false">F20</f>
        <v>3</v>
      </c>
      <c r="M20" s="109"/>
      <c r="N20" s="110" t="n">
        <f aca="false">(L20-J20)*M20</f>
        <v>0</v>
      </c>
      <c r="O20" s="108" t="n">
        <f aca="false">IF(O$3="pago",M20*D20,M20*F20)</f>
        <v>0</v>
      </c>
      <c r="P20" s="29"/>
      <c r="Q20" s="111"/>
      <c r="R20" s="112"/>
      <c r="S20" s="112"/>
      <c r="T20" s="129"/>
      <c r="U20" s="33"/>
      <c r="V20" s="16"/>
      <c r="W20" s="113"/>
    </row>
    <row r="21" customFormat="false" ht="12.75" hidden="false" customHeight="true" outlineLevel="0" collapsed="false">
      <c r="A21" s="122" t="s">
        <v>60</v>
      </c>
      <c r="B21" s="123" t="s">
        <v>61</v>
      </c>
      <c r="C21" s="124" t="n">
        <v>2.3</v>
      </c>
      <c r="D21" s="102" t="n">
        <f aca="false">C21</f>
        <v>2.3</v>
      </c>
      <c r="E21" s="125" t="n">
        <v>0.5</v>
      </c>
      <c r="F21" s="104" t="n">
        <f aca="false">(C21*E21)+C21</f>
        <v>3.45</v>
      </c>
      <c r="G21" s="122" t="s">
        <v>60</v>
      </c>
      <c r="H21" s="123" t="s">
        <v>61</v>
      </c>
      <c r="I21" s="105" t="n">
        <f aca="false">C21</f>
        <v>2.3</v>
      </c>
      <c r="J21" s="106" t="n">
        <f aca="false">D21</f>
        <v>2.3</v>
      </c>
      <c r="K21" s="107" t="n">
        <f aca="false">E21</f>
        <v>0.5</v>
      </c>
      <c r="L21" s="108" t="n">
        <f aca="false">F21</f>
        <v>3.45</v>
      </c>
      <c r="M21" s="109"/>
      <c r="N21" s="110" t="n">
        <f aca="false">(L21-J21)*M21</f>
        <v>0</v>
      </c>
      <c r="O21" s="108" t="n">
        <f aca="false">IF(O$3="pago",M21*D21,M21*F21)</f>
        <v>0</v>
      </c>
      <c r="P21" s="134"/>
      <c r="Q21" s="111"/>
      <c r="R21" s="112"/>
      <c r="S21" s="112"/>
      <c r="T21" s="129"/>
      <c r="U21" s="33"/>
      <c r="V21" s="16"/>
      <c r="W21" s="113"/>
    </row>
    <row r="22" s="149" customFormat="true" ht="15.75" hidden="true" customHeight="true" outlineLevel="0" collapsed="false">
      <c r="A22" s="135" t="s">
        <v>62</v>
      </c>
      <c r="B22" s="136" t="s">
        <v>63</v>
      </c>
      <c r="C22" s="137" t="n">
        <v>3.5</v>
      </c>
      <c r="D22" s="138" t="n">
        <f aca="false">C22</f>
        <v>3.5</v>
      </c>
      <c r="E22" s="139" t="n">
        <v>0.5</v>
      </c>
      <c r="F22" s="140" t="n">
        <f aca="false">(C22*E22)+C22</f>
        <v>5.25</v>
      </c>
      <c r="G22" s="135" t="s">
        <v>62</v>
      </c>
      <c r="H22" s="136" t="s">
        <v>63</v>
      </c>
      <c r="I22" s="141" t="n">
        <f aca="false">C22</f>
        <v>3.5</v>
      </c>
      <c r="J22" s="138" t="n">
        <f aca="false">D22</f>
        <v>3.5</v>
      </c>
      <c r="K22" s="142" t="n">
        <f aca="false">E22</f>
        <v>0.5</v>
      </c>
      <c r="L22" s="140" t="n">
        <f aca="false">F22</f>
        <v>5.25</v>
      </c>
      <c r="M22" s="143"/>
      <c r="N22" s="144" t="n">
        <f aca="false">(L22-J22)*M22</f>
        <v>0</v>
      </c>
      <c r="O22" s="140" t="n">
        <f aca="false">IF(O$3="pago",M22*D22,M22*F22)</f>
        <v>0</v>
      </c>
      <c r="P22" s="145"/>
      <c r="Q22" s="146"/>
      <c r="R22" s="147"/>
      <c r="S22" s="147"/>
      <c r="T22" s="148"/>
      <c r="U22" s="33"/>
      <c r="W22" s="150"/>
    </row>
    <row r="23" customFormat="false" ht="12" hidden="false" customHeight="true" outlineLevel="0" collapsed="false">
      <c r="A23" s="122" t="s">
        <v>64</v>
      </c>
      <c r="B23" s="123" t="s">
        <v>40</v>
      </c>
      <c r="C23" s="124" t="n">
        <v>4.5</v>
      </c>
      <c r="D23" s="151" t="n">
        <f aca="false">C23</f>
        <v>4.5</v>
      </c>
      <c r="E23" s="125" t="n">
        <v>0.45</v>
      </c>
      <c r="F23" s="104" t="n">
        <f aca="false">(C23*E23)+C23</f>
        <v>6.525</v>
      </c>
      <c r="G23" s="122" t="s">
        <v>64</v>
      </c>
      <c r="H23" s="123" t="s">
        <v>40</v>
      </c>
      <c r="I23" s="101" t="n">
        <f aca="false">C23</f>
        <v>4.5</v>
      </c>
      <c r="J23" s="102" t="n">
        <f aca="false">D23</f>
        <v>4.5</v>
      </c>
      <c r="K23" s="103" t="n">
        <f aca="false">E23</f>
        <v>0.45</v>
      </c>
      <c r="L23" s="104" t="n">
        <f aca="false">F23</f>
        <v>6.525</v>
      </c>
      <c r="M23" s="126"/>
      <c r="N23" s="127" t="n">
        <f aca="false">(L23-J23)*M23</f>
        <v>0</v>
      </c>
      <c r="O23" s="104" t="n">
        <f aca="false">IF(O$3="pago",M23*D23,M23*F23)</f>
        <v>0</v>
      </c>
      <c r="P23" s="134"/>
      <c r="Q23" s="111"/>
      <c r="R23" s="112"/>
      <c r="S23" s="112"/>
      <c r="T23" s="129"/>
      <c r="U23" s="33"/>
      <c r="V23" s="16"/>
      <c r="W23" s="113"/>
    </row>
    <row r="24" customFormat="false" ht="13.5" hidden="true" customHeight="true" outlineLevel="0" collapsed="false">
      <c r="A24" s="130" t="s">
        <v>65</v>
      </c>
      <c r="B24" s="131" t="s">
        <v>61</v>
      </c>
      <c r="C24" s="132" t="n">
        <v>4</v>
      </c>
      <c r="D24" s="117" t="n">
        <f aca="false">C24</f>
        <v>4</v>
      </c>
      <c r="E24" s="133" t="n">
        <v>0.4</v>
      </c>
      <c r="F24" s="119" t="n">
        <f aca="false">(C24*E24)+C24</f>
        <v>5.6</v>
      </c>
      <c r="G24" s="130" t="s">
        <v>65</v>
      </c>
      <c r="H24" s="131" t="s">
        <v>61</v>
      </c>
      <c r="I24" s="116" t="n">
        <f aca="false">C24</f>
        <v>4</v>
      </c>
      <c r="J24" s="117" t="n">
        <f aca="false">D24</f>
        <v>4</v>
      </c>
      <c r="K24" s="118" t="n">
        <f aca="false">E24</f>
        <v>0.4</v>
      </c>
      <c r="L24" s="119" t="n">
        <f aca="false">F24</f>
        <v>5.6</v>
      </c>
      <c r="M24" s="120"/>
      <c r="N24" s="121" t="n">
        <f aca="false">(L24-J24)*M24</f>
        <v>0</v>
      </c>
      <c r="O24" s="119" t="n">
        <f aca="false">IF(O$3="pago",M24*D24,M24*F24)</f>
        <v>0</v>
      </c>
      <c r="P24" s="134"/>
      <c r="Q24" s="111"/>
      <c r="R24" s="112"/>
      <c r="S24" s="112"/>
      <c r="T24" s="129"/>
      <c r="U24" s="33"/>
      <c r="V24" s="16"/>
      <c r="W24" s="113"/>
    </row>
    <row r="25" customFormat="false" ht="12.75" hidden="false" customHeight="true" outlineLevel="0" collapsed="false">
      <c r="A25" s="122" t="s">
        <v>66</v>
      </c>
      <c r="B25" s="123" t="s">
        <v>40</v>
      </c>
      <c r="C25" s="124" t="n">
        <v>4.5</v>
      </c>
      <c r="D25" s="102" t="n">
        <f aca="false">C25</f>
        <v>4.5</v>
      </c>
      <c r="E25" s="125" t="n">
        <v>0.5</v>
      </c>
      <c r="F25" s="104" t="n">
        <f aca="false">(C25*E25)+C25</f>
        <v>6.75</v>
      </c>
      <c r="G25" s="122" t="s">
        <v>66</v>
      </c>
      <c r="H25" s="123" t="s">
        <v>40</v>
      </c>
      <c r="I25" s="101" t="n">
        <f aca="false">C25</f>
        <v>4.5</v>
      </c>
      <c r="J25" s="102" t="n">
        <f aca="false">D25</f>
        <v>4.5</v>
      </c>
      <c r="K25" s="103" t="n">
        <f aca="false">E25</f>
        <v>0.5</v>
      </c>
      <c r="L25" s="104" t="n">
        <f aca="false">F25</f>
        <v>6.75</v>
      </c>
      <c r="M25" s="126"/>
      <c r="N25" s="127" t="n">
        <f aca="false">(L25-J25)*M25</f>
        <v>0</v>
      </c>
      <c r="O25" s="104" t="n">
        <f aca="false">IF(O$3="pago",M25*D25,M25*F25)</f>
        <v>0</v>
      </c>
      <c r="P25" s="134"/>
      <c r="Q25" s="111"/>
      <c r="R25" s="112"/>
      <c r="S25" s="112"/>
      <c r="T25" s="129"/>
      <c r="U25" s="33"/>
      <c r="V25" s="16"/>
      <c r="W25" s="113"/>
    </row>
    <row r="26" customFormat="false" ht="13.5" hidden="true" customHeight="true" outlineLevel="0" collapsed="false">
      <c r="A26" s="130" t="s">
        <v>67</v>
      </c>
      <c r="B26" s="131" t="s">
        <v>53</v>
      </c>
      <c r="C26" s="132" t="n">
        <v>14</v>
      </c>
      <c r="D26" s="152" t="n">
        <f aca="false">C26</f>
        <v>14</v>
      </c>
      <c r="E26" s="133" t="n">
        <v>0.55</v>
      </c>
      <c r="F26" s="119" t="n">
        <f aca="false">(C26*E26)+C26</f>
        <v>21.7</v>
      </c>
      <c r="G26" s="130" t="s">
        <v>67</v>
      </c>
      <c r="H26" s="131" t="s">
        <v>53</v>
      </c>
      <c r="I26" s="116" t="n">
        <f aca="false">C26</f>
        <v>14</v>
      </c>
      <c r="J26" s="117" t="n">
        <f aca="false">D26</f>
        <v>14</v>
      </c>
      <c r="K26" s="118" t="n">
        <f aca="false">E26</f>
        <v>0.55</v>
      </c>
      <c r="L26" s="119" t="n">
        <f aca="false">F26</f>
        <v>21.7</v>
      </c>
      <c r="M26" s="120"/>
      <c r="N26" s="121" t="n">
        <f aca="false">(L26-J26)*M26</f>
        <v>0</v>
      </c>
      <c r="O26" s="119" t="n">
        <f aca="false">IF(O$3="pago",M26*D26,M26*F26)</f>
        <v>0</v>
      </c>
      <c r="P26" s="134"/>
      <c r="Q26" s="111"/>
      <c r="R26" s="112"/>
      <c r="S26" s="112"/>
      <c r="T26" s="129"/>
      <c r="U26" s="33"/>
      <c r="V26" s="16"/>
      <c r="W26" s="113"/>
    </row>
    <row r="27" customFormat="false" ht="12.75" hidden="false" customHeight="true" outlineLevel="0" collapsed="false">
      <c r="A27" s="122" t="s">
        <v>68</v>
      </c>
      <c r="B27" s="123" t="s">
        <v>40</v>
      </c>
      <c r="C27" s="124" t="n">
        <v>1.3</v>
      </c>
      <c r="D27" s="102" t="n">
        <f aca="false">C27</f>
        <v>1.3</v>
      </c>
      <c r="E27" s="125" t="n">
        <v>0.6665</v>
      </c>
      <c r="F27" s="104" t="n">
        <f aca="false">(C27*E27)+C27</f>
        <v>2.16645</v>
      </c>
      <c r="G27" s="122" t="s">
        <v>68</v>
      </c>
      <c r="H27" s="123" t="s">
        <v>40</v>
      </c>
      <c r="I27" s="101" t="n">
        <f aca="false">C27</f>
        <v>1.3</v>
      </c>
      <c r="J27" s="102" t="n">
        <f aca="false">D27</f>
        <v>1.3</v>
      </c>
      <c r="K27" s="103" t="n">
        <f aca="false">E27</f>
        <v>0.6665</v>
      </c>
      <c r="L27" s="104" t="n">
        <f aca="false">F27</f>
        <v>2.16645</v>
      </c>
      <c r="M27" s="126"/>
      <c r="N27" s="127" t="n">
        <f aca="false">(L27-J27)*M27</f>
        <v>0</v>
      </c>
      <c r="O27" s="104" t="n">
        <f aca="false">IF(O$3="pago",M27*D27,M27*F27)</f>
        <v>0</v>
      </c>
      <c r="P27" s="134"/>
      <c r="Q27" s="111"/>
      <c r="R27" s="112"/>
      <c r="S27" s="112"/>
      <c r="T27" s="129"/>
      <c r="U27" s="33"/>
      <c r="V27" s="16"/>
      <c r="W27" s="113"/>
    </row>
    <row r="28" customFormat="false" ht="14.25" hidden="false" customHeight="true" outlineLevel="0" collapsed="false">
      <c r="A28" s="122" t="s">
        <v>69</v>
      </c>
      <c r="B28" s="123" t="s">
        <v>70</v>
      </c>
      <c r="C28" s="124" t="n">
        <v>2.95</v>
      </c>
      <c r="D28" s="102" t="n">
        <f aca="false">C28</f>
        <v>2.95</v>
      </c>
      <c r="E28" s="125" t="n">
        <v>0.93</v>
      </c>
      <c r="F28" s="104" t="n">
        <f aca="false">(C28*E28)+C28</f>
        <v>5.6935</v>
      </c>
      <c r="G28" s="122" t="s">
        <v>69</v>
      </c>
      <c r="H28" s="123" t="s">
        <v>70</v>
      </c>
      <c r="I28" s="105" t="n">
        <f aca="false">C28</f>
        <v>2.95</v>
      </c>
      <c r="J28" s="106" t="n">
        <f aca="false">D28</f>
        <v>2.95</v>
      </c>
      <c r="K28" s="107" t="n">
        <f aca="false">E28</f>
        <v>0.93</v>
      </c>
      <c r="L28" s="108" t="n">
        <f aca="false">F28</f>
        <v>5.6935</v>
      </c>
      <c r="M28" s="109" t="n">
        <v>3</v>
      </c>
      <c r="N28" s="110" t="n">
        <f aca="false">(L28-J28)*M28</f>
        <v>8.2305</v>
      </c>
      <c r="O28" s="108" t="n">
        <f aca="false">IF(O$3="pago",M28*D28,M28*F28)</f>
        <v>8.85</v>
      </c>
      <c r="P28" s="134"/>
      <c r="Q28" s="111"/>
      <c r="R28" s="112"/>
      <c r="S28" s="112"/>
      <c r="T28" s="129"/>
      <c r="U28" s="33"/>
      <c r="V28" s="16"/>
      <c r="W28" s="113"/>
    </row>
    <row r="29" customFormat="false" ht="12" hidden="false" customHeight="true" outlineLevel="0" collapsed="false">
      <c r="A29" s="122" t="s">
        <v>71</v>
      </c>
      <c r="B29" s="123" t="s">
        <v>70</v>
      </c>
      <c r="C29" s="124" t="n">
        <v>2.95</v>
      </c>
      <c r="D29" s="151" t="n">
        <f aca="false">C29</f>
        <v>2.95</v>
      </c>
      <c r="E29" s="125" t="n">
        <v>0.75</v>
      </c>
      <c r="F29" s="104" t="n">
        <f aca="false">(C29*E29)+C29</f>
        <v>5.1625</v>
      </c>
      <c r="G29" s="122" t="s">
        <v>71</v>
      </c>
      <c r="H29" s="123" t="s">
        <v>70</v>
      </c>
      <c r="I29" s="105" t="n">
        <f aca="false">C29</f>
        <v>2.95</v>
      </c>
      <c r="J29" s="106" t="n">
        <f aca="false">D29</f>
        <v>2.95</v>
      </c>
      <c r="K29" s="107" t="n">
        <f aca="false">E29</f>
        <v>0.75</v>
      </c>
      <c r="L29" s="108" t="n">
        <f aca="false">F29</f>
        <v>5.1625</v>
      </c>
      <c r="M29" s="109"/>
      <c r="N29" s="110" t="n">
        <f aca="false">(L29-J29)*M29</f>
        <v>0</v>
      </c>
      <c r="O29" s="108" t="n">
        <f aca="false">IF(O$3="pago",M29*D29,M29*F29)</f>
        <v>0</v>
      </c>
      <c r="P29" s="134"/>
      <c r="Q29" s="111"/>
      <c r="R29" s="112"/>
      <c r="S29" s="112"/>
      <c r="T29" s="129"/>
      <c r="U29" s="33"/>
      <c r="V29" s="16"/>
      <c r="W29" s="113"/>
    </row>
    <row r="30" customFormat="false" ht="12.75" hidden="true" customHeight="true" outlineLevel="0" collapsed="false">
      <c r="A30" s="130" t="s">
        <v>72</v>
      </c>
      <c r="B30" s="131" t="s">
        <v>47</v>
      </c>
      <c r="C30" s="132" t="n">
        <v>3</v>
      </c>
      <c r="D30" s="117" t="n">
        <f aca="false">C30</f>
        <v>3</v>
      </c>
      <c r="E30" s="133" t="n">
        <v>0.5</v>
      </c>
      <c r="F30" s="119" t="n">
        <f aca="false">(C30*E30)+C30</f>
        <v>4.5</v>
      </c>
      <c r="G30" s="130" t="s">
        <v>72</v>
      </c>
      <c r="H30" s="131" t="s">
        <v>47</v>
      </c>
      <c r="I30" s="116" t="n">
        <f aca="false">C30</f>
        <v>3</v>
      </c>
      <c r="J30" s="117" t="n">
        <f aca="false">D30</f>
        <v>3</v>
      </c>
      <c r="K30" s="118" t="n">
        <f aca="false">E30</f>
        <v>0.5</v>
      </c>
      <c r="L30" s="119" t="n">
        <f aca="false">F30</f>
        <v>4.5</v>
      </c>
      <c r="M30" s="120"/>
      <c r="N30" s="121" t="n">
        <f aca="false">(L30-J30)*M30</f>
        <v>0</v>
      </c>
      <c r="O30" s="119" t="n">
        <f aca="false">IF(O$3="pago",M30*D30,M30*F30)</f>
        <v>0</v>
      </c>
      <c r="P30" s="134"/>
      <c r="Q30" s="111"/>
      <c r="R30" s="112"/>
      <c r="S30" s="112"/>
      <c r="T30" s="129"/>
      <c r="U30" s="153"/>
      <c r="V30" s="16"/>
      <c r="W30" s="113"/>
    </row>
    <row r="31" customFormat="false" ht="14.25" hidden="false" customHeight="true" outlineLevel="0" collapsed="false">
      <c r="A31" s="122" t="s">
        <v>73</v>
      </c>
      <c r="B31" s="123" t="s">
        <v>40</v>
      </c>
      <c r="C31" s="124" t="n">
        <v>12</v>
      </c>
      <c r="D31" s="102" t="n">
        <f aca="false">C31</f>
        <v>12</v>
      </c>
      <c r="E31" s="125" t="n">
        <v>0.5</v>
      </c>
      <c r="F31" s="104" t="n">
        <f aca="false">(C31*E31)+C31</f>
        <v>18</v>
      </c>
      <c r="G31" s="122" t="s">
        <v>73</v>
      </c>
      <c r="H31" s="123" t="s">
        <v>40</v>
      </c>
      <c r="I31" s="101" t="n">
        <f aca="false">C31</f>
        <v>12</v>
      </c>
      <c r="J31" s="102" t="n">
        <f aca="false">D31</f>
        <v>12</v>
      </c>
      <c r="K31" s="103" t="n">
        <f aca="false">E31</f>
        <v>0.5</v>
      </c>
      <c r="L31" s="104" t="n">
        <f aca="false">F31</f>
        <v>18</v>
      </c>
      <c r="M31" s="126" t="n">
        <v>1</v>
      </c>
      <c r="N31" s="127" t="n">
        <f aca="false">(L31-J31)*M31</f>
        <v>6</v>
      </c>
      <c r="O31" s="104" t="n">
        <f aca="false">IF(O$3="pago",M31*D31,M31*F31)</f>
        <v>12</v>
      </c>
      <c r="P31" s="134"/>
      <c r="Q31" s="111"/>
      <c r="R31" s="112"/>
      <c r="S31" s="112"/>
      <c r="T31" s="129"/>
      <c r="U31" s="153"/>
      <c r="V31" s="16"/>
      <c r="W31" s="113"/>
    </row>
    <row r="32" customFormat="false" ht="14.25" hidden="false" customHeight="true" outlineLevel="0" collapsed="false">
      <c r="A32" s="122" t="s">
        <v>74</v>
      </c>
      <c r="B32" s="123" t="s">
        <v>75</v>
      </c>
      <c r="C32" s="124" t="n">
        <v>1.5</v>
      </c>
      <c r="D32" s="102" t="n">
        <f aca="false">C32</f>
        <v>1.5</v>
      </c>
      <c r="E32" s="125" t="n">
        <v>0.6</v>
      </c>
      <c r="F32" s="104" t="n">
        <f aca="false">(C32*E32)+C32</f>
        <v>2.4</v>
      </c>
      <c r="G32" s="122" t="s">
        <v>74</v>
      </c>
      <c r="H32" s="123" t="s">
        <v>75</v>
      </c>
      <c r="I32" s="101" t="n">
        <f aca="false">C32</f>
        <v>1.5</v>
      </c>
      <c r="J32" s="102" t="n">
        <f aca="false">D32</f>
        <v>1.5</v>
      </c>
      <c r="K32" s="103" t="n">
        <f aca="false">E32</f>
        <v>0.6</v>
      </c>
      <c r="L32" s="104" t="n">
        <f aca="false">F32</f>
        <v>2.4</v>
      </c>
      <c r="M32" s="126" t="n">
        <v>1</v>
      </c>
      <c r="N32" s="127" t="n">
        <f aca="false">(L32-J32)*M32</f>
        <v>0.9</v>
      </c>
      <c r="O32" s="104" t="n">
        <f aca="false">IF(O$3="pago",M32*D32,M32*F32)</f>
        <v>1.5</v>
      </c>
      <c r="P32" s="134"/>
      <c r="Q32" s="111"/>
      <c r="R32" s="112"/>
      <c r="S32" s="112"/>
      <c r="T32" s="129"/>
      <c r="U32" s="153"/>
      <c r="V32" s="16"/>
      <c r="W32" s="113"/>
    </row>
    <row r="33" customFormat="false" ht="14.25" hidden="false" customHeight="true" outlineLevel="0" collapsed="false">
      <c r="A33" s="122" t="s">
        <v>76</v>
      </c>
      <c r="B33" s="123" t="s">
        <v>77</v>
      </c>
      <c r="C33" s="124" t="n">
        <v>1.5</v>
      </c>
      <c r="D33" s="102" t="n">
        <f aca="false">C33</f>
        <v>1.5</v>
      </c>
      <c r="E33" s="125" t="n">
        <v>0.5</v>
      </c>
      <c r="F33" s="104" t="n">
        <f aca="false">(C33*E33)+C33</f>
        <v>2.25</v>
      </c>
      <c r="G33" s="122" t="s">
        <v>76</v>
      </c>
      <c r="H33" s="123" t="s">
        <v>77</v>
      </c>
      <c r="I33" s="105" t="n">
        <f aca="false">C33</f>
        <v>1.5</v>
      </c>
      <c r="J33" s="106" t="n">
        <f aca="false">D33</f>
        <v>1.5</v>
      </c>
      <c r="K33" s="107" t="n">
        <f aca="false">E33</f>
        <v>0.5</v>
      </c>
      <c r="L33" s="108" t="n">
        <f aca="false">F33</f>
        <v>2.25</v>
      </c>
      <c r="M33" s="126"/>
      <c r="N33" s="127" t="n">
        <f aca="false">(L33-J33)*M33</f>
        <v>0</v>
      </c>
      <c r="O33" s="104" t="n">
        <f aca="false">IF(O$3="pago",M33*D33,M33*F33)</f>
        <v>0</v>
      </c>
      <c r="P33" s="134"/>
      <c r="Q33" s="111"/>
      <c r="R33" s="112"/>
      <c r="S33" s="112"/>
      <c r="T33" s="129"/>
      <c r="U33" s="153"/>
      <c r="V33" s="16"/>
      <c r="W33" s="113"/>
    </row>
    <row r="34" customFormat="false" ht="12.75" hidden="false" customHeight="true" outlineLevel="0" collapsed="false">
      <c r="A34" s="122" t="s">
        <v>78</v>
      </c>
      <c r="B34" s="123" t="s">
        <v>42</v>
      </c>
      <c r="C34" s="124" t="n">
        <v>6</v>
      </c>
      <c r="D34" s="102" t="n">
        <f aca="false">C34</f>
        <v>6</v>
      </c>
      <c r="E34" s="125" t="n">
        <v>0.6</v>
      </c>
      <c r="F34" s="104" t="n">
        <f aca="false">(C34*E34)+C34</f>
        <v>9.6</v>
      </c>
      <c r="G34" s="122" t="s">
        <v>78</v>
      </c>
      <c r="H34" s="123" t="s">
        <v>42</v>
      </c>
      <c r="I34" s="105" t="n">
        <f aca="false">C34</f>
        <v>6</v>
      </c>
      <c r="J34" s="106" t="n">
        <f aca="false">D34</f>
        <v>6</v>
      </c>
      <c r="K34" s="107" t="n">
        <f aca="false">E34</f>
        <v>0.6</v>
      </c>
      <c r="L34" s="108" t="n">
        <f aca="false">F34</f>
        <v>9.6</v>
      </c>
      <c r="M34" s="126" t="n">
        <v>1</v>
      </c>
      <c r="N34" s="127" t="n">
        <f aca="false">(L34-J34)*M34</f>
        <v>3.6</v>
      </c>
      <c r="O34" s="104" t="n">
        <f aca="false">IF(O$3="pago",M34*D34,M34*F34)</f>
        <v>6</v>
      </c>
      <c r="P34" s="154"/>
      <c r="Q34" s="111"/>
      <c r="R34" s="112"/>
      <c r="S34" s="112"/>
      <c r="T34" s="129"/>
      <c r="U34" s="153"/>
      <c r="V34" s="16"/>
      <c r="W34" s="113"/>
    </row>
    <row r="35" customFormat="false" ht="12.75" hidden="false" customHeight="true" outlineLevel="0" collapsed="false">
      <c r="A35" s="122" t="s">
        <v>79</v>
      </c>
      <c r="B35" s="123" t="s">
        <v>42</v>
      </c>
      <c r="C35" s="124" t="n">
        <v>7</v>
      </c>
      <c r="D35" s="102" t="n">
        <f aca="false">C35</f>
        <v>7</v>
      </c>
      <c r="E35" s="125" t="n">
        <v>0.5</v>
      </c>
      <c r="F35" s="104" t="n">
        <f aca="false">(C35*E35)+C35</f>
        <v>10.5</v>
      </c>
      <c r="G35" s="122" t="s">
        <v>79</v>
      </c>
      <c r="H35" s="123" t="s">
        <v>42</v>
      </c>
      <c r="I35" s="101" t="n">
        <f aca="false">C35</f>
        <v>7</v>
      </c>
      <c r="J35" s="102" t="n">
        <f aca="false">D35</f>
        <v>7</v>
      </c>
      <c r="K35" s="103" t="n">
        <f aca="false">E35</f>
        <v>0.5</v>
      </c>
      <c r="L35" s="104" t="n">
        <f aca="false">F35</f>
        <v>10.5</v>
      </c>
      <c r="M35" s="126"/>
      <c r="N35" s="127" t="n">
        <f aca="false">(L35-J35)*M35</f>
        <v>0</v>
      </c>
      <c r="O35" s="104" t="n">
        <f aca="false">IF(O$3="pago",M35*D35,M35*F35)</f>
        <v>0</v>
      </c>
      <c r="P35" s="154"/>
      <c r="Q35" s="111"/>
      <c r="R35" s="112"/>
      <c r="S35" s="112"/>
      <c r="T35" s="129"/>
      <c r="U35" s="155"/>
      <c r="V35" s="16"/>
      <c r="W35" s="113"/>
    </row>
    <row r="36" customFormat="false" ht="13.5" hidden="false" customHeight="true" outlineLevel="0" collapsed="false">
      <c r="A36" s="122" t="s">
        <v>80</v>
      </c>
      <c r="B36" s="123" t="s">
        <v>81</v>
      </c>
      <c r="C36" s="124" t="n">
        <v>2.5</v>
      </c>
      <c r="D36" s="102" t="n">
        <f aca="false">C36</f>
        <v>2.5</v>
      </c>
      <c r="E36" s="125" t="n">
        <v>0.5</v>
      </c>
      <c r="F36" s="104" t="n">
        <f aca="false">(C36*E36)+C36</f>
        <v>3.75</v>
      </c>
      <c r="G36" s="122" t="s">
        <v>80</v>
      </c>
      <c r="H36" s="123" t="s">
        <v>81</v>
      </c>
      <c r="I36" s="124" t="n">
        <v>2.5</v>
      </c>
      <c r="J36" s="102" t="n">
        <f aca="false">D36</f>
        <v>2.5</v>
      </c>
      <c r="K36" s="103" t="n">
        <f aca="false">E36</f>
        <v>0.5</v>
      </c>
      <c r="L36" s="104" t="n">
        <f aca="false">F36</f>
        <v>3.75</v>
      </c>
      <c r="M36" s="126" t="n">
        <v>1</v>
      </c>
      <c r="N36" s="127" t="n">
        <f aca="false">(L36-J36)*M36</f>
        <v>1.25</v>
      </c>
      <c r="O36" s="104" t="n">
        <f aca="false">IF(O$3="pago",M36*D36,M36*F36)</f>
        <v>2.5</v>
      </c>
      <c r="P36" s="154"/>
      <c r="Q36" s="111"/>
      <c r="R36" s="112"/>
      <c r="S36" s="112"/>
      <c r="T36" s="129"/>
      <c r="U36" s="155"/>
      <c r="V36" s="16"/>
      <c r="W36" s="113"/>
    </row>
    <row r="37" customFormat="false" ht="14.25" hidden="true" customHeight="true" outlineLevel="0" collapsed="false">
      <c r="A37" s="135" t="s">
        <v>82</v>
      </c>
      <c r="B37" s="136" t="s">
        <v>81</v>
      </c>
      <c r="C37" s="137" t="n">
        <v>2.5</v>
      </c>
      <c r="D37" s="138" t="n">
        <f aca="false">C37</f>
        <v>2.5</v>
      </c>
      <c r="E37" s="139" t="n">
        <v>0.5</v>
      </c>
      <c r="F37" s="140" t="n">
        <f aca="false">(C37*E37)+C37</f>
        <v>3.75</v>
      </c>
      <c r="G37" s="135" t="s">
        <v>82</v>
      </c>
      <c r="H37" s="136" t="s">
        <v>81</v>
      </c>
      <c r="I37" s="137" t="n">
        <v>2.5</v>
      </c>
      <c r="J37" s="138" t="n">
        <f aca="false">D37</f>
        <v>2.5</v>
      </c>
      <c r="K37" s="142" t="n">
        <f aca="false">E37</f>
        <v>0.5</v>
      </c>
      <c r="L37" s="140" t="n">
        <f aca="false">F37</f>
        <v>3.75</v>
      </c>
      <c r="M37" s="143"/>
      <c r="N37" s="144" t="n">
        <f aca="false">(L37-J37)*M37</f>
        <v>0</v>
      </c>
      <c r="O37" s="140" t="n">
        <f aca="false">IF(O$3="pago",M37*D37,M37*F37)</f>
        <v>0</v>
      </c>
      <c r="P37" s="154"/>
      <c r="Q37" s="111"/>
      <c r="R37" s="112"/>
      <c r="S37" s="112"/>
      <c r="T37" s="129"/>
      <c r="U37" s="155"/>
      <c r="V37" s="16"/>
      <c r="W37" s="113"/>
    </row>
    <row r="38" customFormat="false" ht="14.25" hidden="false" customHeight="true" outlineLevel="0" collapsed="false">
      <c r="A38" s="122" t="s">
        <v>83</v>
      </c>
      <c r="B38" s="123" t="s">
        <v>70</v>
      </c>
      <c r="C38" s="124" t="n">
        <v>1</v>
      </c>
      <c r="D38" s="102" t="n">
        <f aca="false">C38</f>
        <v>1</v>
      </c>
      <c r="E38" s="125" t="n">
        <v>1</v>
      </c>
      <c r="F38" s="104" t="n">
        <f aca="false">(C38*E38)+C38</f>
        <v>2</v>
      </c>
      <c r="G38" s="122" t="s">
        <v>83</v>
      </c>
      <c r="H38" s="123" t="s">
        <v>70</v>
      </c>
      <c r="I38" s="101" t="n">
        <f aca="false">C38</f>
        <v>1</v>
      </c>
      <c r="J38" s="102" t="n">
        <f aca="false">D38</f>
        <v>1</v>
      </c>
      <c r="K38" s="103" t="n">
        <f aca="false">E38</f>
        <v>1</v>
      </c>
      <c r="L38" s="104" t="n">
        <f aca="false">F38</f>
        <v>2</v>
      </c>
      <c r="M38" s="126"/>
      <c r="N38" s="127" t="n">
        <f aca="false">(L38-J38)*M38</f>
        <v>0</v>
      </c>
      <c r="O38" s="104" t="n">
        <f aca="false">IF(O$3="pago",M38*D38,M38*F38)</f>
        <v>0</v>
      </c>
      <c r="P38" s="154"/>
      <c r="Q38" s="111"/>
      <c r="R38" s="112"/>
      <c r="S38" s="112"/>
      <c r="T38" s="129"/>
      <c r="U38" s="155"/>
      <c r="V38" s="16"/>
      <c r="W38" s="113"/>
    </row>
    <row r="39" customFormat="false" ht="14.25" hidden="false" customHeight="true" outlineLevel="0" collapsed="false">
      <c r="A39" s="122" t="s">
        <v>83</v>
      </c>
      <c r="B39" s="123" t="s">
        <v>84</v>
      </c>
      <c r="C39" s="124" t="n">
        <v>4</v>
      </c>
      <c r="D39" s="102" t="n">
        <f aca="false">C39</f>
        <v>4</v>
      </c>
      <c r="E39" s="125" t="n">
        <v>0.668</v>
      </c>
      <c r="F39" s="104" t="n">
        <f aca="false">(C39*E39)+C39</f>
        <v>6.672</v>
      </c>
      <c r="G39" s="122" t="s">
        <v>83</v>
      </c>
      <c r="H39" s="123" t="s">
        <v>84</v>
      </c>
      <c r="I39" s="101" t="n">
        <f aca="false">C39</f>
        <v>4</v>
      </c>
      <c r="J39" s="102" t="n">
        <f aca="false">D39</f>
        <v>4</v>
      </c>
      <c r="K39" s="103" t="n">
        <f aca="false">E39</f>
        <v>0.668</v>
      </c>
      <c r="L39" s="104" t="n">
        <f aca="false">F39</f>
        <v>6.672</v>
      </c>
      <c r="M39" s="126"/>
      <c r="N39" s="127" t="n">
        <f aca="false">(L39-J39)*M39</f>
        <v>0</v>
      </c>
      <c r="O39" s="104" t="n">
        <f aca="false">IF(O$3="pago",M39*D39,M39*F39)</f>
        <v>0</v>
      </c>
      <c r="P39" s="154"/>
      <c r="Q39" s="111"/>
      <c r="R39" s="112"/>
      <c r="S39" s="112"/>
      <c r="T39" s="129"/>
      <c r="U39" s="155"/>
      <c r="V39" s="16"/>
      <c r="W39" s="113"/>
    </row>
    <row r="40" customFormat="false" ht="14.25" hidden="false" customHeight="true" outlineLevel="0" collapsed="false">
      <c r="A40" s="122" t="s">
        <v>85</v>
      </c>
      <c r="B40" s="123" t="s">
        <v>53</v>
      </c>
      <c r="C40" s="124" t="n">
        <v>2</v>
      </c>
      <c r="D40" s="102" t="n">
        <f aca="false">C40</f>
        <v>2</v>
      </c>
      <c r="E40" s="125" t="n">
        <v>0.75</v>
      </c>
      <c r="F40" s="104" t="n">
        <f aca="false">(C40*E40)+C40</f>
        <v>3.5</v>
      </c>
      <c r="G40" s="122" t="s">
        <v>85</v>
      </c>
      <c r="H40" s="123" t="s">
        <v>53</v>
      </c>
      <c r="I40" s="101" t="n">
        <f aca="false">C40</f>
        <v>2</v>
      </c>
      <c r="J40" s="102" t="n">
        <f aca="false">D40</f>
        <v>2</v>
      </c>
      <c r="K40" s="103" t="n">
        <f aca="false">E40</f>
        <v>0.75</v>
      </c>
      <c r="L40" s="104" t="n">
        <f aca="false">F40</f>
        <v>3.5</v>
      </c>
      <c r="M40" s="126"/>
      <c r="N40" s="127" t="n">
        <f aca="false">(L40-J40)*M40</f>
        <v>0</v>
      </c>
      <c r="O40" s="104" t="n">
        <f aca="false">IF(O$3="pago",M40*D40,M40*F40)</f>
        <v>0</v>
      </c>
      <c r="P40" s="154"/>
      <c r="Q40" s="111"/>
      <c r="R40" s="112"/>
      <c r="S40" s="112"/>
      <c r="T40" s="129"/>
      <c r="U40" s="155"/>
      <c r="V40" s="16"/>
      <c r="W40" s="113"/>
    </row>
    <row r="41" customFormat="false" ht="14.25" hidden="false" customHeight="true" outlineLevel="0" collapsed="false">
      <c r="A41" s="122" t="s">
        <v>86</v>
      </c>
      <c r="B41" s="123" t="s">
        <v>53</v>
      </c>
      <c r="C41" s="124" t="n">
        <v>2</v>
      </c>
      <c r="D41" s="102" t="n">
        <f aca="false">C41</f>
        <v>2</v>
      </c>
      <c r="E41" s="125" t="n">
        <v>0.75</v>
      </c>
      <c r="F41" s="104" t="n">
        <f aca="false">(C41*E41)+C41</f>
        <v>3.5</v>
      </c>
      <c r="G41" s="122" t="s">
        <v>86</v>
      </c>
      <c r="H41" s="123" t="s">
        <v>53</v>
      </c>
      <c r="I41" s="101" t="n">
        <f aca="false">C41</f>
        <v>2</v>
      </c>
      <c r="J41" s="102" t="n">
        <f aca="false">D41</f>
        <v>2</v>
      </c>
      <c r="K41" s="103" t="n">
        <f aca="false">E41</f>
        <v>0.75</v>
      </c>
      <c r="L41" s="104" t="n">
        <f aca="false">F41</f>
        <v>3.5</v>
      </c>
      <c r="M41" s="126"/>
      <c r="N41" s="127" t="n">
        <f aca="false">(L41-J41)*M41</f>
        <v>0</v>
      </c>
      <c r="O41" s="104" t="n">
        <f aca="false">IF(O$3="pago",M41*D41,M41*F41)</f>
        <v>0</v>
      </c>
      <c r="P41" s="154"/>
      <c r="Q41" s="111"/>
      <c r="R41" s="112"/>
      <c r="S41" s="112"/>
      <c r="T41" s="129"/>
      <c r="U41" s="155"/>
      <c r="V41" s="16"/>
      <c r="W41" s="113"/>
    </row>
    <row r="42" customFormat="false" ht="14.25" hidden="false" customHeight="true" outlineLevel="0" collapsed="false">
      <c r="A42" s="122" t="s">
        <v>87</v>
      </c>
      <c r="B42" s="123" t="s">
        <v>53</v>
      </c>
      <c r="C42" s="124" t="n">
        <v>2</v>
      </c>
      <c r="D42" s="102" t="n">
        <f aca="false">C42</f>
        <v>2</v>
      </c>
      <c r="E42" s="125" t="n">
        <v>0.75</v>
      </c>
      <c r="F42" s="104" t="n">
        <f aca="false">(C42*E42)+C42</f>
        <v>3.5</v>
      </c>
      <c r="G42" s="122" t="s">
        <v>87</v>
      </c>
      <c r="H42" s="123" t="s">
        <v>53</v>
      </c>
      <c r="I42" s="101" t="n">
        <f aca="false">C42</f>
        <v>2</v>
      </c>
      <c r="J42" s="102" t="n">
        <f aca="false">D42</f>
        <v>2</v>
      </c>
      <c r="K42" s="103" t="n">
        <f aca="false">E42</f>
        <v>0.75</v>
      </c>
      <c r="L42" s="104" t="n">
        <f aca="false">F42</f>
        <v>3.5</v>
      </c>
      <c r="M42" s="126"/>
      <c r="N42" s="127" t="n">
        <f aca="false">(L42-J42)*M42</f>
        <v>0</v>
      </c>
      <c r="O42" s="104" t="n">
        <f aca="false">IF(O$3="pago",M42*D42,M42*F42)</f>
        <v>0</v>
      </c>
      <c r="P42" s="154"/>
      <c r="Q42" s="111"/>
      <c r="R42" s="112"/>
      <c r="S42" s="112"/>
      <c r="T42" s="129"/>
      <c r="U42" s="155"/>
      <c r="V42" s="16"/>
      <c r="W42" s="113"/>
    </row>
    <row r="43" customFormat="false" ht="14.25" hidden="false" customHeight="true" outlineLevel="0" collapsed="false">
      <c r="A43" s="122" t="s">
        <v>88</v>
      </c>
      <c r="B43" s="123" t="s">
        <v>53</v>
      </c>
      <c r="C43" s="124" t="n">
        <v>2</v>
      </c>
      <c r="D43" s="102" t="n">
        <f aca="false">C43</f>
        <v>2</v>
      </c>
      <c r="E43" s="125" t="n">
        <v>0.75</v>
      </c>
      <c r="F43" s="104" t="n">
        <f aca="false">(C43*E43)+C43</f>
        <v>3.5</v>
      </c>
      <c r="G43" s="122" t="s">
        <v>88</v>
      </c>
      <c r="H43" s="123" t="s">
        <v>53</v>
      </c>
      <c r="I43" s="101" t="n">
        <f aca="false">C43</f>
        <v>2</v>
      </c>
      <c r="J43" s="102" t="n">
        <f aca="false">D43</f>
        <v>2</v>
      </c>
      <c r="K43" s="103" t="n">
        <f aca="false">E43</f>
        <v>0.75</v>
      </c>
      <c r="L43" s="104" t="n">
        <f aca="false">F43</f>
        <v>3.5</v>
      </c>
      <c r="M43" s="126"/>
      <c r="N43" s="127" t="n">
        <f aca="false">(L43-J43)*M43</f>
        <v>0</v>
      </c>
      <c r="O43" s="104" t="n">
        <f aca="false">IF(O$3="pago",M43*D43,M43*F43)</f>
        <v>0</v>
      </c>
      <c r="P43" s="154"/>
      <c r="Q43" s="111"/>
      <c r="R43" s="112"/>
      <c r="S43" s="112"/>
      <c r="T43" s="129"/>
      <c r="U43" s="155"/>
      <c r="V43" s="16"/>
      <c r="W43" s="113"/>
    </row>
    <row r="44" customFormat="false" ht="14.25" hidden="false" customHeight="true" outlineLevel="0" collapsed="false">
      <c r="A44" s="122" t="s">
        <v>89</v>
      </c>
      <c r="B44" s="123" t="s">
        <v>40</v>
      </c>
      <c r="C44" s="124" t="n">
        <v>0.75</v>
      </c>
      <c r="D44" s="102" t="n">
        <f aca="false">C44</f>
        <v>0.75</v>
      </c>
      <c r="E44" s="125" t="n">
        <v>0.8</v>
      </c>
      <c r="F44" s="104" t="n">
        <f aca="false">(C44*E44)+C44</f>
        <v>1.35</v>
      </c>
      <c r="G44" s="122" t="s">
        <v>89</v>
      </c>
      <c r="H44" s="123" t="s">
        <v>40</v>
      </c>
      <c r="I44" s="101" t="n">
        <f aca="false">C44</f>
        <v>0.75</v>
      </c>
      <c r="J44" s="102" t="n">
        <f aca="false">D44</f>
        <v>0.75</v>
      </c>
      <c r="K44" s="103" t="n">
        <f aca="false">E44</f>
        <v>0.8</v>
      </c>
      <c r="L44" s="104" t="n">
        <f aca="false">F44</f>
        <v>1.35</v>
      </c>
      <c r="M44" s="126"/>
      <c r="N44" s="127" t="n">
        <f aca="false">(L44-J44)*M44</f>
        <v>0</v>
      </c>
      <c r="O44" s="104" t="n">
        <f aca="false">IF(O$3="pago",M44*D44,M44*F44)</f>
        <v>0</v>
      </c>
      <c r="P44" s="154"/>
      <c r="Q44" s="111"/>
      <c r="R44" s="112"/>
      <c r="S44" s="112"/>
      <c r="T44" s="129"/>
      <c r="U44" s="155"/>
      <c r="V44" s="16"/>
      <c r="W44" s="113"/>
    </row>
    <row r="45" s="159" customFormat="true" ht="14.25" hidden="false" customHeight="true" outlineLevel="0" collapsed="false">
      <c r="A45" s="122" t="s">
        <v>90</v>
      </c>
      <c r="B45" s="123" t="s">
        <v>91</v>
      </c>
      <c r="C45" s="124" t="n">
        <v>1.5</v>
      </c>
      <c r="D45" s="102" t="n">
        <f aca="false">C45</f>
        <v>1.5</v>
      </c>
      <c r="E45" s="125" t="n">
        <v>0.666666666666667</v>
      </c>
      <c r="F45" s="104" t="n">
        <f aca="false">(C45*E45)+C45</f>
        <v>2.5</v>
      </c>
      <c r="G45" s="122" t="s">
        <v>90</v>
      </c>
      <c r="H45" s="123" t="s">
        <v>91</v>
      </c>
      <c r="I45" s="101" t="n">
        <f aca="false">C45</f>
        <v>1.5</v>
      </c>
      <c r="J45" s="102" t="n">
        <f aca="false">D45</f>
        <v>1.5</v>
      </c>
      <c r="K45" s="103" t="n">
        <f aca="false">E45</f>
        <v>0.666666666666667</v>
      </c>
      <c r="L45" s="104" t="n">
        <f aca="false">F45</f>
        <v>2.5</v>
      </c>
      <c r="M45" s="126"/>
      <c r="N45" s="127" t="n">
        <f aca="false">(L45-J45)*M45</f>
        <v>0</v>
      </c>
      <c r="O45" s="104" t="n">
        <f aca="false">IF(O$3="pago",M45*D45,M45*F45)</f>
        <v>0</v>
      </c>
      <c r="P45" s="154"/>
      <c r="Q45" s="156"/>
      <c r="R45" s="157"/>
      <c r="S45" s="157"/>
      <c r="T45" s="158"/>
      <c r="U45" s="155"/>
      <c r="V45" s="16"/>
      <c r="W45" s="113"/>
    </row>
    <row r="46" s="88" customFormat="true" ht="11.25" hidden="false" customHeight="true" outlineLevel="0" collapsed="false">
      <c r="A46" s="122" t="s">
        <v>92</v>
      </c>
      <c r="B46" s="123" t="s">
        <v>91</v>
      </c>
      <c r="C46" s="124" t="n">
        <v>1.7</v>
      </c>
      <c r="D46" s="102" t="n">
        <f aca="false">C46</f>
        <v>1.7</v>
      </c>
      <c r="E46" s="125" t="n">
        <v>0.75</v>
      </c>
      <c r="F46" s="104" t="n">
        <f aca="false">(C46*E46)+C46</f>
        <v>2.975</v>
      </c>
      <c r="G46" s="122" t="s">
        <v>92</v>
      </c>
      <c r="H46" s="123" t="s">
        <v>91</v>
      </c>
      <c r="I46" s="101" t="n">
        <f aca="false">C46</f>
        <v>1.7</v>
      </c>
      <c r="J46" s="102" t="n">
        <f aca="false">D46</f>
        <v>1.7</v>
      </c>
      <c r="K46" s="103" t="n">
        <f aca="false">E46</f>
        <v>0.75</v>
      </c>
      <c r="L46" s="104" t="n">
        <f aca="false">F46</f>
        <v>2.975</v>
      </c>
      <c r="M46" s="126"/>
      <c r="N46" s="127" t="n">
        <f aca="false">(L46-J46)*M46</f>
        <v>0</v>
      </c>
      <c r="O46" s="104" t="n">
        <f aca="false">IF(O$3="pago",M46*D46,M46*F46)</f>
        <v>0</v>
      </c>
      <c r="P46" s="160"/>
      <c r="Q46" s="156"/>
      <c r="R46" s="157"/>
      <c r="S46" s="157"/>
      <c r="T46" s="158"/>
      <c r="U46" s="155"/>
      <c r="V46" s="16"/>
      <c r="W46" s="113"/>
    </row>
    <row r="47" customFormat="false" ht="12" hidden="false" customHeight="true" outlineLevel="0" collapsed="false">
      <c r="A47" s="161"/>
      <c r="B47" s="162"/>
      <c r="C47" s="163"/>
      <c r="D47" s="164"/>
      <c r="E47" s="165"/>
      <c r="F47" s="166"/>
      <c r="G47" s="161"/>
      <c r="H47" s="162"/>
      <c r="I47" s="167"/>
      <c r="J47" s="168"/>
      <c r="K47" s="169"/>
      <c r="L47" s="170"/>
      <c r="M47" s="171" t="s">
        <v>93</v>
      </c>
      <c r="N47" s="172" t="n">
        <f aca="false">SUM(N8:N46)</f>
        <v>28.1805</v>
      </c>
      <c r="O47" s="173" t="n">
        <f aca="false">SUM(O8:O46)</f>
        <v>41.35</v>
      </c>
      <c r="P47" s="160"/>
      <c r="Q47" s="156"/>
      <c r="R47" s="157"/>
      <c r="S47" s="157"/>
      <c r="T47" s="158"/>
      <c r="U47" s="155"/>
      <c r="V47" s="16"/>
      <c r="W47" s="113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  <c r="EL47" s="159"/>
      <c r="EM47" s="159"/>
      <c r="EN47" s="159"/>
      <c r="EO47" s="159"/>
      <c r="EP47" s="159"/>
      <c r="EQ47" s="159"/>
      <c r="ER47" s="159"/>
      <c r="ES47" s="159"/>
      <c r="ET47" s="159"/>
      <c r="EU47" s="159"/>
      <c r="EV47" s="159"/>
      <c r="EW47" s="159"/>
      <c r="EX47" s="159"/>
      <c r="EY47" s="159"/>
      <c r="EZ47" s="159"/>
      <c r="FA47" s="159"/>
      <c r="FB47" s="159"/>
      <c r="FC47" s="159"/>
      <c r="FD47" s="159"/>
      <c r="FE47" s="159"/>
      <c r="FF47" s="159"/>
      <c r="FG47" s="159"/>
      <c r="FH47" s="159"/>
      <c r="FI47" s="159"/>
      <c r="FJ47" s="159"/>
      <c r="FK47" s="159"/>
      <c r="FL47" s="159"/>
      <c r="FM47" s="159"/>
      <c r="FN47" s="159"/>
      <c r="FO47" s="159"/>
      <c r="FP47" s="159"/>
      <c r="FQ47" s="159"/>
      <c r="FR47" s="159"/>
      <c r="FS47" s="159"/>
      <c r="FT47" s="159"/>
      <c r="FU47" s="159"/>
      <c r="FV47" s="159"/>
      <c r="FW47" s="159"/>
      <c r="FX47" s="159"/>
      <c r="FY47" s="159"/>
      <c r="FZ47" s="159"/>
      <c r="GA47" s="159"/>
      <c r="GB47" s="159"/>
      <c r="GC47" s="159"/>
      <c r="GD47" s="159"/>
      <c r="GE47" s="159"/>
      <c r="GF47" s="159"/>
      <c r="GG47" s="159"/>
      <c r="GH47" s="159"/>
      <c r="GI47" s="159"/>
      <c r="GJ47" s="159"/>
      <c r="GK47" s="159"/>
      <c r="GL47" s="159"/>
      <c r="GM47" s="159"/>
      <c r="GN47" s="159"/>
      <c r="GO47" s="159"/>
      <c r="GP47" s="159"/>
      <c r="GQ47" s="159"/>
      <c r="GR47" s="159"/>
      <c r="GS47" s="159"/>
      <c r="GT47" s="159"/>
      <c r="GU47" s="159"/>
      <c r="GV47" s="159"/>
      <c r="GW47" s="159"/>
      <c r="GX47" s="159"/>
      <c r="GY47" s="159"/>
      <c r="GZ47" s="159"/>
      <c r="HA47" s="159"/>
      <c r="HB47" s="159"/>
      <c r="HC47" s="159"/>
      <c r="HD47" s="159"/>
      <c r="HE47" s="159"/>
      <c r="HF47" s="159"/>
      <c r="HG47" s="159"/>
      <c r="HH47" s="159"/>
      <c r="HI47" s="159"/>
      <c r="HJ47" s="159"/>
      <c r="HK47" s="159"/>
      <c r="HL47" s="159"/>
      <c r="HM47" s="159"/>
      <c r="HN47" s="159"/>
      <c r="HO47" s="159"/>
      <c r="HP47" s="159"/>
      <c r="HQ47" s="159"/>
      <c r="HR47" s="159"/>
      <c r="HS47" s="159"/>
      <c r="HT47" s="159"/>
      <c r="HU47" s="159"/>
      <c r="HV47" s="159"/>
      <c r="HW47" s="159"/>
      <c r="HX47" s="159"/>
      <c r="HY47" s="159"/>
      <c r="HZ47" s="159"/>
      <c r="IA47" s="159"/>
      <c r="IB47" s="159"/>
      <c r="IC47" s="159"/>
      <c r="ID47" s="159"/>
      <c r="IE47" s="159"/>
      <c r="IF47" s="159"/>
      <c r="IG47" s="159"/>
      <c r="IH47" s="159"/>
      <c r="II47" s="159"/>
      <c r="IJ47" s="159"/>
      <c r="IK47" s="159"/>
      <c r="IL47" s="159"/>
      <c r="IM47" s="159"/>
      <c r="IN47" s="159"/>
      <c r="IO47" s="159"/>
      <c r="IP47" s="159"/>
      <c r="IQ47" s="159"/>
      <c r="IR47" s="159"/>
      <c r="IS47" s="159"/>
      <c r="IT47" s="159"/>
      <c r="IU47" s="159"/>
      <c r="IV47" s="159"/>
    </row>
    <row r="48" s="159" customFormat="true" ht="11.25" hidden="false" customHeight="true" outlineLevel="0" collapsed="false">
      <c r="A48" s="174"/>
      <c r="B48" s="175"/>
      <c r="C48" s="175"/>
      <c r="D48" s="175"/>
      <c r="E48" s="175"/>
      <c r="F48" s="176"/>
      <c r="G48" s="177"/>
      <c r="H48" s="177"/>
      <c r="I48" s="177"/>
      <c r="J48" s="177"/>
      <c r="K48" s="177"/>
      <c r="L48" s="177"/>
      <c r="M48" s="178"/>
      <c r="N48" s="179"/>
      <c r="O48" s="180"/>
      <c r="P48" s="160"/>
      <c r="Q48" s="156"/>
      <c r="R48" s="157"/>
      <c r="S48" s="157"/>
      <c r="T48" s="158"/>
      <c r="U48" s="155"/>
      <c r="V48" s="16"/>
      <c r="W48" s="113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s="159" customFormat="true" ht="14.25" hidden="true" customHeight="true" outlineLevel="0" collapsed="false">
      <c r="A49" s="181"/>
      <c r="B49" s="182"/>
      <c r="C49" s="182"/>
      <c r="D49" s="182"/>
      <c r="E49" s="182"/>
      <c r="F49" s="183"/>
      <c r="G49" s="184"/>
      <c r="H49" s="184"/>
      <c r="I49" s="184"/>
      <c r="J49" s="184"/>
      <c r="K49" s="184"/>
      <c r="L49" s="184"/>
      <c r="M49" s="185"/>
      <c r="N49" s="186"/>
      <c r="O49" s="187"/>
      <c r="P49" s="188"/>
      <c r="Q49" s="189"/>
      <c r="R49" s="190"/>
      <c r="S49" s="190"/>
      <c r="T49" s="191"/>
      <c r="U49" s="155"/>
      <c r="V49" s="16"/>
      <c r="W49" s="113"/>
    </row>
    <row r="50" s="159" customFormat="true" ht="24.75" hidden="false" customHeight="true" outlineLevel="0" collapsed="false">
      <c r="A50" s="192" t="s">
        <v>94</v>
      </c>
      <c r="B50" s="193" t="s">
        <v>31</v>
      </c>
      <c r="C50" s="194" t="s">
        <v>32</v>
      </c>
      <c r="D50" s="194" t="s">
        <v>33</v>
      </c>
      <c r="E50" s="195" t="s">
        <v>34</v>
      </c>
      <c r="F50" s="196" t="s">
        <v>35</v>
      </c>
      <c r="G50" s="192" t="s">
        <v>94</v>
      </c>
      <c r="H50" s="193" t="s">
        <v>31</v>
      </c>
      <c r="I50" s="197" t="s">
        <v>32</v>
      </c>
      <c r="J50" s="197" t="s">
        <v>33</v>
      </c>
      <c r="K50" s="198" t="s">
        <v>34</v>
      </c>
      <c r="L50" s="199" t="s">
        <v>35</v>
      </c>
      <c r="M50" s="200" t="s">
        <v>36</v>
      </c>
      <c r="N50" s="201" t="s">
        <v>37</v>
      </c>
      <c r="O50" s="199" t="s">
        <v>95</v>
      </c>
      <c r="P50" s="160"/>
      <c r="Q50" s="156"/>
      <c r="R50" s="157"/>
      <c r="S50" s="157"/>
      <c r="T50" s="158"/>
      <c r="U50" s="155"/>
      <c r="V50" s="16"/>
      <c r="W50" s="113"/>
    </row>
    <row r="51" s="88" customFormat="true" ht="15" hidden="true" customHeight="true" outlineLevel="0" collapsed="false">
      <c r="A51" s="202" t="s">
        <v>96</v>
      </c>
      <c r="B51" s="203" t="s">
        <v>40</v>
      </c>
      <c r="C51" s="116" t="n">
        <v>1.3</v>
      </c>
      <c r="D51" s="152" t="n">
        <f aca="false">C51</f>
        <v>1.3</v>
      </c>
      <c r="E51" s="204" t="n">
        <v>0.77</v>
      </c>
      <c r="F51" s="119" t="n">
        <f aca="false">(C51*E51)+C51</f>
        <v>2.301</v>
      </c>
      <c r="G51" s="202" t="s">
        <v>96</v>
      </c>
      <c r="H51" s="203" t="s">
        <v>40</v>
      </c>
      <c r="I51" s="116" t="n">
        <f aca="false">C51</f>
        <v>1.3</v>
      </c>
      <c r="J51" s="117" t="n">
        <f aca="false">D51</f>
        <v>1.3</v>
      </c>
      <c r="K51" s="118" t="n">
        <f aca="false">E51</f>
        <v>0.77</v>
      </c>
      <c r="L51" s="119" t="n">
        <f aca="false">F51</f>
        <v>2.301</v>
      </c>
      <c r="M51" s="120"/>
      <c r="N51" s="121" t="n">
        <f aca="false">(L51-J51)*M51</f>
        <v>0</v>
      </c>
      <c r="O51" s="119" t="n">
        <f aca="false">IF(O$3="pago",M51*D51,M51*F51)</f>
        <v>0</v>
      </c>
      <c r="P51" s="160"/>
      <c r="Q51" s="156"/>
      <c r="R51" s="157"/>
      <c r="S51" s="157"/>
      <c r="T51" s="158"/>
      <c r="U51" s="155"/>
      <c r="V51" s="1"/>
      <c r="W51" s="113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9"/>
      <c r="FO51" s="159"/>
      <c r="FP51" s="159"/>
      <c r="FQ51" s="159"/>
      <c r="FR51" s="159"/>
      <c r="FS51" s="159"/>
      <c r="FT51" s="159"/>
      <c r="FU51" s="159"/>
      <c r="FV51" s="159"/>
      <c r="FW51" s="159"/>
      <c r="FX51" s="159"/>
      <c r="FY51" s="159"/>
      <c r="FZ51" s="159"/>
      <c r="GA51" s="159"/>
      <c r="GB51" s="159"/>
      <c r="GC51" s="159"/>
      <c r="GD51" s="159"/>
      <c r="GE51" s="159"/>
      <c r="GF51" s="159"/>
      <c r="GG51" s="159"/>
      <c r="GH51" s="159"/>
      <c r="GI51" s="159"/>
      <c r="GJ51" s="159"/>
      <c r="GK51" s="159"/>
      <c r="GL51" s="159"/>
      <c r="GM51" s="159"/>
      <c r="GN51" s="159"/>
      <c r="GO51" s="159"/>
      <c r="GP51" s="159"/>
      <c r="GQ51" s="159"/>
      <c r="GR51" s="159"/>
      <c r="GS51" s="159"/>
      <c r="GT51" s="159"/>
      <c r="GU51" s="159"/>
      <c r="GV51" s="159"/>
      <c r="GW51" s="159"/>
      <c r="GX51" s="159"/>
      <c r="GY51" s="159"/>
      <c r="GZ51" s="159"/>
      <c r="HA51" s="159"/>
      <c r="HB51" s="159"/>
      <c r="HC51" s="159"/>
      <c r="HD51" s="159"/>
      <c r="HE51" s="159"/>
      <c r="HF51" s="159"/>
      <c r="HG51" s="159"/>
      <c r="HH51" s="159"/>
      <c r="HI51" s="159"/>
      <c r="H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  <c r="IT51" s="159"/>
      <c r="IU51" s="159"/>
      <c r="IV51" s="159"/>
    </row>
    <row r="52" customFormat="false" ht="14.25" hidden="false" customHeight="true" outlineLevel="0" collapsed="false">
      <c r="A52" s="205" t="s">
        <v>97</v>
      </c>
      <c r="B52" s="206" t="s">
        <v>40</v>
      </c>
      <c r="C52" s="124" t="n">
        <v>2.5</v>
      </c>
      <c r="D52" s="102" t="n">
        <f aca="false">C52</f>
        <v>2.5</v>
      </c>
      <c r="E52" s="207" t="n">
        <v>0.63</v>
      </c>
      <c r="F52" s="104" t="n">
        <f aca="false">(C52*E52)+C52</f>
        <v>4.075</v>
      </c>
      <c r="G52" s="205" t="s">
        <v>97</v>
      </c>
      <c r="H52" s="206" t="s">
        <v>40</v>
      </c>
      <c r="I52" s="101" t="n">
        <f aca="false">C52</f>
        <v>2.5</v>
      </c>
      <c r="J52" s="102" t="n">
        <f aca="false">D52</f>
        <v>2.5</v>
      </c>
      <c r="K52" s="103" t="n">
        <f aca="false">E52</f>
        <v>0.63</v>
      </c>
      <c r="L52" s="104" t="n">
        <f aca="false">F52</f>
        <v>4.075</v>
      </c>
      <c r="M52" s="126" t="n">
        <v>1</v>
      </c>
      <c r="N52" s="127" t="n">
        <f aca="false">(L52-J52)*M52</f>
        <v>1.575</v>
      </c>
      <c r="O52" s="104" t="n">
        <f aca="false">IF(O$3="pago",M52*D52,M52*F52)</f>
        <v>2.5</v>
      </c>
      <c r="P52" s="160"/>
      <c r="Q52" s="156"/>
      <c r="R52" s="157"/>
      <c r="S52" s="157"/>
      <c r="T52" s="158"/>
      <c r="U52" s="155"/>
      <c r="V52" s="16"/>
      <c r="W52" s="113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  <c r="EL52" s="159"/>
      <c r="EM52" s="159"/>
      <c r="EN52" s="159"/>
      <c r="EO52" s="159"/>
      <c r="EP52" s="159"/>
      <c r="EQ52" s="159"/>
      <c r="ER52" s="159"/>
      <c r="ES52" s="159"/>
      <c r="ET52" s="159"/>
      <c r="EU52" s="159"/>
      <c r="EV52" s="159"/>
      <c r="EW52" s="159"/>
      <c r="EX52" s="159"/>
      <c r="EY52" s="159"/>
      <c r="EZ52" s="159"/>
      <c r="FA52" s="159"/>
      <c r="FB52" s="159"/>
      <c r="FC52" s="159"/>
      <c r="FD52" s="159"/>
      <c r="FE52" s="159"/>
      <c r="FF52" s="159"/>
      <c r="FG52" s="159"/>
      <c r="FH52" s="159"/>
      <c r="FI52" s="159"/>
      <c r="FJ52" s="159"/>
      <c r="FK52" s="159"/>
      <c r="FL52" s="159"/>
      <c r="FM52" s="159"/>
      <c r="FN52" s="159"/>
      <c r="FO52" s="159"/>
      <c r="FP52" s="159"/>
      <c r="FQ52" s="159"/>
      <c r="FR52" s="159"/>
      <c r="FS52" s="159"/>
      <c r="FT52" s="159"/>
      <c r="FU52" s="159"/>
      <c r="FV52" s="159"/>
      <c r="FW52" s="159"/>
      <c r="FX52" s="159"/>
      <c r="FY52" s="159"/>
      <c r="FZ52" s="159"/>
      <c r="GA52" s="159"/>
      <c r="GB52" s="159"/>
      <c r="GC52" s="159"/>
      <c r="GD52" s="159"/>
      <c r="GE52" s="159"/>
      <c r="GF52" s="159"/>
      <c r="GG52" s="159"/>
      <c r="GH52" s="159"/>
      <c r="GI52" s="159"/>
      <c r="GJ52" s="159"/>
      <c r="GK52" s="159"/>
      <c r="GL52" s="159"/>
      <c r="GM52" s="159"/>
      <c r="GN52" s="159"/>
      <c r="GO52" s="159"/>
      <c r="GP52" s="159"/>
      <c r="GQ52" s="159"/>
      <c r="GR52" s="159"/>
      <c r="GS52" s="159"/>
      <c r="GT52" s="159"/>
      <c r="GU52" s="159"/>
      <c r="GV52" s="159"/>
      <c r="GW52" s="159"/>
      <c r="GX52" s="159"/>
      <c r="GY52" s="159"/>
      <c r="GZ52" s="159"/>
      <c r="HA52" s="159"/>
      <c r="HB52" s="159"/>
      <c r="HC52" s="159"/>
      <c r="HD52" s="159"/>
      <c r="HE52" s="159"/>
      <c r="HF52" s="159"/>
      <c r="HG52" s="159"/>
      <c r="HH52" s="159"/>
      <c r="HI52" s="159"/>
      <c r="HJ52" s="159"/>
      <c r="HK52" s="159"/>
      <c r="HL52" s="159"/>
      <c r="HM52" s="159"/>
      <c r="HN52" s="159"/>
      <c r="HO52" s="159"/>
      <c r="HP52" s="159"/>
      <c r="HQ52" s="159"/>
      <c r="HR52" s="159"/>
      <c r="HS52" s="159"/>
      <c r="HT52" s="159"/>
      <c r="HU52" s="159"/>
      <c r="HV52" s="159"/>
      <c r="HW52" s="159"/>
      <c r="HX52" s="159"/>
      <c r="HY52" s="159"/>
      <c r="HZ52" s="159"/>
      <c r="IA52" s="159"/>
      <c r="IB52" s="159"/>
      <c r="IC52" s="159"/>
      <c r="ID52" s="159"/>
      <c r="IE52" s="159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  <c r="IT52" s="159"/>
      <c r="IU52" s="159"/>
      <c r="IV52" s="159"/>
    </row>
    <row r="53" customFormat="false" ht="15" hidden="false" customHeight="true" outlineLevel="0" collapsed="false">
      <c r="A53" s="205" t="s">
        <v>98</v>
      </c>
      <c r="B53" s="206" t="s">
        <v>42</v>
      </c>
      <c r="C53" s="124" t="n">
        <v>2.65</v>
      </c>
      <c r="D53" s="102" t="n">
        <f aca="false">C53</f>
        <v>2.65</v>
      </c>
      <c r="E53" s="207" t="n">
        <v>0.585</v>
      </c>
      <c r="F53" s="104" t="n">
        <f aca="false">(C53*E53)+C53</f>
        <v>4.20025</v>
      </c>
      <c r="G53" s="205" t="s">
        <v>98</v>
      </c>
      <c r="H53" s="206" t="s">
        <v>42</v>
      </c>
      <c r="I53" s="101" t="n">
        <f aca="false">C53</f>
        <v>2.65</v>
      </c>
      <c r="J53" s="102" t="n">
        <f aca="false">D53</f>
        <v>2.65</v>
      </c>
      <c r="K53" s="103" t="n">
        <f aca="false">E53</f>
        <v>0.585</v>
      </c>
      <c r="L53" s="104" t="n">
        <f aca="false">F53</f>
        <v>4.20025</v>
      </c>
      <c r="M53" s="126"/>
      <c r="N53" s="127" t="n">
        <f aca="false">(L53-J53)*M53</f>
        <v>0</v>
      </c>
      <c r="O53" s="104" t="n">
        <f aca="false">IF(O$3="pago",M53*D53,M53*F53)</f>
        <v>0</v>
      </c>
      <c r="P53" s="188"/>
      <c r="Q53" s="189"/>
      <c r="R53" s="190"/>
      <c r="S53" s="190"/>
      <c r="T53" s="191"/>
      <c r="U53" s="155"/>
      <c r="V53" s="16"/>
      <c r="W53" s="113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customFormat="false" ht="17.25" hidden="false" customHeight="true" outlineLevel="0" collapsed="false">
      <c r="A54" s="205" t="s">
        <v>65</v>
      </c>
      <c r="B54" s="206" t="s">
        <v>40</v>
      </c>
      <c r="C54" s="124" t="n">
        <v>5.2</v>
      </c>
      <c r="D54" s="151" t="n">
        <f aca="false">C54</f>
        <v>5.2</v>
      </c>
      <c r="E54" s="207" t="n">
        <v>0.75</v>
      </c>
      <c r="F54" s="104" t="n">
        <f aca="false">(C54*E54)+C54</f>
        <v>9.1</v>
      </c>
      <c r="G54" s="205" t="s">
        <v>65</v>
      </c>
      <c r="H54" s="206" t="s">
        <v>40</v>
      </c>
      <c r="I54" s="101" t="n">
        <f aca="false">C54</f>
        <v>5.2</v>
      </c>
      <c r="J54" s="102" t="n">
        <f aca="false">D54</f>
        <v>5.2</v>
      </c>
      <c r="K54" s="103" t="n">
        <f aca="false">E54</f>
        <v>0.75</v>
      </c>
      <c r="L54" s="104" t="n">
        <f aca="false">F54</f>
        <v>9.1</v>
      </c>
      <c r="M54" s="126" t="n">
        <v>1</v>
      </c>
      <c r="N54" s="127" t="n">
        <f aca="false">(L54-J54)*M54</f>
        <v>3.9</v>
      </c>
      <c r="O54" s="104" t="n">
        <f aca="false">IF(O$3="pago",M54*D54,M54*F54)</f>
        <v>5.2</v>
      </c>
      <c r="P54" s="160"/>
      <c r="Q54" s="156"/>
      <c r="R54" s="157"/>
      <c r="S54" s="157"/>
      <c r="T54" s="158"/>
      <c r="U54" s="155"/>
      <c r="V54" s="16"/>
      <c r="W54" s="113"/>
    </row>
    <row r="55" s="159" customFormat="true" ht="14.25" hidden="false" customHeight="true" outlineLevel="0" collapsed="false">
      <c r="A55" s="205" t="s">
        <v>99</v>
      </c>
      <c r="B55" s="206" t="s">
        <v>70</v>
      </c>
      <c r="C55" s="124" t="n">
        <v>2.05</v>
      </c>
      <c r="D55" s="102" t="n">
        <f aca="false">C55</f>
        <v>2.05</v>
      </c>
      <c r="E55" s="207" t="n">
        <v>0.658</v>
      </c>
      <c r="F55" s="104" t="n">
        <f aca="false">(C55*E55)+C55</f>
        <v>3.3989</v>
      </c>
      <c r="G55" s="205" t="s">
        <v>99</v>
      </c>
      <c r="H55" s="206" t="s">
        <v>70</v>
      </c>
      <c r="I55" s="101" t="n">
        <f aca="false">C55</f>
        <v>2.05</v>
      </c>
      <c r="J55" s="102" t="n">
        <f aca="false">D55</f>
        <v>2.05</v>
      </c>
      <c r="K55" s="103" t="n">
        <f aca="false">E55</f>
        <v>0.658</v>
      </c>
      <c r="L55" s="104" t="n">
        <f aca="false">F55</f>
        <v>3.3989</v>
      </c>
      <c r="M55" s="126"/>
      <c r="N55" s="127" t="n">
        <f aca="false">(L55-J55)*M55</f>
        <v>0</v>
      </c>
      <c r="O55" s="104" t="n">
        <f aca="false">IF(O$3="pago",M55*D55,M55*F55)</f>
        <v>0</v>
      </c>
      <c r="P55" s="160"/>
      <c r="Q55" s="156"/>
      <c r="R55" s="157"/>
      <c r="S55" s="157"/>
      <c r="T55" s="158"/>
      <c r="U55" s="155"/>
      <c r="V55" s="16"/>
      <c r="W55" s="113"/>
    </row>
    <row r="56" s="88" customFormat="true" ht="19.5" hidden="true" customHeight="true" outlineLevel="0" collapsed="false">
      <c r="A56" s="208" t="s">
        <v>100</v>
      </c>
      <c r="B56" s="209" t="s">
        <v>70</v>
      </c>
      <c r="C56" s="132" t="n">
        <v>1.4</v>
      </c>
      <c r="D56" s="152" t="n">
        <f aca="false">C56</f>
        <v>1.4</v>
      </c>
      <c r="E56" s="210" t="n">
        <v>0.75</v>
      </c>
      <c r="F56" s="119" t="n">
        <f aca="false">(C56*E56)+C56</f>
        <v>2.45</v>
      </c>
      <c r="G56" s="208" t="s">
        <v>100</v>
      </c>
      <c r="H56" s="209" t="s">
        <v>70</v>
      </c>
      <c r="I56" s="116" t="n">
        <f aca="false">C56</f>
        <v>1.4</v>
      </c>
      <c r="J56" s="117" t="n">
        <f aca="false">D56</f>
        <v>1.4</v>
      </c>
      <c r="K56" s="118" t="n">
        <f aca="false">E56</f>
        <v>0.75</v>
      </c>
      <c r="L56" s="119" t="n">
        <f aca="false">F56</f>
        <v>2.45</v>
      </c>
      <c r="M56" s="120"/>
      <c r="N56" s="121" t="n">
        <f aca="false">(L56-J56)*M56</f>
        <v>0</v>
      </c>
      <c r="O56" s="119" t="n">
        <f aca="false">IF(O$3="pago",M56*D56,M56*F56)</f>
        <v>0</v>
      </c>
      <c r="P56" s="160"/>
      <c r="Q56" s="156"/>
      <c r="R56" s="157"/>
      <c r="S56" s="157"/>
      <c r="T56" s="158"/>
      <c r="U56" s="155"/>
      <c r="V56" s="1"/>
      <c r="W56" s="87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  <c r="FF56" s="159"/>
      <c r="FG56" s="159"/>
      <c r="FH56" s="159"/>
      <c r="FI56" s="159"/>
      <c r="FJ56" s="159"/>
      <c r="FK56" s="159"/>
      <c r="FL56" s="159"/>
      <c r="FM56" s="159"/>
      <c r="FN56" s="159"/>
      <c r="FO56" s="159"/>
      <c r="FP56" s="159"/>
      <c r="FQ56" s="159"/>
      <c r="FR56" s="159"/>
      <c r="FS56" s="159"/>
      <c r="FT56" s="159"/>
      <c r="FU56" s="159"/>
      <c r="FV56" s="159"/>
      <c r="FW56" s="159"/>
      <c r="FX56" s="159"/>
      <c r="FY56" s="159"/>
      <c r="FZ56" s="159"/>
      <c r="GA56" s="159"/>
      <c r="GB56" s="159"/>
      <c r="GC56" s="159"/>
      <c r="GD56" s="159"/>
      <c r="GE56" s="159"/>
      <c r="GF56" s="159"/>
      <c r="GG56" s="159"/>
      <c r="GH56" s="159"/>
      <c r="GI56" s="159"/>
      <c r="GJ56" s="159"/>
      <c r="GK56" s="159"/>
      <c r="GL56" s="159"/>
      <c r="GM56" s="159"/>
      <c r="GN56" s="159"/>
      <c r="GO56" s="159"/>
      <c r="GP56" s="159"/>
      <c r="GQ56" s="159"/>
      <c r="GR56" s="159"/>
      <c r="GS56" s="159"/>
      <c r="GT56" s="159"/>
      <c r="GU56" s="159"/>
      <c r="GV56" s="159"/>
      <c r="GW56" s="159"/>
      <c r="GX56" s="159"/>
      <c r="GY56" s="159"/>
      <c r="GZ56" s="159"/>
      <c r="HA56" s="159"/>
      <c r="HB56" s="159"/>
      <c r="HC56" s="159"/>
      <c r="HD56" s="159"/>
      <c r="HE56" s="159"/>
      <c r="HF56" s="159"/>
      <c r="HG56" s="159"/>
      <c r="HH56" s="159"/>
      <c r="HI56" s="159"/>
      <c r="H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  <c r="IT56" s="159"/>
      <c r="IU56" s="159"/>
      <c r="IV56" s="159"/>
    </row>
    <row r="57" customFormat="false" ht="15.75" hidden="false" customHeight="true" outlineLevel="0" collapsed="false">
      <c r="A57" s="205" t="s">
        <v>101</v>
      </c>
      <c r="B57" s="206" t="s">
        <v>70</v>
      </c>
      <c r="C57" s="124" t="n">
        <v>2.9</v>
      </c>
      <c r="D57" s="102" t="n">
        <f aca="false">C57</f>
        <v>2.9</v>
      </c>
      <c r="E57" s="207" t="n">
        <v>0.723</v>
      </c>
      <c r="F57" s="104" t="n">
        <f aca="false">(C57*E57)+C57</f>
        <v>4.9967</v>
      </c>
      <c r="G57" s="205" t="s">
        <v>101</v>
      </c>
      <c r="H57" s="206" t="s">
        <v>70</v>
      </c>
      <c r="I57" s="101" t="n">
        <f aca="false">C57</f>
        <v>2.9</v>
      </c>
      <c r="J57" s="102" t="n">
        <f aca="false">D57</f>
        <v>2.9</v>
      </c>
      <c r="K57" s="103" t="n">
        <f aca="false">E57</f>
        <v>0.723</v>
      </c>
      <c r="L57" s="104" t="n">
        <f aca="false">F57</f>
        <v>4.9967</v>
      </c>
      <c r="M57" s="126"/>
      <c r="N57" s="127" t="n">
        <f aca="false">(L57-J57)*M57</f>
        <v>0</v>
      </c>
      <c r="O57" s="104" t="n">
        <f aca="false">IF(O$3="pago",M57*D57,M57*F57)</f>
        <v>0</v>
      </c>
      <c r="P57" s="160"/>
      <c r="Q57" s="156"/>
      <c r="R57" s="157"/>
      <c r="S57" s="157"/>
      <c r="T57" s="158"/>
      <c r="U57" s="155"/>
      <c r="V57" s="1"/>
      <c r="W57" s="87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  <c r="ER57" s="159"/>
      <c r="ES57" s="159"/>
      <c r="ET57" s="159"/>
      <c r="EU57" s="159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  <c r="FF57" s="159"/>
      <c r="FG57" s="159"/>
      <c r="FH57" s="159"/>
      <c r="FI57" s="159"/>
      <c r="FJ57" s="159"/>
      <c r="FK57" s="159"/>
      <c r="FL57" s="159"/>
      <c r="FM57" s="159"/>
      <c r="FN57" s="159"/>
      <c r="FO57" s="159"/>
      <c r="FP57" s="159"/>
      <c r="FQ57" s="159"/>
      <c r="FR57" s="159"/>
      <c r="FS57" s="159"/>
      <c r="FT57" s="159"/>
      <c r="FU57" s="159"/>
      <c r="FV57" s="159"/>
      <c r="FW57" s="159"/>
      <c r="FX57" s="159"/>
      <c r="FY57" s="159"/>
      <c r="FZ57" s="159"/>
      <c r="GA57" s="159"/>
      <c r="GB57" s="159"/>
      <c r="GC57" s="159"/>
      <c r="GD57" s="159"/>
      <c r="GE57" s="159"/>
      <c r="GF57" s="159"/>
      <c r="GG57" s="159"/>
      <c r="GH57" s="159"/>
      <c r="GI57" s="159"/>
      <c r="GJ57" s="159"/>
      <c r="GK57" s="159"/>
      <c r="GL57" s="159"/>
      <c r="GM57" s="159"/>
      <c r="GN57" s="159"/>
      <c r="GO57" s="159"/>
      <c r="GP57" s="159"/>
      <c r="GQ57" s="159"/>
      <c r="GR57" s="159"/>
      <c r="GS57" s="159"/>
      <c r="GT57" s="159"/>
      <c r="GU57" s="159"/>
      <c r="GV57" s="159"/>
      <c r="GW57" s="159"/>
      <c r="GX57" s="159"/>
      <c r="GY57" s="159"/>
      <c r="GZ57" s="159"/>
      <c r="HA57" s="159"/>
      <c r="HB57" s="159"/>
      <c r="HC57" s="159"/>
      <c r="HD57" s="159"/>
      <c r="HE57" s="159"/>
      <c r="HF57" s="159"/>
      <c r="HG57" s="159"/>
      <c r="HH57" s="159"/>
      <c r="HI57" s="159"/>
      <c r="HJ57" s="159"/>
      <c r="HK57" s="159"/>
      <c r="HL57" s="159"/>
      <c r="HM57" s="159"/>
      <c r="HN57" s="159"/>
      <c r="HO57" s="159"/>
      <c r="HP57" s="159"/>
      <c r="HQ57" s="159"/>
      <c r="HR57" s="159"/>
      <c r="HS57" s="159"/>
      <c r="HT57" s="159"/>
      <c r="HU57" s="159"/>
      <c r="HV57" s="159"/>
      <c r="HW57" s="159"/>
      <c r="HX57" s="159"/>
      <c r="HY57" s="159"/>
      <c r="HZ57" s="159"/>
      <c r="IA57" s="159"/>
      <c r="IB57" s="159"/>
      <c r="IC57" s="159"/>
      <c r="ID57" s="159"/>
      <c r="IE57" s="159"/>
      <c r="IF57" s="159"/>
      <c r="IG57" s="159"/>
      <c r="IH57" s="159"/>
      <c r="II57" s="159"/>
      <c r="IJ57" s="159"/>
      <c r="IK57" s="159"/>
      <c r="IL57" s="159"/>
      <c r="IM57" s="159"/>
      <c r="IN57" s="159"/>
      <c r="IO57" s="159"/>
      <c r="IP57" s="159"/>
      <c r="IQ57" s="159"/>
      <c r="IR57" s="159"/>
      <c r="IS57" s="159"/>
      <c r="IT57" s="159"/>
      <c r="IU57" s="159"/>
      <c r="IV57" s="159"/>
    </row>
    <row r="58" s="159" customFormat="true" ht="15" hidden="true" customHeight="true" outlineLevel="0" collapsed="false">
      <c r="A58" s="208" t="s">
        <v>102</v>
      </c>
      <c r="B58" s="209" t="s">
        <v>103</v>
      </c>
      <c r="C58" s="132" t="n">
        <v>13</v>
      </c>
      <c r="D58" s="117" t="n">
        <f aca="false">C58</f>
        <v>13</v>
      </c>
      <c r="E58" s="210" t="n">
        <v>0.5385</v>
      </c>
      <c r="F58" s="119" t="n">
        <f aca="false">(C58*E58)+C58</f>
        <v>20.0005</v>
      </c>
      <c r="G58" s="208" t="s">
        <v>102</v>
      </c>
      <c r="H58" s="209" t="s">
        <v>103</v>
      </c>
      <c r="I58" s="116" t="n">
        <f aca="false">C58</f>
        <v>13</v>
      </c>
      <c r="J58" s="117" t="n">
        <f aca="false">D58</f>
        <v>13</v>
      </c>
      <c r="K58" s="118" t="n">
        <f aca="false">E58</f>
        <v>0.5385</v>
      </c>
      <c r="L58" s="119" t="n">
        <f aca="false">F58</f>
        <v>20.0005</v>
      </c>
      <c r="M58" s="120"/>
      <c r="N58" s="121" t="n">
        <f aca="false">(L58-J58)*M58</f>
        <v>0</v>
      </c>
      <c r="O58" s="119" t="n">
        <f aca="false">IF(O$3="pago",M58*D58,M58*F58)</f>
        <v>0</v>
      </c>
      <c r="P58" s="188"/>
      <c r="Q58" s="189"/>
      <c r="R58" s="190"/>
      <c r="S58" s="190"/>
      <c r="T58" s="191"/>
      <c r="U58" s="155"/>
      <c r="V58" s="16"/>
      <c r="W58" s="113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  <c r="HU58" s="88"/>
      <c r="HV58" s="88"/>
      <c r="HW58" s="88"/>
      <c r="HX58" s="88"/>
      <c r="HY58" s="88"/>
      <c r="HZ58" s="88"/>
      <c r="IA58" s="88"/>
      <c r="IB58" s="88"/>
      <c r="IC58" s="88"/>
      <c r="ID58" s="88"/>
      <c r="IE58" s="88"/>
      <c r="IF58" s="88"/>
      <c r="IG58" s="88"/>
      <c r="IH58" s="88"/>
      <c r="II58" s="88"/>
      <c r="IJ58" s="88"/>
      <c r="IK58" s="88"/>
      <c r="IL58" s="88"/>
      <c r="IM58" s="88"/>
      <c r="IN58" s="88"/>
      <c r="IO58" s="88"/>
      <c r="IP58" s="88"/>
      <c r="IQ58" s="88"/>
      <c r="IR58" s="88"/>
      <c r="IS58" s="88"/>
      <c r="IT58" s="88"/>
      <c r="IU58" s="88"/>
      <c r="IV58" s="88"/>
    </row>
    <row r="59" s="159" customFormat="true" ht="13.5" hidden="true" customHeight="true" outlineLevel="0" collapsed="false">
      <c r="A59" s="208" t="s">
        <v>104</v>
      </c>
      <c r="B59" s="209" t="s">
        <v>103</v>
      </c>
      <c r="C59" s="132" t="n">
        <v>13</v>
      </c>
      <c r="D59" s="152" t="n">
        <f aca="false">C59</f>
        <v>13</v>
      </c>
      <c r="E59" s="210" t="n">
        <v>0.5385</v>
      </c>
      <c r="F59" s="119" t="n">
        <f aca="false">(C59*E59)+C59</f>
        <v>20.0005</v>
      </c>
      <c r="G59" s="208" t="s">
        <v>104</v>
      </c>
      <c r="H59" s="209" t="s">
        <v>103</v>
      </c>
      <c r="I59" s="116" t="n">
        <f aca="false">C59</f>
        <v>13</v>
      </c>
      <c r="J59" s="117" t="n">
        <f aca="false">D59</f>
        <v>13</v>
      </c>
      <c r="K59" s="118" t="n">
        <f aca="false">E59</f>
        <v>0.5385</v>
      </c>
      <c r="L59" s="119" t="n">
        <f aca="false">F59</f>
        <v>20.0005</v>
      </c>
      <c r="M59" s="120"/>
      <c r="N59" s="121" t="n">
        <f aca="false">(L59-J59)*M59</f>
        <v>0</v>
      </c>
      <c r="O59" s="119" t="n">
        <f aca="false">IF(O$3="pago",M59*D59,M59*F59)</f>
        <v>0</v>
      </c>
      <c r="P59" s="188"/>
      <c r="Q59" s="189"/>
      <c r="R59" s="190"/>
      <c r="S59" s="190"/>
      <c r="T59" s="191"/>
      <c r="U59" s="155"/>
      <c r="V59" s="16"/>
      <c r="W59" s="113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s="88" customFormat="true" ht="16.5" hidden="true" customHeight="true" outlineLevel="0" collapsed="false">
      <c r="A60" s="211"/>
      <c r="B60" s="212"/>
      <c r="C60" s="137"/>
      <c r="D60" s="138" t="n">
        <f aca="false">C60</f>
        <v>0</v>
      </c>
      <c r="E60" s="213"/>
      <c r="F60" s="140" t="n">
        <f aca="false">(C60*E60)+C60</f>
        <v>0</v>
      </c>
      <c r="G60" s="211"/>
      <c r="H60" s="212"/>
      <c r="I60" s="141" t="n">
        <f aca="false">C60</f>
        <v>0</v>
      </c>
      <c r="J60" s="138" t="n">
        <f aca="false">D60</f>
        <v>0</v>
      </c>
      <c r="K60" s="142" t="n">
        <f aca="false">E60</f>
        <v>0</v>
      </c>
      <c r="L60" s="140" t="n">
        <f aca="false">F60</f>
        <v>0</v>
      </c>
      <c r="M60" s="143"/>
      <c r="N60" s="144" t="n">
        <f aca="false">(L60-J60)*M60</f>
        <v>0</v>
      </c>
      <c r="O60" s="140" t="n">
        <f aca="false">IF(O$3="pago",M60*D60,M60*F60)</f>
        <v>0</v>
      </c>
      <c r="P60" s="160"/>
      <c r="Q60" s="156"/>
      <c r="R60" s="157"/>
      <c r="S60" s="157"/>
      <c r="T60" s="158"/>
      <c r="U60" s="155"/>
      <c r="V60" s="1"/>
      <c r="W60" s="87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  <c r="ER60" s="159"/>
      <c r="ES60" s="159"/>
      <c r="ET60" s="159"/>
      <c r="EU60" s="159"/>
      <c r="EV60" s="159"/>
      <c r="EW60" s="159"/>
      <c r="EX60" s="159"/>
      <c r="EY60" s="159"/>
      <c r="EZ60" s="159"/>
      <c r="FA60" s="159"/>
      <c r="FB60" s="159"/>
      <c r="FC60" s="159"/>
      <c r="FD60" s="159"/>
      <c r="FE60" s="159"/>
      <c r="FF60" s="159"/>
      <c r="FG60" s="159"/>
      <c r="FH60" s="159"/>
      <c r="FI60" s="159"/>
      <c r="FJ60" s="159"/>
      <c r="FK60" s="159"/>
      <c r="FL60" s="159"/>
      <c r="FM60" s="159"/>
      <c r="FN60" s="159"/>
      <c r="FO60" s="159"/>
      <c r="FP60" s="159"/>
      <c r="FQ60" s="159"/>
      <c r="FR60" s="159"/>
      <c r="FS60" s="159"/>
      <c r="FT60" s="159"/>
      <c r="FU60" s="159"/>
      <c r="FV60" s="159"/>
      <c r="FW60" s="159"/>
      <c r="FX60" s="159"/>
      <c r="FY60" s="159"/>
      <c r="FZ60" s="159"/>
      <c r="GA60" s="159"/>
      <c r="GB60" s="159"/>
      <c r="GC60" s="159"/>
      <c r="GD60" s="159"/>
      <c r="GE60" s="159"/>
      <c r="GF60" s="159"/>
      <c r="GG60" s="159"/>
      <c r="GH60" s="159"/>
      <c r="GI60" s="159"/>
      <c r="GJ60" s="159"/>
      <c r="GK60" s="159"/>
      <c r="GL60" s="159"/>
      <c r="GM60" s="159"/>
      <c r="GN60" s="159"/>
      <c r="GO60" s="159"/>
      <c r="GP60" s="159"/>
      <c r="GQ60" s="159"/>
      <c r="GR60" s="159"/>
      <c r="GS60" s="159"/>
      <c r="GT60" s="159"/>
      <c r="GU60" s="159"/>
      <c r="GV60" s="159"/>
      <c r="GW60" s="159"/>
      <c r="GX60" s="159"/>
      <c r="GY60" s="159"/>
      <c r="GZ60" s="159"/>
      <c r="HA60" s="159"/>
      <c r="HB60" s="159"/>
      <c r="HC60" s="159"/>
      <c r="HD60" s="159"/>
      <c r="HE60" s="159"/>
      <c r="HF60" s="159"/>
      <c r="HG60" s="159"/>
      <c r="HH60" s="159"/>
      <c r="HI60" s="159"/>
      <c r="H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  <c r="IT60" s="159"/>
      <c r="IU60" s="159"/>
      <c r="IV60" s="159"/>
    </row>
    <row r="61" s="88" customFormat="true" ht="18" hidden="true" customHeight="true" outlineLevel="0" collapsed="false">
      <c r="A61" s="211"/>
      <c r="B61" s="212"/>
      <c r="C61" s="137"/>
      <c r="D61" s="214" t="n">
        <f aca="false">C61</f>
        <v>0</v>
      </c>
      <c r="E61" s="213"/>
      <c r="F61" s="140" t="n">
        <f aca="false">(C61*E61)+C61</f>
        <v>0</v>
      </c>
      <c r="G61" s="211"/>
      <c r="H61" s="212"/>
      <c r="I61" s="141" t="n">
        <f aca="false">C61</f>
        <v>0</v>
      </c>
      <c r="J61" s="138" t="n">
        <f aca="false">D61</f>
        <v>0</v>
      </c>
      <c r="K61" s="142" t="n">
        <f aca="false">E61</f>
        <v>0</v>
      </c>
      <c r="L61" s="140" t="n">
        <f aca="false">F61</f>
        <v>0</v>
      </c>
      <c r="M61" s="143"/>
      <c r="N61" s="144" t="n">
        <f aca="false">(L61-J61)*M61</f>
        <v>0</v>
      </c>
      <c r="O61" s="140" t="n">
        <f aca="false">IF(O$3="pago",M61*D61,M61*F61)</f>
        <v>0</v>
      </c>
      <c r="P61" s="188"/>
      <c r="Q61" s="189"/>
      <c r="R61" s="190"/>
      <c r="S61" s="190"/>
      <c r="T61" s="191"/>
      <c r="U61" s="155"/>
      <c r="V61" s="16"/>
      <c r="W61" s="113"/>
    </row>
    <row r="62" s="159" customFormat="true" ht="12" hidden="true" customHeight="true" outlineLevel="0" collapsed="false">
      <c r="A62" s="211"/>
      <c r="B62" s="212"/>
      <c r="C62" s="137"/>
      <c r="D62" s="214" t="n">
        <f aca="false">C62</f>
        <v>0</v>
      </c>
      <c r="E62" s="213"/>
      <c r="F62" s="140" t="n">
        <f aca="false">(C62*E62)+C62</f>
        <v>0</v>
      </c>
      <c r="G62" s="211"/>
      <c r="H62" s="212"/>
      <c r="I62" s="141" t="n">
        <f aca="false">C62</f>
        <v>0</v>
      </c>
      <c r="J62" s="138" t="n">
        <f aca="false">D62</f>
        <v>0</v>
      </c>
      <c r="K62" s="142" t="n">
        <f aca="false">E62</f>
        <v>0</v>
      </c>
      <c r="L62" s="140" t="n">
        <f aca="false">F62</f>
        <v>0</v>
      </c>
      <c r="M62" s="143"/>
      <c r="N62" s="144" t="n">
        <f aca="false">(L62-J62)*M62</f>
        <v>0</v>
      </c>
      <c r="O62" s="140" t="n">
        <f aca="false">IF(O$3="pago",M62*D62,M62*F62)</f>
        <v>0</v>
      </c>
      <c r="P62" s="188"/>
      <c r="Q62" s="189"/>
      <c r="R62" s="190"/>
      <c r="S62" s="190"/>
      <c r="T62" s="191"/>
      <c r="U62" s="155"/>
      <c r="V62" s="16"/>
      <c r="W62" s="113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s="88" customFormat="true" ht="15" hidden="false" customHeight="true" outlineLevel="0" collapsed="false">
      <c r="A63" s="215"/>
      <c r="B63" s="216"/>
      <c r="C63" s="167"/>
      <c r="D63" s="168"/>
      <c r="E63" s="165"/>
      <c r="F63" s="166"/>
      <c r="G63" s="215"/>
      <c r="H63" s="216"/>
      <c r="I63" s="163"/>
      <c r="J63" s="164"/>
      <c r="K63" s="165"/>
      <c r="L63" s="166"/>
      <c r="M63" s="217" t="s">
        <v>93</v>
      </c>
      <c r="N63" s="218" t="n">
        <f aca="false">SUM(N51:N62)</f>
        <v>5.475</v>
      </c>
      <c r="O63" s="219" t="n">
        <f aca="false">SUM(O51:O62)</f>
        <v>7.7</v>
      </c>
      <c r="P63" s="160"/>
      <c r="Q63" s="156"/>
      <c r="R63" s="157"/>
      <c r="S63" s="157"/>
      <c r="T63" s="158"/>
      <c r="U63" s="155"/>
      <c r="V63" s="16"/>
      <c r="W63" s="113"/>
      <c r="X63" s="159"/>
      <c r="Y63" s="159"/>
      <c r="Z63" s="159"/>
      <c r="AA63" s="159"/>
      <c r="AB63" s="159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s="88" customFormat="true" ht="14.25" hidden="false" customHeight="true" outlineLevel="0" collapsed="false">
      <c r="A64" s="220"/>
      <c r="B64" s="221"/>
      <c r="C64" s="221"/>
      <c r="D64" s="221"/>
      <c r="E64" s="175"/>
      <c r="F64" s="176"/>
      <c r="G64" s="177"/>
      <c r="H64" s="177"/>
      <c r="I64" s="177"/>
      <c r="J64" s="177"/>
      <c r="K64" s="177"/>
      <c r="L64" s="177"/>
      <c r="M64" s="178"/>
      <c r="N64" s="222"/>
      <c r="O64" s="180"/>
      <c r="P64" s="223"/>
      <c r="Q64" s="224"/>
      <c r="R64" s="225"/>
      <c r="S64" s="225"/>
      <c r="T64" s="226"/>
      <c r="U64" s="227"/>
      <c r="V64" s="1"/>
      <c r="W64" s="113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4.25" hidden="true" customHeight="true" outlineLevel="0" collapsed="false">
      <c r="A65" s="181"/>
      <c r="B65" s="182"/>
      <c r="C65" s="182"/>
      <c r="D65" s="182"/>
      <c r="E65" s="182"/>
      <c r="F65" s="183"/>
      <c r="G65" s="228"/>
      <c r="H65" s="228"/>
      <c r="I65" s="228"/>
      <c r="J65" s="228"/>
      <c r="K65" s="228"/>
      <c r="L65" s="228"/>
      <c r="M65" s="185"/>
      <c r="N65" s="229"/>
      <c r="O65" s="187"/>
      <c r="P65" s="223"/>
      <c r="Q65" s="224"/>
      <c r="R65" s="225"/>
      <c r="S65" s="225"/>
      <c r="T65" s="226"/>
      <c r="U65" s="227"/>
      <c r="V65" s="16"/>
      <c r="W65" s="87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  <c r="FH65" s="159"/>
      <c r="FI65" s="159"/>
      <c r="FJ65" s="159"/>
      <c r="FK65" s="159"/>
      <c r="FL65" s="159"/>
      <c r="FM65" s="159"/>
      <c r="FN65" s="159"/>
      <c r="FO65" s="159"/>
      <c r="FP65" s="159"/>
      <c r="FQ65" s="159"/>
      <c r="FR65" s="159"/>
      <c r="FS65" s="159"/>
      <c r="FT65" s="159"/>
      <c r="FU65" s="159"/>
      <c r="FV65" s="159"/>
      <c r="FW65" s="159"/>
      <c r="FX65" s="159"/>
      <c r="FY65" s="159"/>
      <c r="FZ65" s="159"/>
      <c r="GA65" s="159"/>
      <c r="GB65" s="159"/>
      <c r="GC65" s="159"/>
      <c r="GD65" s="159"/>
      <c r="GE65" s="159"/>
      <c r="GF65" s="159"/>
      <c r="GG65" s="159"/>
      <c r="GH65" s="159"/>
      <c r="GI65" s="159"/>
      <c r="GJ65" s="159"/>
      <c r="GK65" s="159"/>
      <c r="GL65" s="159"/>
      <c r="GM65" s="159"/>
      <c r="GN65" s="159"/>
      <c r="GO65" s="159"/>
      <c r="GP65" s="159"/>
      <c r="GQ65" s="159"/>
      <c r="GR65" s="159"/>
      <c r="GS65" s="159"/>
      <c r="GT65" s="159"/>
      <c r="GU65" s="159"/>
      <c r="GV65" s="159"/>
      <c r="GW65" s="159"/>
      <c r="GX65" s="159"/>
      <c r="GY65" s="159"/>
      <c r="GZ65" s="159"/>
      <c r="HA65" s="159"/>
      <c r="HB65" s="159"/>
      <c r="HC65" s="159"/>
      <c r="HD65" s="159"/>
      <c r="HE65" s="159"/>
      <c r="HF65" s="159"/>
      <c r="HG65" s="159"/>
      <c r="HH65" s="159"/>
      <c r="HI65" s="159"/>
      <c r="H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  <c r="IT65" s="159"/>
      <c r="IU65" s="159"/>
      <c r="IV65" s="159"/>
    </row>
    <row r="66" customFormat="false" ht="27" hidden="false" customHeight="true" outlineLevel="0" collapsed="false">
      <c r="A66" s="230" t="s">
        <v>105</v>
      </c>
      <c r="B66" s="231" t="s">
        <v>31</v>
      </c>
      <c r="C66" s="232" t="s">
        <v>32</v>
      </c>
      <c r="D66" s="232" t="s">
        <v>33</v>
      </c>
      <c r="E66" s="233" t="s">
        <v>34</v>
      </c>
      <c r="F66" s="234" t="s">
        <v>35</v>
      </c>
      <c r="G66" s="230" t="s">
        <v>105</v>
      </c>
      <c r="H66" s="231" t="s">
        <v>31</v>
      </c>
      <c r="I66" s="232" t="s">
        <v>32</v>
      </c>
      <c r="J66" s="232" t="s">
        <v>33</v>
      </c>
      <c r="K66" s="233" t="s">
        <v>34</v>
      </c>
      <c r="L66" s="234" t="s">
        <v>35</v>
      </c>
      <c r="M66" s="235" t="s">
        <v>36</v>
      </c>
      <c r="N66" s="236" t="s">
        <v>37</v>
      </c>
      <c r="O66" s="237" t="s">
        <v>38</v>
      </c>
      <c r="P66" s="188"/>
      <c r="Q66" s="189"/>
      <c r="R66" s="190"/>
      <c r="S66" s="190"/>
      <c r="T66" s="191"/>
      <c r="U66" s="155"/>
      <c r="V66" s="16"/>
      <c r="W66" s="87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  <c r="IJ66" s="88"/>
      <c r="IK66" s="88"/>
      <c r="IL66" s="88"/>
      <c r="IM66" s="88"/>
      <c r="IN66" s="88"/>
      <c r="IO66" s="88"/>
      <c r="IP66" s="88"/>
      <c r="IQ66" s="88"/>
      <c r="IR66" s="88"/>
      <c r="IS66" s="88"/>
      <c r="IT66" s="88"/>
      <c r="IU66" s="88"/>
      <c r="IV66" s="88"/>
    </row>
    <row r="67" customFormat="false" ht="15.75" hidden="false" customHeight="true" outlineLevel="0" collapsed="false">
      <c r="A67" s="99" t="s">
        <v>106</v>
      </c>
      <c r="B67" s="100" t="s">
        <v>63</v>
      </c>
      <c r="C67" s="101" t="n">
        <v>1.7</v>
      </c>
      <c r="D67" s="151" t="n">
        <f aca="false">C67</f>
        <v>1.7</v>
      </c>
      <c r="E67" s="238" t="n">
        <v>0.5</v>
      </c>
      <c r="F67" s="104" t="n">
        <f aca="false">D67*(1+E67)</f>
        <v>2.55</v>
      </c>
      <c r="G67" s="99" t="s">
        <v>106</v>
      </c>
      <c r="H67" s="100" t="s">
        <v>63</v>
      </c>
      <c r="I67" s="101" t="n">
        <f aca="false">C67</f>
        <v>1.7</v>
      </c>
      <c r="J67" s="102" t="n">
        <f aca="false">D67</f>
        <v>1.7</v>
      </c>
      <c r="K67" s="103" t="n">
        <f aca="false">E67</f>
        <v>0.5</v>
      </c>
      <c r="L67" s="104" t="n">
        <f aca="false">F67</f>
        <v>2.55</v>
      </c>
      <c r="M67" s="126"/>
      <c r="N67" s="127" t="n">
        <f aca="false">(L67-J67)*M67</f>
        <v>0</v>
      </c>
      <c r="O67" s="104" t="n">
        <f aca="false">IF(O$3="pago",M67*D67,M67*F67)</f>
        <v>0</v>
      </c>
      <c r="P67" s="160"/>
      <c r="Q67" s="156"/>
      <c r="R67" s="157"/>
      <c r="S67" s="157"/>
      <c r="T67" s="158"/>
      <c r="U67" s="155"/>
      <c r="V67" s="16"/>
      <c r="W67" s="113"/>
    </row>
    <row r="68" customFormat="false" ht="13.5" hidden="true" customHeight="true" outlineLevel="0" collapsed="false">
      <c r="A68" s="114" t="s">
        <v>107</v>
      </c>
      <c r="B68" s="115" t="s">
        <v>63</v>
      </c>
      <c r="C68" s="116" t="n">
        <v>1.7</v>
      </c>
      <c r="D68" s="152" t="n">
        <f aca="false">C68</f>
        <v>1.7</v>
      </c>
      <c r="E68" s="204" t="n">
        <v>0.5</v>
      </c>
      <c r="F68" s="119" t="n">
        <f aca="false">D68*(1+E68)</f>
        <v>2.55</v>
      </c>
      <c r="G68" s="114" t="s">
        <v>107</v>
      </c>
      <c r="H68" s="115" t="s">
        <v>63</v>
      </c>
      <c r="I68" s="116" t="n">
        <f aca="false">C68</f>
        <v>1.7</v>
      </c>
      <c r="J68" s="117" t="n">
        <f aca="false">D68</f>
        <v>1.7</v>
      </c>
      <c r="K68" s="118" t="n">
        <f aca="false">E68</f>
        <v>0.5</v>
      </c>
      <c r="L68" s="119" t="n">
        <f aca="false">F68</f>
        <v>2.55</v>
      </c>
      <c r="M68" s="120"/>
      <c r="N68" s="121" t="n">
        <f aca="false">(L68-J68)*M68</f>
        <v>0</v>
      </c>
      <c r="O68" s="119" t="n">
        <f aca="false">IF(O$3="pago",M68*D68,M68*F68)</f>
        <v>0</v>
      </c>
      <c r="P68" s="160"/>
      <c r="Q68" s="156"/>
      <c r="R68" s="157"/>
      <c r="S68" s="157"/>
      <c r="T68" s="158"/>
      <c r="U68" s="155"/>
      <c r="V68" s="16"/>
      <c r="W68" s="113"/>
    </row>
    <row r="69" s="242" customFormat="true" ht="13.5" hidden="true" customHeight="true" outlineLevel="0" collapsed="false">
      <c r="A69" s="130" t="s">
        <v>108</v>
      </c>
      <c r="B69" s="131" t="s">
        <v>42</v>
      </c>
      <c r="C69" s="132" t="n">
        <v>1.48</v>
      </c>
      <c r="D69" s="152" t="n">
        <f aca="false">C69</f>
        <v>1.48</v>
      </c>
      <c r="E69" s="210" t="n">
        <v>0.555</v>
      </c>
      <c r="F69" s="239" t="n">
        <f aca="false">D69*(1+E69)</f>
        <v>2.3014</v>
      </c>
      <c r="G69" s="130" t="s">
        <v>108</v>
      </c>
      <c r="H69" s="131" t="s">
        <v>42</v>
      </c>
      <c r="I69" s="116" t="n">
        <f aca="false">C69</f>
        <v>1.48</v>
      </c>
      <c r="J69" s="117" t="n">
        <f aca="false">D69</f>
        <v>1.48</v>
      </c>
      <c r="K69" s="118" t="n">
        <f aca="false">E69</f>
        <v>0.555</v>
      </c>
      <c r="L69" s="119" t="n">
        <f aca="false">F69</f>
        <v>2.3014</v>
      </c>
      <c r="M69" s="120"/>
      <c r="N69" s="121" t="n">
        <f aca="false">(L69-J69)*M69</f>
        <v>0</v>
      </c>
      <c r="O69" s="119" t="n">
        <f aca="false">IF(O$3="pago",M69*D69,M69*F69)</f>
        <v>0</v>
      </c>
      <c r="P69" s="240"/>
      <c r="Q69" s="156"/>
      <c r="R69" s="157"/>
      <c r="S69" s="157"/>
      <c r="T69" s="158"/>
      <c r="U69" s="241"/>
      <c r="W69" s="113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  <c r="EL69" s="159"/>
      <c r="EM69" s="159"/>
      <c r="EN69" s="159"/>
      <c r="EO69" s="159"/>
      <c r="EP69" s="159"/>
      <c r="EQ69" s="159"/>
      <c r="ER69" s="159"/>
      <c r="ES69" s="159"/>
      <c r="ET69" s="159"/>
      <c r="EU69" s="159"/>
      <c r="EV69" s="159"/>
      <c r="EW69" s="159"/>
      <c r="EX69" s="159"/>
      <c r="EY69" s="159"/>
      <c r="EZ69" s="159"/>
      <c r="FA69" s="159"/>
      <c r="FB69" s="159"/>
      <c r="FC69" s="159"/>
      <c r="FD69" s="159"/>
      <c r="FE69" s="159"/>
      <c r="FF69" s="159"/>
      <c r="FG69" s="159"/>
      <c r="FH69" s="159"/>
      <c r="FI69" s="159"/>
      <c r="FJ69" s="159"/>
      <c r="FK69" s="159"/>
      <c r="FL69" s="159"/>
      <c r="FM69" s="159"/>
      <c r="FN69" s="159"/>
      <c r="FO69" s="159"/>
      <c r="FP69" s="159"/>
      <c r="FQ69" s="159"/>
      <c r="FR69" s="159"/>
      <c r="FS69" s="159"/>
      <c r="FT69" s="159"/>
      <c r="FU69" s="159"/>
      <c r="FV69" s="159"/>
      <c r="FW69" s="159"/>
      <c r="FX69" s="159"/>
      <c r="FY69" s="159"/>
      <c r="FZ69" s="159"/>
      <c r="GA69" s="159"/>
      <c r="GB69" s="159"/>
      <c r="GC69" s="159"/>
      <c r="GD69" s="159"/>
      <c r="GE69" s="159"/>
      <c r="GF69" s="159"/>
      <c r="GG69" s="159"/>
      <c r="GH69" s="159"/>
      <c r="GI69" s="159"/>
      <c r="GJ69" s="159"/>
      <c r="GK69" s="159"/>
      <c r="GL69" s="159"/>
      <c r="GM69" s="159"/>
      <c r="GN69" s="159"/>
      <c r="GO69" s="159"/>
      <c r="GP69" s="159"/>
      <c r="GQ69" s="159"/>
      <c r="GR69" s="159"/>
      <c r="GS69" s="159"/>
      <c r="GT69" s="159"/>
      <c r="GU69" s="159"/>
      <c r="GV69" s="159"/>
      <c r="GW69" s="159"/>
      <c r="GX69" s="159"/>
      <c r="GY69" s="159"/>
      <c r="GZ69" s="159"/>
      <c r="HA69" s="159"/>
      <c r="HB69" s="159"/>
      <c r="HC69" s="159"/>
      <c r="HD69" s="159"/>
      <c r="HE69" s="159"/>
      <c r="HF69" s="159"/>
      <c r="HG69" s="159"/>
      <c r="HH69" s="159"/>
      <c r="HI69" s="159"/>
      <c r="HJ69" s="159"/>
      <c r="HK69" s="159"/>
      <c r="HL69" s="159"/>
      <c r="HM69" s="159"/>
      <c r="HN69" s="159"/>
      <c r="HO69" s="159"/>
      <c r="HP69" s="159"/>
      <c r="HQ69" s="159"/>
      <c r="HR69" s="159"/>
      <c r="HS69" s="159"/>
      <c r="HT69" s="159"/>
      <c r="HU69" s="159"/>
      <c r="HV69" s="159"/>
      <c r="HW69" s="159"/>
      <c r="HX69" s="159"/>
      <c r="HY69" s="159"/>
      <c r="HZ69" s="159"/>
      <c r="IA69" s="159"/>
      <c r="IB69" s="159"/>
      <c r="IC69" s="159"/>
      <c r="ID69" s="159"/>
      <c r="IE69" s="159"/>
      <c r="IF69" s="159"/>
      <c r="IG69" s="159"/>
      <c r="IH69" s="159"/>
      <c r="II69" s="159"/>
      <c r="IJ69" s="159"/>
      <c r="IK69" s="159"/>
      <c r="IL69" s="159"/>
      <c r="IM69" s="159"/>
      <c r="IN69" s="159"/>
      <c r="IO69" s="159"/>
      <c r="IP69" s="159"/>
      <c r="IQ69" s="159"/>
      <c r="IR69" s="159"/>
      <c r="IS69" s="159"/>
      <c r="IT69" s="159"/>
      <c r="IU69" s="159"/>
      <c r="IV69" s="159"/>
    </row>
    <row r="70" s="159" customFormat="true" ht="13.5" hidden="true" customHeight="true" outlineLevel="0" collapsed="false">
      <c r="A70" s="130" t="s">
        <v>109</v>
      </c>
      <c r="B70" s="131" t="s">
        <v>42</v>
      </c>
      <c r="C70" s="132" t="n">
        <v>1.88</v>
      </c>
      <c r="D70" s="117" t="n">
        <f aca="false">C70</f>
        <v>1.88</v>
      </c>
      <c r="E70" s="210" t="n">
        <v>0.545</v>
      </c>
      <c r="F70" s="119" t="n">
        <f aca="false">(C70*E70)+C70</f>
        <v>2.9046</v>
      </c>
      <c r="G70" s="130" t="s">
        <v>109</v>
      </c>
      <c r="H70" s="131" t="s">
        <v>42</v>
      </c>
      <c r="I70" s="116" t="n">
        <f aca="false">C70</f>
        <v>1.88</v>
      </c>
      <c r="J70" s="117" t="n">
        <f aca="false">D70</f>
        <v>1.88</v>
      </c>
      <c r="K70" s="118" t="n">
        <f aca="false">E70</f>
        <v>0.545</v>
      </c>
      <c r="L70" s="119" t="n">
        <f aca="false">F70</f>
        <v>2.9046</v>
      </c>
      <c r="M70" s="120"/>
      <c r="N70" s="121" t="n">
        <f aca="false">(L70-J70)*M70</f>
        <v>0</v>
      </c>
      <c r="O70" s="119" t="n">
        <f aca="false">IF(O$3="pago",M70*D70,M70*F70)</f>
        <v>0</v>
      </c>
      <c r="P70" s="160"/>
      <c r="Q70" s="156"/>
      <c r="R70" s="157"/>
      <c r="S70" s="157"/>
      <c r="T70" s="158"/>
      <c r="U70" s="155"/>
      <c r="V70" s="1"/>
      <c r="W70" s="113"/>
    </row>
    <row r="71" s="159" customFormat="true" ht="13.5" hidden="true" customHeight="true" outlineLevel="0" collapsed="false">
      <c r="A71" s="130" t="s">
        <v>110</v>
      </c>
      <c r="B71" s="131" t="s">
        <v>40</v>
      </c>
      <c r="C71" s="132" t="n">
        <v>1.9</v>
      </c>
      <c r="D71" s="152" t="n">
        <f aca="false">C71</f>
        <v>1.9</v>
      </c>
      <c r="E71" s="210" t="n">
        <v>0.5</v>
      </c>
      <c r="F71" s="119" t="n">
        <f aca="false">(C71*E71)+C71</f>
        <v>2.85</v>
      </c>
      <c r="G71" s="130" t="s">
        <v>110</v>
      </c>
      <c r="H71" s="131" t="s">
        <v>40</v>
      </c>
      <c r="I71" s="116" t="n">
        <f aca="false">C71</f>
        <v>1.9</v>
      </c>
      <c r="J71" s="117" t="n">
        <f aca="false">D71</f>
        <v>1.9</v>
      </c>
      <c r="K71" s="118" t="n">
        <f aca="false">E71</f>
        <v>0.5</v>
      </c>
      <c r="L71" s="119" t="n">
        <f aca="false">F71</f>
        <v>2.85</v>
      </c>
      <c r="M71" s="120"/>
      <c r="N71" s="121" t="n">
        <f aca="false">(L71-J71)*M71</f>
        <v>0</v>
      </c>
      <c r="O71" s="119" t="n">
        <f aca="false">IF(O$3="pago",M71*D71,M71*F71)</f>
        <v>0</v>
      </c>
      <c r="P71" s="160"/>
      <c r="Q71" s="156"/>
      <c r="R71" s="157"/>
      <c r="S71" s="157"/>
      <c r="T71" s="158"/>
      <c r="U71" s="155"/>
      <c r="V71" s="16"/>
      <c r="W71" s="87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  <c r="IJ71" s="88"/>
      <c r="IK71" s="88"/>
      <c r="IL71" s="88"/>
      <c r="IM71" s="88"/>
      <c r="IN71" s="88"/>
      <c r="IO71" s="88"/>
      <c r="IP71" s="88"/>
      <c r="IQ71" s="88"/>
      <c r="IR71" s="88"/>
      <c r="IS71" s="88"/>
      <c r="IT71" s="88"/>
      <c r="IU71" s="88"/>
      <c r="IV71" s="88"/>
    </row>
    <row r="72" s="159" customFormat="true" ht="13.5" hidden="true" customHeight="true" outlineLevel="0" collapsed="false">
      <c r="A72" s="130" t="s">
        <v>111</v>
      </c>
      <c r="B72" s="131" t="s">
        <v>42</v>
      </c>
      <c r="C72" s="132" t="n">
        <v>2.2</v>
      </c>
      <c r="D72" s="117" t="n">
        <f aca="false">C72</f>
        <v>2.2</v>
      </c>
      <c r="E72" s="210" t="n">
        <v>0.545</v>
      </c>
      <c r="F72" s="119" t="n">
        <f aca="false">(C72*E72)+C72</f>
        <v>3.399</v>
      </c>
      <c r="G72" s="130" t="s">
        <v>111</v>
      </c>
      <c r="H72" s="131" t="s">
        <v>42</v>
      </c>
      <c r="I72" s="116" t="n">
        <f aca="false">C72</f>
        <v>2.2</v>
      </c>
      <c r="J72" s="117" t="n">
        <f aca="false">D72</f>
        <v>2.2</v>
      </c>
      <c r="K72" s="118" t="n">
        <f aca="false">E72</f>
        <v>0.545</v>
      </c>
      <c r="L72" s="119" t="n">
        <f aca="false">F72</f>
        <v>3.399</v>
      </c>
      <c r="M72" s="120"/>
      <c r="N72" s="121" t="n">
        <f aca="false">(L72-J72)*M72</f>
        <v>0</v>
      </c>
      <c r="O72" s="119" t="n">
        <f aca="false">IF(O$3="pago",M72*D72,M72*F72)</f>
        <v>0</v>
      </c>
      <c r="P72" s="188"/>
      <c r="Q72" s="189"/>
      <c r="R72" s="190"/>
      <c r="S72" s="190"/>
      <c r="T72" s="191"/>
      <c r="U72" s="155"/>
      <c r="V72" s="16"/>
      <c r="W72" s="113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  <c r="IJ72" s="88"/>
      <c r="IK72" s="88"/>
      <c r="IL72" s="88"/>
      <c r="IM72" s="88"/>
      <c r="IN72" s="88"/>
      <c r="IO72" s="88"/>
      <c r="IP72" s="88"/>
      <c r="IQ72" s="88"/>
      <c r="IR72" s="88"/>
      <c r="IS72" s="88"/>
      <c r="IT72" s="88"/>
      <c r="IU72" s="88"/>
      <c r="IV72" s="88"/>
    </row>
    <row r="73" s="159" customFormat="true" ht="15.75" hidden="true" customHeight="true" outlineLevel="0" collapsed="false">
      <c r="A73" s="135" t="s">
        <v>112</v>
      </c>
      <c r="B73" s="136" t="s">
        <v>63</v>
      </c>
      <c r="C73" s="137" t="n">
        <v>0.75</v>
      </c>
      <c r="D73" s="138" t="n">
        <f aca="false">C73</f>
        <v>0.75</v>
      </c>
      <c r="E73" s="213" t="n">
        <v>0.543</v>
      </c>
      <c r="F73" s="140" t="n">
        <f aca="false">(C73*E73)+C73</f>
        <v>1.15725</v>
      </c>
      <c r="G73" s="135" t="s">
        <v>112</v>
      </c>
      <c r="H73" s="136" t="s">
        <v>63</v>
      </c>
      <c r="I73" s="141" t="n">
        <f aca="false">C73</f>
        <v>0.75</v>
      </c>
      <c r="J73" s="138" t="n">
        <f aca="false">D73</f>
        <v>0.75</v>
      </c>
      <c r="K73" s="142" t="n">
        <f aca="false">E73</f>
        <v>0.543</v>
      </c>
      <c r="L73" s="140" t="n">
        <f aca="false">F73</f>
        <v>1.15725</v>
      </c>
      <c r="M73" s="143"/>
      <c r="N73" s="144"/>
      <c r="O73" s="140" t="n">
        <f aca="false">IF(O$3="pago",M73*D73,M73*F73)</f>
        <v>0</v>
      </c>
      <c r="P73" s="188"/>
      <c r="Q73" s="189"/>
      <c r="R73" s="190"/>
      <c r="S73" s="190"/>
      <c r="T73" s="191"/>
      <c r="U73" s="155"/>
      <c r="V73" s="16"/>
      <c r="W73" s="113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  <c r="IJ73" s="88"/>
      <c r="IK73" s="88"/>
      <c r="IL73" s="88"/>
      <c r="IM73" s="88"/>
      <c r="IN73" s="88"/>
      <c r="IO73" s="88"/>
      <c r="IP73" s="88"/>
      <c r="IQ73" s="88"/>
      <c r="IR73" s="88"/>
      <c r="IS73" s="88"/>
      <c r="IT73" s="88"/>
      <c r="IU73" s="88"/>
      <c r="IV73" s="88"/>
    </row>
    <row r="74" s="88" customFormat="true" ht="13.5" hidden="true" customHeight="true" outlineLevel="0" collapsed="false">
      <c r="A74" s="130" t="s">
        <v>113</v>
      </c>
      <c r="B74" s="131" t="s">
        <v>42</v>
      </c>
      <c r="C74" s="132" t="n">
        <v>1.6</v>
      </c>
      <c r="D74" s="152" t="n">
        <f aca="false">C74</f>
        <v>1.6</v>
      </c>
      <c r="E74" s="210" t="n">
        <v>0.56</v>
      </c>
      <c r="F74" s="119" t="n">
        <f aca="false">(C74*E74)+C74</f>
        <v>2.496</v>
      </c>
      <c r="G74" s="130" t="s">
        <v>113</v>
      </c>
      <c r="H74" s="131" t="s">
        <v>42</v>
      </c>
      <c r="I74" s="116" t="n">
        <f aca="false">C74</f>
        <v>1.6</v>
      </c>
      <c r="J74" s="117" t="n">
        <f aca="false">D74</f>
        <v>1.6</v>
      </c>
      <c r="K74" s="118" t="n">
        <f aca="false">E74</f>
        <v>0.56</v>
      </c>
      <c r="L74" s="119" t="n">
        <f aca="false">F74</f>
        <v>2.496</v>
      </c>
      <c r="M74" s="120"/>
      <c r="N74" s="121" t="n">
        <f aca="false">(L74-J74)*M74</f>
        <v>0</v>
      </c>
      <c r="O74" s="119" t="n">
        <f aca="false">IF(O$3="pago",M74*D74,M74*F74)</f>
        <v>0</v>
      </c>
      <c r="P74" s="240"/>
      <c r="Q74" s="156"/>
      <c r="R74" s="157"/>
      <c r="S74" s="157"/>
      <c r="T74" s="158"/>
      <c r="U74" s="241"/>
      <c r="V74" s="242"/>
      <c r="W74" s="113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159"/>
      <c r="FF74" s="159"/>
      <c r="FG74" s="159"/>
      <c r="FH74" s="159"/>
      <c r="FI74" s="159"/>
      <c r="FJ74" s="159"/>
      <c r="FK74" s="159"/>
      <c r="FL74" s="159"/>
      <c r="FM74" s="159"/>
      <c r="FN74" s="159"/>
      <c r="FO74" s="159"/>
      <c r="FP74" s="159"/>
      <c r="FQ74" s="159"/>
      <c r="FR74" s="159"/>
      <c r="FS74" s="159"/>
      <c r="FT74" s="159"/>
      <c r="FU74" s="159"/>
      <c r="FV74" s="159"/>
      <c r="FW74" s="159"/>
      <c r="FX74" s="159"/>
      <c r="FY74" s="159"/>
      <c r="FZ74" s="159"/>
      <c r="GA74" s="159"/>
      <c r="GB74" s="159"/>
      <c r="GC74" s="159"/>
      <c r="GD74" s="159"/>
      <c r="GE74" s="159"/>
      <c r="GF74" s="159"/>
      <c r="GG74" s="159"/>
      <c r="GH74" s="159"/>
      <c r="GI74" s="159"/>
      <c r="GJ74" s="159"/>
      <c r="GK74" s="159"/>
      <c r="GL74" s="159"/>
      <c r="GM74" s="159"/>
      <c r="GN74" s="159"/>
      <c r="GO74" s="159"/>
      <c r="GP74" s="159"/>
      <c r="GQ74" s="159"/>
      <c r="GR74" s="159"/>
      <c r="GS74" s="159"/>
      <c r="GT74" s="159"/>
      <c r="GU74" s="159"/>
      <c r="GV74" s="159"/>
      <c r="GW74" s="159"/>
      <c r="GX74" s="159"/>
      <c r="GY74" s="159"/>
      <c r="GZ74" s="159"/>
      <c r="HA74" s="159"/>
      <c r="HB74" s="159"/>
      <c r="HC74" s="159"/>
      <c r="HD74" s="159"/>
      <c r="HE74" s="159"/>
      <c r="HF74" s="159"/>
      <c r="HG74" s="159"/>
      <c r="HH74" s="159"/>
      <c r="HI74" s="159"/>
      <c r="H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  <c r="IT74" s="159"/>
      <c r="IU74" s="159"/>
      <c r="IV74" s="159"/>
    </row>
    <row r="75" s="159" customFormat="true" ht="13.5" hidden="true" customHeight="true" outlineLevel="0" collapsed="false">
      <c r="A75" s="130" t="s">
        <v>114</v>
      </c>
      <c r="B75" s="131" t="s">
        <v>40</v>
      </c>
      <c r="C75" s="132" t="n">
        <v>6.5</v>
      </c>
      <c r="D75" s="152" t="n">
        <f aca="false">C75</f>
        <v>6.5</v>
      </c>
      <c r="E75" s="210" t="n">
        <v>0.5</v>
      </c>
      <c r="F75" s="119" t="n">
        <f aca="false">(C75*E75)+C75</f>
        <v>9.75</v>
      </c>
      <c r="G75" s="130" t="s">
        <v>114</v>
      </c>
      <c r="H75" s="131" t="s">
        <v>40</v>
      </c>
      <c r="I75" s="116" t="n">
        <f aca="false">C75</f>
        <v>6.5</v>
      </c>
      <c r="J75" s="117" t="n">
        <f aca="false">D75</f>
        <v>6.5</v>
      </c>
      <c r="K75" s="118" t="n">
        <f aca="false">E75</f>
        <v>0.5</v>
      </c>
      <c r="L75" s="119" t="n">
        <f aca="false">F75</f>
        <v>9.75</v>
      </c>
      <c r="M75" s="120"/>
      <c r="N75" s="121" t="n">
        <f aca="false">(L75-J75)*M75</f>
        <v>0</v>
      </c>
      <c r="O75" s="119" t="n">
        <f aca="false">IF(O$3="pago",M75*D75,M75*F75)</f>
        <v>0</v>
      </c>
      <c r="P75" s="240"/>
      <c r="Q75" s="156"/>
      <c r="R75" s="157"/>
      <c r="S75" s="157"/>
      <c r="T75" s="158"/>
      <c r="U75" s="241"/>
      <c r="V75" s="242"/>
      <c r="W75" s="113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  <c r="II75" s="88"/>
      <c r="IJ75" s="88"/>
      <c r="IK75" s="88"/>
      <c r="IL75" s="88"/>
      <c r="IM75" s="88"/>
      <c r="IN75" s="88"/>
      <c r="IO75" s="88"/>
      <c r="IP75" s="88"/>
      <c r="IQ75" s="88"/>
      <c r="IR75" s="88"/>
      <c r="IS75" s="88"/>
      <c r="IT75" s="88"/>
      <c r="IU75" s="88"/>
      <c r="IV75" s="88"/>
    </row>
    <row r="76" s="159" customFormat="true" ht="13.5" hidden="true" customHeight="true" outlineLevel="0" collapsed="false">
      <c r="A76" s="130" t="s">
        <v>96</v>
      </c>
      <c r="B76" s="131" t="s">
        <v>40</v>
      </c>
      <c r="C76" s="132" t="n">
        <v>1.35</v>
      </c>
      <c r="D76" s="152" t="n">
        <f aca="false">C76</f>
        <v>1.35</v>
      </c>
      <c r="E76" s="210" t="n">
        <v>0.52</v>
      </c>
      <c r="F76" s="119" t="n">
        <f aca="false">(C76*E76)+C76</f>
        <v>2.052</v>
      </c>
      <c r="G76" s="130" t="s">
        <v>96</v>
      </c>
      <c r="H76" s="131" t="s">
        <v>40</v>
      </c>
      <c r="I76" s="116" t="n">
        <f aca="false">C76</f>
        <v>1.35</v>
      </c>
      <c r="J76" s="117" t="n">
        <f aca="false">D76</f>
        <v>1.35</v>
      </c>
      <c r="K76" s="118" t="n">
        <f aca="false">E76</f>
        <v>0.52</v>
      </c>
      <c r="L76" s="119" t="n">
        <f aca="false">F76</f>
        <v>2.052</v>
      </c>
      <c r="M76" s="120"/>
      <c r="N76" s="121" t="n">
        <f aca="false">(L76-J76)*M76</f>
        <v>0</v>
      </c>
      <c r="O76" s="119" t="n">
        <f aca="false">IF(O$3="pago",M76*D76,M76*F76)</f>
        <v>0</v>
      </c>
      <c r="P76" s="240"/>
      <c r="Q76" s="156"/>
      <c r="R76" s="157"/>
      <c r="S76" s="157"/>
      <c r="T76" s="158"/>
      <c r="U76" s="241"/>
      <c r="V76" s="242"/>
      <c r="W76" s="87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  <c r="IJ76" s="88"/>
      <c r="IK76" s="88"/>
      <c r="IL76" s="88"/>
      <c r="IM76" s="88"/>
      <c r="IN76" s="88"/>
      <c r="IO76" s="88"/>
      <c r="IP76" s="88"/>
      <c r="IQ76" s="88"/>
      <c r="IR76" s="88"/>
      <c r="IS76" s="88"/>
      <c r="IT76" s="88"/>
      <c r="IU76" s="88"/>
      <c r="IV76" s="88"/>
    </row>
    <row r="77" s="159" customFormat="true" ht="13.5" hidden="true" customHeight="true" outlineLevel="0" collapsed="false">
      <c r="A77" s="130" t="s">
        <v>115</v>
      </c>
      <c r="B77" s="131" t="s">
        <v>40</v>
      </c>
      <c r="C77" s="132" t="n">
        <v>4.4</v>
      </c>
      <c r="D77" s="152" t="n">
        <f aca="false">C77</f>
        <v>4.4</v>
      </c>
      <c r="E77" s="210" t="n">
        <v>0.5</v>
      </c>
      <c r="F77" s="119" t="n">
        <f aca="false">(C77*E77)+C77</f>
        <v>6.6</v>
      </c>
      <c r="G77" s="130" t="s">
        <v>115</v>
      </c>
      <c r="H77" s="131" t="s">
        <v>40</v>
      </c>
      <c r="I77" s="116" t="n">
        <f aca="false">C77</f>
        <v>4.4</v>
      </c>
      <c r="J77" s="117" t="n">
        <f aca="false">D77</f>
        <v>4.4</v>
      </c>
      <c r="K77" s="118" t="n">
        <f aca="false">E77</f>
        <v>0.5</v>
      </c>
      <c r="L77" s="119" t="n">
        <f aca="false">F77</f>
        <v>6.6</v>
      </c>
      <c r="M77" s="120"/>
      <c r="N77" s="121" t="n">
        <f aca="false">(L77-J77)*M77</f>
        <v>0</v>
      </c>
      <c r="O77" s="119" t="n">
        <f aca="false">IF(O$3="pago",M77*D77,M77*F77)</f>
        <v>0</v>
      </c>
      <c r="P77" s="240"/>
      <c r="Q77" s="156"/>
      <c r="R77" s="157"/>
      <c r="S77" s="157"/>
      <c r="T77" s="158"/>
      <c r="U77" s="241"/>
      <c r="V77" s="242"/>
      <c r="W77" s="113"/>
      <c r="X77" s="242"/>
      <c r="Y77" s="242"/>
      <c r="Z77" s="242"/>
      <c r="AA77" s="242"/>
      <c r="AB77" s="242"/>
      <c r="AC77" s="242"/>
      <c r="AD77" s="242"/>
      <c r="AE77" s="242"/>
      <c r="AF77" s="242"/>
      <c r="AG77" s="242"/>
      <c r="AH77" s="242"/>
      <c r="AI77" s="242"/>
      <c r="AJ77" s="242"/>
      <c r="AK77" s="242"/>
      <c r="AL77" s="242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  <c r="BA77" s="242"/>
      <c r="BB77" s="242"/>
      <c r="BC77" s="242"/>
      <c r="BD77" s="242"/>
      <c r="BE77" s="242"/>
      <c r="BF77" s="242"/>
      <c r="BG77" s="242"/>
      <c r="BH77" s="242"/>
      <c r="BI77" s="242"/>
      <c r="BJ77" s="242"/>
      <c r="BK77" s="242"/>
      <c r="BL77" s="242"/>
      <c r="BM77" s="242"/>
      <c r="BN77" s="242"/>
      <c r="BO77" s="242"/>
      <c r="BP77" s="242"/>
      <c r="BQ77" s="242"/>
      <c r="BR77" s="242"/>
      <c r="BS77" s="242"/>
      <c r="BT77" s="242"/>
      <c r="BU77" s="242"/>
      <c r="BV77" s="242"/>
      <c r="BW77" s="242"/>
      <c r="BX77" s="242"/>
      <c r="BY77" s="242"/>
      <c r="BZ77" s="242"/>
      <c r="CA77" s="242"/>
      <c r="CB77" s="242"/>
      <c r="CC77" s="242"/>
      <c r="CD77" s="242"/>
      <c r="CE77" s="242"/>
      <c r="CF77" s="242"/>
      <c r="CG77" s="242"/>
      <c r="CH77" s="242"/>
      <c r="CI77" s="242"/>
      <c r="CJ77" s="242"/>
      <c r="CK77" s="242"/>
      <c r="CL77" s="242"/>
      <c r="CM77" s="242"/>
      <c r="CN77" s="242"/>
      <c r="CO77" s="242"/>
      <c r="CP77" s="242"/>
      <c r="CQ77" s="242"/>
      <c r="CR77" s="242"/>
      <c r="CS77" s="242"/>
      <c r="CT77" s="242"/>
      <c r="CU77" s="242"/>
      <c r="CV77" s="242"/>
      <c r="CW77" s="242"/>
      <c r="CX77" s="242"/>
      <c r="CY77" s="242"/>
      <c r="CZ77" s="242"/>
      <c r="DA77" s="242"/>
      <c r="DB77" s="242"/>
      <c r="DC77" s="242"/>
      <c r="DD77" s="242"/>
      <c r="DE77" s="242"/>
      <c r="DF77" s="242"/>
      <c r="DG77" s="242"/>
      <c r="DH77" s="242"/>
      <c r="DI77" s="242"/>
      <c r="DJ77" s="242"/>
      <c r="DK77" s="242"/>
      <c r="DL77" s="242"/>
      <c r="DM77" s="242"/>
      <c r="DN77" s="242"/>
      <c r="DO77" s="242"/>
      <c r="DP77" s="242"/>
      <c r="DQ77" s="242"/>
      <c r="DR77" s="242"/>
      <c r="DS77" s="242"/>
      <c r="DT77" s="242"/>
      <c r="DU77" s="242"/>
      <c r="DV77" s="242"/>
      <c r="DW77" s="242"/>
      <c r="DX77" s="242"/>
      <c r="DY77" s="242"/>
      <c r="DZ77" s="242"/>
      <c r="EA77" s="242"/>
      <c r="EB77" s="242"/>
      <c r="EC77" s="242"/>
      <c r="ED77" s="242"/>
      <c r="EE77" s="242"/>
      <c r="EF77" s="242"/>
      <c r="EG77" s="242"/>
      <c r="EH77" s="242"/>
      <c r="EI77" s="242"/>
      <c r="EJ77" s="242"/>
      <c r="EK77" s="242"/>
      <c r="EL77" s="242"/>
      <c r="EM77" s="242"/>
      <c r="EN77" s="242"/>
      <c r="EO77" s="242"/>
      <c r="EP77" s="242"/>
      <c r="EQ77" s="242"/>
      <c r="ER77" s="242"/>
      <c r="ES77" s="242"/>
      <c r="ET77" s="242"/>
      <c r="EU77" s="242"/>
      <c r="EV77" s="242"/>
      <c r="EW77" s="242"/>
      <c r="EX77" s="242"/>
      <c r="EY77" s="242"/>
      <c r="EZ77" s="242"/>
      <c r="FA77" s="242"/>
      <c r="FB77" s="242"/>
      <c r="FC77" s="242"/>
      <c r="FD77" s="242"/>
      <c r="FE77" s="242"/>
      <c r="FF77" s="242"/>
      <c r="FG77" s="242"/>
      <c r="FH77" s="242"/>
      <c r="FI77" s="242"/>
      <c r="FJ77" s="242"/>
      <c r="FK77" s="242"/>
      <c r="FL77" s="242"/>
      <c r="FM77" s="242"/>
      <c r="FN77" s="242"/>
      <c r="FO77" s="242"/>
      <c r="FP77" s="242"/>
      <c r="FQ77" s="242"/>
      <c r="FR77" s="242"/>
      <c r="FS77" s="242"/>
      <c r="FT77" s="242"/>
      <c r="FU77" s="242"/>
      <c r="FV77" s="242"/>
      <c r="FW77" s="242"/>
      <c r="FX77" s="242"/>
      <c r="FY77" s="242"/>
      <c r="FZ77" s="242"/>
      <c r="GA77" s="242"/>
      <c r="GB77" s="242"/>
      <c r="GC77" s="242"/>
      <c r="GD77" s="242"/>
      <c r="GE77" s="242"/>
      <c r="GF77" s="242"/>
      <c r="GG77" s="242"/>
      <c r="GH77" s="242"/>
      <c r="GI77" s="242"/>
      <c r="GJ77" s="242"/>
      <c r="GK77" s="242"/>
      <c r="GL77" s="242"/>
      <c r="GM77" s="242"/>
      <c r="GN77" s="242"/>
      <c r="GO77" s="242"/>
      <c r="GP77" s="242"/>
      <c r="GQ77" s="242"/>
      <c r="GR77" s="242"/>
      <c r="GS77" s="242"/>
      <c r="GT77" s="242"/>
      <c r="GU77" s="242"/>
      <c r="GV77" s="242"/>
      <c r="GW77" s="242"/>
      <c r="GX77" s="242"/>
      <c r="GY77" s="242"/>
      <c r="GZ77" s="242"/>
      <c r="HA77" s="242"/>
      <c r="HB77" s="242"/>
      <c r="HC77" s="242"/>
      <c r="HD77" s="242"/>
      <c r="HE77" s="242"/>
      <c r="HF77" s="242"/>
      <c r="HG77" s="242"/>
      <c r="HH77" s="242"/>
      <c r="HI77" s="242"/>
      <c r="HJ77" s="242"/>
      <c r="HK77" s="242"/>
      <c r="HL77" s="242"/>
      <c r="HM77" s="242"/>
      <c r="HN77" s="242"/>
      <c r="HO77" s="242"/>
      <c r="HP77" s="242"/>
      <c r="HQ77" s="242"/>
      <c r="HR77" s="242"/>
      <c r="HS77" s="242"/>
      <c r="HT77" s="242"/>
      <c r="HU77" s="242"/>
      <c r="HV77" s="242"/>
      <c r="HW77" s="242"/>
      <c r="HX77" s="242"/>
      <c r="HY77" s="242"/>
      <c r="HZ77" s="242"/>
      <c r="IA77" s="242"/>
      <c r="IB77" s="242"/>
      <c r="IC77" s="242"/>
      <c r="ID77" s="242"/>
      <c r="IE77" s="242"/>
      <c r="IF77" s="242"/>
      <c r="IG77" s="242"/>
      <c r="IH77" s="242"/>
      <c r="II77" s="242"/>
      <c r="IJ77" s="242"/>
      <c r="IK77" s="242"/>
      <c r="IL77" s="242"/>
      <c r="IM77" s="242"/>
      <c r="IN77" s="242"/>
      <c r="IO77" s="242"/>
      <c r="IP77" s="242"/>
      <c r="IQ77" s="242"/>
      <c r="IR77" s="242"/>
      <c r="IS77" s="242"/>
      <c r="IT77" s="242"/>
      <c r="IU77" s="242"/>
      <c r="IV77" s="242"/>
    </row>
    <row r="78" s="88" customFormat="true" ht="15" hidden="false" customHeight="true" outlineLevel="0" collapsed="false">
      <c r="A78" s="122" t="s">
        <v>116</v>
      </c>
      <c r="B78" s="123" t="s">
        <v>42</v>
      </c>
      <c r="C78" s="124" t="n">
        <v>1.3</v>
      </c>
      <c r="D78" s="102" t="n">
        <f aca="false">C78</f>
        <v>1.3</v>
      </c>
      <c r="E78" s="125" t="n">
        <v>0.54</v>
      </c>
      <c r="F78" s="104" t="n">
        <f aca="false">(C78*E78)+C78</f>
        <v>2.002</v>
      </c>
      <c r="G78" s="122" t="s">
        <v>116</v>
      </c>
      <c r="H78" s="123" t="s">
        <v>42</v>
      </c>
      <c r="I78" s="101" t="n">
        <f aca="false">C78</f>
        <v>1.3</v>
      </c>
      <c r="J78" s="102" t="n">
        <f aca="false">D78</f>
        <v>1.3</v>
      </c>
      <c r="K78" s="103" t="n">
        <f aca="false">E78</f>
        <v>0.54</v>
      </c>
      <c r="L78" s="104" t="n">
        <f aca="false">F78</f>
        <v>2.002</v>
      </c>
      <c r="M78" s="126" t="n">
        <v>4</v>
      </c>
      <c r="N78" s="127" t="n">
        <f aca="false">(L78-J78)*M78</f>
        <v>2.808</v>
      </c>
      <c r="O78" s="104" t="n">
        <f aca="false">IF(O$3="pago",M78*D78,M78*F78)</f>
        <v>5.2</v>
      </c>
      <c r="P78" s="240"/>
      <c r="Q78" s="156"/>
      <c r="R78" s="157"/>
      <c r="S78" s="157"/>
      <c r="T78" s="158"/>
      <c r="U78" s="241"/>
      <c r="V78" s="242"/>
      <c r="W78" s="87"/>
      <c r="X78" s="242"/>
      <c r="Y78" s="242"/>
      <c r="Z78" s="242"/>
      <c r="AA78" s="242"/>
      <c r="AB78" s="242"/>
      <c r="AC78" s="242"/>
      <c r="AD78" s="242"/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242"/>
      <c r="AZ78" s="242"/>
      <c r="BA78" s="242"/>
      <c r="BB78" s="242"/>
      <c r="BC78" s="242"/>
      <c r="BD78" s="242"/>
      <c r="BE78" s="242"/>
      <c r="BF78" s="242"/>
      <c r="BG78" s="242"/>
      <c r="BH78" s="242"/>
      <c r="BI78" s="242"/>
      <c r="BJ78" s="242"/>
      <c r="BK78" s="242"/>
      <c r="BL78" s="242"/>
      <c r="BM78" s="242"/>
      <c r="BN78" s="242"/>
      <c r="BO78" s="242"/>
      <c r="BP78" s="242"/>
      <c r="BQ78" s="242"/>
      <c r="BR78" s="242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242"/>
      <c r="CE78" s="242"/>
      <c r="CF78" s="242"/>
      <c r="CG78" s="242"/>
      <c r="CH78" s="242"/>
      <c r="CI78" s="242"/>
      <c r="CJ78" s="242"/>
      <c r="CK78" s="242"/>
      <c r="CL78" s="242"/>
      <c r="CM78" s="242"/>
      <c r="CN78" s="242"/>
      <c r="CO78" s="242"/>
      <c r="CP78" s="242"/>
      <c r="CQ78" s="242"/>
      <c r="CR78" s="242"/>
      <c r="CS78" s="242"/>
      <c r="CT78" s="242"/>
      <c r="CU78" s="242"/>
      <c r="CV78" s="242"/>
      <c r="CW78" s="242"/>
      <c r="CX78" s="242"/>
      <c r="CY78" s="242"/>
      <c r="CZ78" s="242"/>
      <c r="DA78" s="242"/>
      <c r="DB78" s="242"/>
      <c r="DC78" s="242"/>
      <c r="DD78" s="242"/>
      <c r="DE78" s="242"/>
      <c r="DF78" s="242"/>
      <c r="DG78" s="242"/>
      <c r="DH78" s="242"/>
      <c r="DI78" s="242"/>
      <c r="DJ78" s="242"/>
      <c r="DK78" s="242"/>
      <c r="DL78" s="242"/>
      <c r="DM78" s="242"/>
      <c r="DN78" s="242"/>
      <c r="DO78" s="242"/>
      <c r="DP78" s="242"/>
      <c r="DQ78" s="242"/>
      <c r="DR78" s="242"/>
      <c r="DS78" s="242"/>
      <c r="DT78" s="242"/>
      <c r="DU78" s="242"/>
      <c r="DV78" s="242"/>
      <c r="DW78" s="242"/>
      <c r="DX78" s="242"/>
      <c r="DY78" s="242"/>
      <c r="DZ78" s="242"/>
      <c r="EA78" s="242"/>
      <c r="EB78" s="242"/>
      <c r="EC78" s="242"/>
      <c r="ED78" s="242"/>
      <c r="EE78" s="242"/>
      <c r="EF78" s="242"/>
      <c r="EG78" s="242"/>
      <c r="EH78" s="242"/>
      <c r="EI78" s="242"/>
      <c r="EJ78" s="242"/>
      <c r="EK78" s="242"/>
      <c r="EL78" s="242"/>
      <c r="EM78" s="242"/>
      <c r="EN78" s="242"/>
      <c r="EO78" s="242"/>
      <c r="EP78" s="242"/>
      <c r="EQ78" s="242"/>
      <c r="ER78" s="242"/>
      <c r="ES78" s="242"/>
      <c r="ET78" s="242"/>
      <c r="EU78" s="242"/>
      <c r="EV78" s="242"/>
      <c r="EW78" s="242"/>
      <c r="EX78" s="242"/>
      <c r="EY78" s="242"/>
      <c r="EZ78" s="242"/>
      <c r="FA78" s="242"/>
      <c r="FB78" s="242"/>
      <c r="FC78" s="242"/>
      <c r="FD78" s="242"/>
      <c r="FE78" s="242"/>
      <c r="FF78" s="242"/>
      <c r="FG78" s="242"/>
      <c r="FH78" s="242"/>
      <c r="FI78" s="242"/>
      <c r="FJ78" s="242"/>
      <c r="FK78" s="242"/>
      <c r="FL78" s="242"/>
      <c r="FM78" s="242"/>
      <c r="FN78" s="242"/>
      <c r="FO78" s="242"/>
      <c r="FP78" s="242"/>
      <c r="FQ78" s="242"/>
      <c r="FR78" s="242"/>
      <c r="FS78" s="242"/>
      <c r="FT78" s="242"/>
      <c r="FU78" s="242"/>
      <c r="FV78" s="242"/>
      <c r="FW78" s="242"/>
      <c r="FX78" s="242"/>
      <c r="FY78" s="242"/>
      <c r="FZ78" s="242"/>
      <c r="GA78" s="242"/>
      <c r="GB78" s="242"/>
      <c r="GC78" s="242"/>
      <c r="GD78" s="242"/>
      <c r="GE78" s="242"/>
      <c r="GF78" s="242"/>
      <c r="GG78" s="242"/>
      <c r="GH78" s="242"/>
      <c r="GI78" s="242"/>
      <c r="GJ78" s="242"/>
      <c r="GK78" s="242"/>
      <c r="GL78" s="242"/>
      <c r="GM78" s="242"/>
      <c r="GN78" s="242"/>
      <c r="GO78" s="242"/>
      <c r="GP78" s="242"/>
      <c r="GQ78" s="242"/>
      <c r="GR78" s="242"/>
      <c r="GS78" s="242"/>
      <c r="GT78" s="242"/>
      <c r="GU78" s="242"/>
      <c r="GV78" s="242"/>
      <c r="GW78" s="242"/>
      <c r="GX78" s="242"/>
      <c r="GY78" s="242"/>
      <c r="GZ78" s="242"/>
      <c r="HA78" s="242"/>
      <c r="HB78" s="242"/>
      <c r="HC78" s="242"/>
      <c r="HD78" s="242"/>
      <c r="HE78" s="242"/>
      <c r="HF78" s="242"/>
      <c r="HG78" s="242"/>
      <c r="HH78" s="242"/>
      <c r="HI78" s="242"/>
      <c r="HJ78" s="242"/>
      <c r="HK78" s="242"/>
      <c r="HL78" s="242"/>
      <c r="HM78" s="242"/>
      <c r="HN78" s="242"/>
      <c r="HO78" s="242"/>
      <c r="HP78" s="242"/>
      <c r="HQ78" s="242"/>
      <c r="HR78" s="242"/>
      <c r="HS78" s="242"/>
      <c r="HT78" s="242"/>
      <c r="HU78" s="242"/>
      <c r="HV78" s="242"/>
      <c r="HW78" s="242"/>
      <c r="HX78" s="242"/>
      <c r="HY78" s="242"/>
      <c r="HZ78" s="242"/>
      <c r="IA78" s="242"/>
      <c r="IB78" s="242"/>
      <c r="IC78" s="242"/>
      <c r="ID78" s="242"/>
      <c r="IE78" s="242"/>
      <c r="IF78" s="242"/>
      <c r="IG78" s="242"/>
      <c r="IH78" s="242"/>
      <c r="II78" s="242"/>
      <c r="IJ78" s="242"/>
      <c r="IK78" s="242"/>
      <c r="IL78" s="242"/>
      <c r="IM78" s="242"/>
      <c r="IN78" s="242"/>
      <c r="IO78" s="242"/>
      <c r="IP78" s="242"/>
      <c r="IQ78" s="242"/>
      <c r="IR78" s="242"/>
      <c r="IS78" s="242"/>
      <c r="IT78" s="242"/>
      <c r="IU78" s="242"/>
      <c r="IV78" s="242"/>
    </row>
    <row r="79" s="242" customFormat="true" ht="12.75" hidden="true" customHeight="true" outlineLevel="0" collapsed="false">
      <c r="A79" s="130" t="s">
        <v>117</v>
      </c>
      <c r="B79" s="131" t="s">
        <v>42</v>
      </c>
      <c r="C79" s="132" t="n">
        <v>1.4</v>
      </c>
      <c r="D79" s="152" t="n">
        <f aca="false">C79</f>
        <v>1.4</v>
      </c>
      <c r="E79" s="210" t="n">
        <v>0.54</v>
      </c>
      <c r="F79" s="119" t="n">
        <f aca="false">(C79*E79)+C79</f>
        <v>2.156</v>
      </c>
      <c r="G79" s="130" t="s">
        <v>117</v>
      </c>
      <c r="H79" s="131" t="s">
        <v>42</v>
      </c>
      <c r="I79" s="116" t="n">
        <f aca="false">C79</f>
        <v>1.4</v>
      </c>
      <c r="J79" s="117" t="n">
        <f aca="false">D79</f>
        <v>1.4</v>
      </c>
      <c r="K79" s="118" t="n">
        <f aca="false">E79</f>
        <v>0.54</v>
      </c>
      <c r="L79" s="119" t="n">
        <f aca="false">F79</f>
        <v>2.156</v>
      </c>
      <c r="M79" s="120"/>
      <c r="N79" s="121" t="n">
        <f aca="false">(L79-J79)*M79</f>
        <v>0</v>
      </c>
      <c r="O79" s="119" t="n">
        <f aca="false">IF(O$3="pago",M79*D79,M79*F79)</f>
        <v>0</v>
      </c>
      <c r="P79" s="240"/>
      <c r="Q79" s="156"/>
      <c r="R79" s="157"/>
      <c r="S79" s="157"/>
      <c r="T79" s="158"/>
      <c r="U79" s="241"/>
      <c r="W79" s="87"/>
    </row>
    <row r="80" s="242" customFormat="true" ht="14.25" hidden="false" customHeight="true" outlineLevel="0" collapsed="false">
      <c r="A80" s="122" t="s">
        <v>118</v>
      </c>
      <c r="B80" s="123" t="s">
        <v>42</v>
      </c>
      <c r="C80" s="124" t="n">
        <v>4</v>
      </c>
      <c r="D80" s="151" t="n">
        <f aca="false">C80</f>
        <v>4</v>
      </c>
      <c r="E80" s="207" t="n">
        <v>0.538</v>
      </c>
      <c r="F80" s="104" t="n">
        <f aca="false">(C80*E80)+C80</f>
        <v>6.152</v>
      </c>
      <c r="G80" s="122" t="s">
        <v>118</v>
      </c>
      <c r="H80" s="123" t="s">
        <v>42</v>
      </c>
      <c r="I80" s="101" t="n">
        <f aca="false">C80</f>
        <v>4</v>
      </c>
      <c r="J80" s="102" t="n">
        <f aca="false">D80</f>
        <v>4</v>
      </c>
      <c r="K80" s="103" t="n">
        <f aca="false">E80</f>
        <v>0.538</v>
      </c>
      <c r="L80" s="104" t="n">
        <f aca="false">F80</f>
        <v>6.152</v>
      </c>
      <c r="M80" s="126" t="n">
        <v>1</v>
      </c>
      <c r="N80" s="127" t="n">
        <f aca="false">(L80-J80)*M80</f>
        <v>2.152</v>
      </c>
      <c r="O80" s="104" t="n">
        <f aca="false">IF(O$3="pago",M80*D80,M80*F80)</f>
        <v>4</v>
      </c>
      <c r="P80" s="240"/>
      <c r="Q80" s="156"/>
      <c r="R80" s="157"/>
      <c r="S80" s="157"/>
      <c r="T80" s="158"/>
      <c r="U80" s="241"/>
      <c r="W80" s="87"/>
    </row>
    <row r="81" s="159" customFormat="true" ht="13.5" hidden="true" customHeight="true" outlineLevel="0" collapsed="false">
      <c r="A81" s="130" t="s">
        <v>119</v>
      </c>
      <c r="B81" s="131" t="s">
        <v>40</v>
      </c>
      <c r="C81" s="132" t="n">
        <v>2.5</v>
      </c>
      <c r="D81" s="152" t="n">
        <f aca="false">C81</f>
        <v>2.5</v>
      </c>
      <c r="E81" s="210" t="n">
        <v>0.5</v>
      </c>
      <c r="F81" s="119" t="n">
        <f aca="false">(C81*E81)+C81</f>
        <v>3.75</v>
      </c>
      <c r="G81" s="130" t="s">
        <v>119</v>
      </c>
      <c r="H81" s="131" t="s">
        <v>40</v>
      </c>
      <c r="I81" s="116" t="n">
        <f aca="false">C81</f>
        <v>2.5</v>
      </c>
      <c r="J81" s="117" t="n">
        <f aca="false">D81</f>
        <v>2.5</v>
      </c>
      <c r="K81" s="118" t="n">
        <f aca="false">E81</f>
        <v>0.5</v>
      </c>
      <c r="L81" s="119" t="n">
        <f aca="false">F81</f>
        <v>3.75</v>
      </c>
      <c r="M81" s="120"/>
      <c r="N81" s="121" t="n">
        <f aca="false">(L81-J81)*M81</f>
        <v>0</v>
      </c>
      <c r="O81" s="119" t="n">
        <f aca="false">IF(O$3="pago",M81*D81,M81*F81)</f>
        <v>0</v>
      </c>
      <c r="P81" s="240"/>
      <c r="Q81" s="156"/>
      <c r="R81" s="157"/>
      <c r="S81" s="157"/>
      <c r="T81" s="158"/>
      <c r="U81" s="241"/>
      <c r="V81" s="48"/>
      <c r="W81" s="87"/>
      <c r="X81" s="242"/>
      <c r="Y81" s="242"/>
      <c r="Z81" s="242"/>
      <c r="AA81" s="242"/>
      <c r="AB81" s="242"/>
      <c r="AC81" s="242"/>
      <c r="AD81" s="242"/>
      <c r="AE81" s="242"/>
      <c r="AF81" s="242"/>
      <c r="AG81" s="242"/>
      <c r="AH81" s="242"/>
      <c r="AI81" s="242"/>
      <c r="AJ81" s="242"/>
      <c r="AK81" s="242"/>
      <c r="AL81" s="242"/>
      <c r="AM81" s="242"/>
      <c r="AN81" s="242"/>
      <c r="AO81" s="242"/>
      <c r="AP81" s="242"/>
      <c r="AQ81" s="242"/>
      <c r="AR81" s="242"/>
      <c r="AS81" s="242"/>
      <c r="AT81" s="242"/>
      <c r="AU81" s="242"/>
      <c r="AV81" s="242"/>
      <c r="AW81" s="242"/>
      <c r="AX81" s="242"/>
      <c r="AY81" s="242"/>
      <c r="AZ81" s="242"/>
      <c r="BA81" s="242"/>
      <c r="BB81" s="242"/>
      <c r="BC81" s="242"/>
      <c r="BD81" s="242"/>
      <c r="BE81" s="242"/>
      <c r="BF81" s="242"/>
      <c r="BG81" s="242"/>
      <c r="BH81" s="242"/>
      <c r="BI81" s="242"/>
      <c r="BJ81" s="242"/>
      <c r="BK81" s="242"/>
      <c r="BL81" s="242"/>
      <c r="BM81" s="242"/>
      <c r="BN81" s="242"/>
      <c r="BO81" s="242"/>
      <c r="BP81" s="242"/>
      <c r="BQ81" s="242"/>
      <c r="BR81" s="242"/>
      <c r="BS81" s="242"/>
      <c r="BT81" s="242"/>
      <c r="BU81" s="242"/>
      <c r="BV81" s="242"/>
      <c r="BW81" s="242"/>
      <c r="BX81" s="242"/>
      <c r="BY81" s="242"/>
      <c r="BZ81" s="242"/>
      <c r="CA81" s="242"/>
      <c r="CB81" s="242"/>
      <c r="CC81" s="242"/>
      <c r="CD81" s="242"/>
      <c r="CE81" s="242"/>
      <c r="CF81" s="242"/>
      <c r="CG81" s="242"/>
      <c r="CH81" s="242"/>
      <c r="CI81" s="242"/>
      <c r="CJ81" s="242"/>
      <c r="CK81" s="242"/>
      <c r="CL81" s="242"/>
      <c r="CM81" s="242"/>
      <c r="CN81" s="242"/>
      <c r="CO81" s="242"/>
      <c r="CP81" s="242"/>
      <c r="CQ81" s="242"/>
      <c r="CR81" s="242"/>
      <c r="CS81" s="242"/>
      <c r="CT81" s="242"/>
      <c r="CU81" s="242"/>
      <c r="CV81" s="242"/>
      <c r="CW81" s="242"/>
      <c r="CX81" s="242"/>
      <c r="CY81" s="242"/>
      <c r="CZ81" s="242"/>
      <c r="DA81" s="242"/>
      <c r="DB81" s="242"/>
      <c r="DC81" s="242"/>
      <c r="DD81" s="242"/>
      <c r="DE81" s="242"/>
      <c r="DF81" s="242"/>
      <c r="DG81" s="242"/>
      <c r="DH81" s="242"/>
      <c r="DI81" s="242"/>
      <c r="DJ81" s="242"/>
      <c r="DK81" s="242"/>
      <c r="DL81" s="242"/>
      <c r="DM81" s="242"/>
      <c r="DN81" s="242"/>
      <c r="DO81" s="242"/>
      <c r="DP81" s="242"/>
      <c r="DQ81" s="242"/>
      <c r="DR81" s="242"/>
      <c r="DS81" s="242"/>
      <c r="DT81" s="242"/>
      <c r="DU81" s="242"/>
      <c r="DV81" s="242"/>
      <c r="DW81" s="242"/>
      <c r="DX81" s="242"/>
      <c r="DY81" s="242"/>
      <c r="DZ81" s="242"/>
      <c r="EA81" s="242"/>
      <c r="EB81" s="242"/>
      <c r="EC81" s="242"/>
      <c r="ED81" s="242"/>
      <c r="EE81" s="242"/>
      <c r="EF81" s="242"/>
      <c r="EG81" s="242"/>
      <c r="EH81" s="242"/>
      <c r="EI81" s="242"/>
      <c r="EJ81" s="242"/>
      <c r="EK81" s="242"/>
      <c r="EL81" s="242"/>
      <c r="EM81" s="242"/>
      <c r="EN81" s="242"/>
      <c r="EO81" s="242"/>
      <c r="EP81" s="242"/>
      <c r="EQ81" s="242"/>
      <c r="ER81" s="242"/>
      <c r="ES81" s="242"/>
      <c r="ET81" s="242"/>
      <c r="EU81" s="242"/>
      <c r="EV81" s="242"/>
      <c r="EW81" s="242"/>
      <c r="EX81" s="242"/>
      <c r="EY81" s="242"/>
      <c r="EZ81" s="242"/>
      <c r="FA81" s="242"/>
      <c r="FB81" s="242"/>
      <c r="FC81" s="242"/>
      <c r="FD81" s="242"/>
      <c r="FE81" s="242"/>
      <c r="FF81" s="242"/>
      <c r="FG81" s="242"/>
      <c r="FH81" s="242"/>
      <c r="FI81" s="242"/>
      <c r="FJ81" s="242"/>
      <c r="FK81" s="242"/>
      <c r="FL81" s="242"/>
      <c r="FM81" s="242"/>
      <c r="FN81" s="242"/>
      <c r="FO81" s="242"/>
      <c r="FP81" s="242"/>
      <c r="FQ81" s="242"/>
      <c r="FR81" s="242"/>
      <c r="FS81" s="242"/>
      <c r="FT81" s="242"/>
      <c r="FU81" s="242"/>
      <c r="FV81" s="242"/>
      <c r="FW81" s="242"/>
      <c r="FX81" s="242"/>
      <c r="FY81" s="242"/>
      <c r="FZ81" s="242"/>
      <c r="GA81" s="242"/>
      <c r="GB81" s="242"/>
      <c r="GC81" s="242"/>
      <c r="GD81" s="242"/>
      <c r="GE81" s="242"/>
      <c r="GF81" s="242"/>
      <c r="GG81" s="242"/>
      <c r="GH81" s="242"/>
      <c r="GI81" s="242"/>
      <c r="GJ81" s="242"/>
      <c r="GK81" s="242"/>
      <c r="GL81" s="242"/>
      <c r="GM81" s="242"/>
      <c r="GN81" s="242"/>
      <c r="GO81" s="242"/>
      <c r="GP81" s="242"/>
      <c r="GQ81" s="242"/>
      <c r="GR81" s="242"/>
      <c r="GS81" s="242"/>
      <c r="GT81" s="242"/>
      <c r="GU81" s="242"/>
      <c r="GV81" s="242"/>
      <c r="GW81" s="242"/>
      <c r="GX81" s="242"/>
      <c r="GY81" s="242"/>
      <c r="GZ81" s="242"/>
      <c r="HA81" s="242"/>
      <c r="HB81" s="242"/>
      <c r="HC81" s="242"/>
      <c r="HD81" s="242"/>
      <c r="HE81" s="242"/>
      <c r="HF81" s="242"/>
      <c r="HG81" s="242"/>
      <c r="HH81" s="242"/>
      <c r="HI81" s="242"/>
      <c r="HJ81" s="242"/>
      <c r="HK81" s="242"/>
      <c r="HL81" s="242"/>
      <c r="HM81" s="242"/>
      <c r="HN81" s="242"/>
      <c r="HO81" s="242"/>
      <c r="HP81" s="242"/>
      <c r="HQ81" s="242"/>
      <c r="HR81" s="242"/>
      <c r="HS81" s="242"/>
      <c r="HT81" s="242"/>
      <c r="HU81" s="242"/>
      <c r="HV81" s="242"/>
      <c r="HW81" s="242"/>
      <c r="HX81" s="242"/>
      <c r="HY81" s="242"/>
      <c r="HZ81" s="242"/>
      <c r="IA81" s="242"/>
      <c r="IB81" s="242"/>
      <c r="IC81" s="242"/>
      <c r="ID81" s="242"/>
      <c r="IE81" s="242"/>
      <c r="IF81" s="242"/>
      <c r="IG81" s="242"/>
      <c r="IH81" s="242"/>
      <c r="II81" s="242"/>
      <c r="IJ81" s="242"/>
      <c r="IK81" s="242"/>
      <c r="IL81" s="242"/>
      <c r="IM81" s="242"/>
      <c r="IN81" s="242"/>
      <c r="IO81" s="242"/>
      <c r="IP81" s="242"/>
      <c r="IQ81" s="242"/>
      <c r="IR81" s="242"/>
      <c r="IS81" s="242"/>
      <c r="IT81" s="242"/>
      <c r="IU81" s="242"/>
      <c r="IV81" s="242"/>
    </row>
    <row r="82" s="159" customFormat="true" ht="13.5" hidden="true" customHeight="true" outlineLevel="0" collapsed="false">
      <c r="A82" s="130" t="s">
        <v>120</v>
      </c>
      <c r="B82" s="131" t="s">
        <v>40</v>
      </c>
      <c r="C82" s="132" t="n">
        <v>2.75</v>
      </c>
      <c r="D82" s="152" t="n">
        <f aca="false">C82</f>
        <v>2.75</v>
      </c>
      <c r="E82" s="210" t="n">
        <v>0.51</v>
      </c>
      <c r="F82" s="119" t="n">
        <f aca="false">(C82*E82)+C82</f>
        <v>4.1525</v>
      </c>
      <c r="G82" s="130" t="s">
        <v>120</v>
      </c>
      <c r="H82" s="131" t="s">
        <v>40</v>
      </c>
      <c r="I82" s="116" t="n">
        <f aca="false">C82</f>
        <v>2.75</v>
      </c>
      <c r="J82" s="117" t="n">
        <f aca="false">D82</f>
        <v>2.75</v>
      </c>
      <c r="K82" s="118" t="n">
        <f aca="false">E82</f>
        <v>0.51</v>
      </c>
      <c r="L82" s="119" t="n">
        <f aca="false">F82</f>
        <v>4.1525</v>
      </c>
      <c r="M82" s="120"/>
      <c r="N82" s="121" t="n">
        <f aca="false">(L82-J82)*M82</f>
        <v>0</v>
      </c>
      <c r="O82" s="119" t="n">
        <f aca="false">IF(O$3="pago",M82*D82,M82*F82)</f>
        <v>0</v>
      </c>
      <c r="P82" s="240"/>
      <c r="Q82" s="156"/>
      <c r="R82" s="157"/>
      <c r="S82" s="157"/>
      <c r="T82" s="158"/>
      <c r="U82" s="241"/>
      <c r="V82" s="242"/>
      <c r="W82" s="113"/>
    </row>
    <row r="83" s="159" customFormat="true" ht="13.5" hidden="true" customHeight="true" outlineLevel="0" collapsed="false">
      <c r="A83" s="130" t="s">
        <v>121</v>
      </c>
      <c r="B83" s="131" t="s">
        <v>40</v>
      </c>
      <c r="C83" s="132" t="n">
        <v>4.5</v>
      </c>
      <c r="D83" s="152" t="n">
        <f aca="false">C83</f>
        <v>4.5</v>
      </c>
      <c r="E83" s="210" t="n">
        <v>0.5</v>
      </c>
      <c r="F83" s="119" t="n">
        <f aca="false">(C83*E83)+C83</f>
        <v>6.75</v>
      </c>
      <c r="G83" s="130" t="s">
        <v>121</v>
      </c>
      <c r="H83" s="131" t="s">
        <v>40</v>
      </c>
      <c r="I83" s="116" t="n">
        <f aca="false">C83</f>
        <v>4.5</v>
      </c>
      <c r="J83" s="117" t="n">
        <f aca="false">D83</f>
        <v>4.5</v>
      </c>
      <c r="K83" s="118" t="n">
        <f aca="false">E83</f>
        <v>0.5</v>
      </c>
      <c r="L83" s="119" t="n">
        <f aca="false">F83</f>
        <v>6.75</v>
      </c>
      <c r="M83" s="120"/>
      <c r="N83" s="121" t="n">
        <f aca="false">(L83-J83)*M83</f>
        <v>0</v>
      </c>
      <c r="O83" s="119" t="n">
        <f aca="false">IF(O$3="pago",M83*D83,M83*F83)</f>
        <v>0</v>
      </c>
      <c r="P83" s="240"/>
      <c r="Q83" s="156"/>
      <c r="R83" s="157"/>
      <c r="S83" s="157"/>
      <c r="T83" s="158"/>
      <c r="U83" s="241"/>
      <c r="V83" s="242"/>
      <c r="W83" s="113"/>
    </row>
    <row r="84" s="159" customFormat="true" ht="13.5" hidden="true" customHeight="true" outlineLevel="0" collapsed="false">
      <c r="A84" s="130" t="s">
        <v>122</v>
      </c>
      <c r="B84" s="131" t="s">
        <v>40</v>
      </c>
      <c r="C84" s="132" t="n">
        <v>4.5</v>
      </c>
      <c r="D84" s="152" t="n">
        <f aca="false">C84</f>
        <v>4.5</v>
      </c>
      <c r="E84" s="210" t="n">
        <v>0.5</v>
      </c>
      <c r="F84" s="119" t="n">
        <f aca="false">(C84*E84)+C84</f>
        <v>6.75</v>
      </c>
      <c r="G84" s="130" t="s">
        <v>122</v>
      </c>
      <c r="H84" s="131" t="s">
        <v>40</v>
      </c>
      <c r="I84" s="116" t="n">
        <f aca="false">C84</f>
        <v>4.5</v>
      </c>
      <c r="J84" s="117" t="n">
        <f aca="false">D84</f>
        <v>4.5</v>
      </c>
      <c r="K84" s="118" t="n">
        <f aca="false">E84</f>
        <v>0.5</v>
      </c>
      <c r="L84" s="119" t="n">
        <f aca="false">F84</f>
        <v>6.75</v>
      </c>
      <c r="M84" s="120"/>
      <c r="N84" s="121" t="n">
        <f aca="false">(L84-J84)*M84</f>
        <v>0</v>
      </c>
      <c r="O84" s="119" t="n">
        <f aca="false">IF(O$3="pago",M84*D84,M84*F84)</f>
        <v>0</v>
      </c>
      <c r="P84" s="240"/>
      <c r="Q84" s="156"/>
      <c r="R84" s="157"/>
      <c r="S84" s="157"/>
      <c r="T84" s="158"/>
      <c r="U84" s="241"/>
      <c r="V84" s="242"/>
      <c r="W84" s="113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E84" s="88"/>
      <c r="FF84" s="88"/>
      <c r="FG84" s="88"/>
      <c r="FH84" s="88"/>
      <c r="FI84" s="88"/>
      <c r="FJ84" s="88"/>
      <c r="FK84" s="88"/>
      <c r="FL84" s="88"/>
      <c r="FM84" s="88"/>
      <c r="FN84" s="88"/>
      <c r="FO84" s="88"/>
      <c r="FP84" s="88"/>
      <c r="FQ84" s="88"/>
      <c r="FR84" s="88"/>
      <c r="FS84" s="88"/>
      <c r="FT84" s="88"/>
      <c r="FU84" s="88"/>
      <c r="FV84" s="88"/>
      <c r="FW84" s="88"/>
      <c r="FX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  <c r="GM84" s="88"/>
      <c r="GN84" s="88"/>
      <c r="GO84" s="88"/>
      <c r="GP84" s="88"/>
      <c r="GQ84" s="88"/>
      <c r="GR84" s="88"/>
      <c r="GS84" s="88"/>
      <c r="GT84" s="88"/>
      <c r="GU84" s="88"/>
      <c r="GV84" s="88"/>
      <c r="GW84" s="88"/>
      <c r="GX84" s="88"/>
      <c r="GY84" s="88"/>
      <c r="GZ84" s="88"/>
      <c r="HA84" s="88"/>
      <c r="HB84" s="88"/>
      <c r="HC84" s="88"/>
      <c r="HD84" s="88"/>
      <c r="HE84" s="88"/>
      <c r="HF84" s="88"/>
      <c r="HG84" s="88"/>
      <c r="HH84" s="88"/>
      <c r="HI84" s="88"/>
      <c r="HJ84" s="88"/>
      <c r="HK84" s="88"/>
      <c r="HL84" s="88"/>
      <c r="HM84" s="88"/>
      <c r="HN84" s="88"/>
      <c r="HO84" s="88"/>
      <c r="HP84" s="88"/>
      <c r="HQ84" s="88"/>
      <c r="HR84" s="88"/>
      <c r="HS84" s="88"/>
      <c r="HT84" s="88"/>
      <c r="HU84" s="88"/>
      <c r="HV84" s="88"/>
      <c r="HW84" s="88"/>
      <c r="HX84" s="88"/>
      <c r="HY84" s="88"/>
      <c r="HZ84" s="88"/>
      <c r="IA84" s="88"/>
      <c r="IB84" s="88"/>
      <c r="IC84" s="88"/>
      <c r="ID84" s="88"/>
      <c r="IE84" s="88"/>
      <c r="IF84" s="88"/>
      <c r="IG84" s="88"/>
      <c r="IH84" s="88"/>
      <c r="II84" s="88"/>
      <c r="IJ84" s="88"/>
      <c r="IK84" s="88"/>
      <c r="IL84" s="88"/>
      <c r="IM84" s="88"/>
      <c r="IN84" s="88"/>
      <c r="IO84" s="88"/>
      <c r="IP84" s="88"/>
      <c r="IQ84" s="88"/>
      <c r="IR84" s="88"/>
      <c r="IS84" s="88"/>
      <c r="IT84" s="88"/>
      <c r="IU84" s="88"/>
      <c r="IV84" s="88"/>
    </row>
    <row r="85" s="48" customFormat="true" ht="13.5" hidden="true" customHeight="true" outlineLevel="0" collapsed="false">
      <c r="A85" s="130" t="s">
        <v>123</v>
      </c>
      <c r="B85" s="131" t="s">
        <v>63</v>
      </c>
      <c r="C85" s="132" t="n">
        <v>2.75</v>
      </c>
      <c r="D85" s="152" t="n">
        <f aca="false">C85</f>
        <v>2.75</v>
      </c>
      <c r="E85" s="210" t="n">
        <v>0.51</v>
      </c>
      <c r="F85" s="119" t="n">
        <f aca="false">(C85*E85)+C85</f>
        <v>4.1525</v>
      </c>
      <c r="G85" s="130" t="s">
        <v>123</v>
      </c>
      <c r="H85" s="131" t="s">
        <v>63</v>
      </c>
      <c r="I85" s="116" t="n">
        <f aca="false">C85</f>
        <v>2.75</v>
      </c>
      <c r="J85" s="117" t="n">
        <f aca="false">D85</f>
        <v>2.75</v>
      </c>
      <c r="K85" s="118" t="n">
        <f aca="false">E85</f>
        <v>0.51</v>
      </c>
      <c r="L85" s="119" t="n">
        <f aca="false">F85</f>
        <v>4.1525</v>
      </c>
      <c r="M85" s="120"/>
      <c r="N85" s="121" t="n">
        <f aca="false">(L85-J85)*M85</f>
        <v>0</v>
      </c>
      <c r="O85" s="119" t="n">
        <f aca="false">IF(O$3="pago",M85*D85,M85*F85)</f>
        <v>0</v>
      </c>
      <c r="P85" s="240"/>
      <c r="Q85" s="156"/>
      <c r="R85" s="157"/>
      <c r="S85" s="157"/>
      <c r="T85" s="158"/>
      <c r="U85" s="241"/>
      <c r="V85" s="242"/>
      <c r="W85" s="113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  <c r="EL85" s="159"/>
      <c r="EM85" s="159"/>
      <c r="EN85" s="159"/>
      <c r="EO85" s="159"/>
      <c r="EP85" s="159"/>
      <c r="EQ85" s="159"/>
      <c r="ER85" s="159"/>
      <c r="ES85" s="159"/>
      <c r="ET85" s="159"/>
      <c r="EU85" s="159"/>
      <c r="EV85" s="159"/>
      <c r="EW85" s="159"/>
      <c r="EX85" s="159"/>
      <c r="EY85" s="159"/>
      <c r="EZ85" s="159"/>
      <c r="FA85" s="159"/>
      <c r="FB85" s="159"/>
      <c r="FC85" s="159"/>
      <c r="FD85" s="159"/>
      <c r="FE85" s="159"/>
      <c r="FF85" s="159"/>
      <c r="FG85" s="159"/>
      <c r="FH85" s="159"/>
      <c r="FI85" s="159"/>
      <c r="FJ85" s="159"/>
      <c r="FK85" s="159"/>
      <c r="FL85" s="159"/>
      <c r="FM85" s="159"/>
      <c r="FN85" s="159"/>
      <c r="FO85" s="159"/>
      <c r="FP85" s="159"/>
      <c r="FQ85" s="159"/>
      <c r="FR85" s="159"/>
      <c r="FS85" s="159"/>
      <c r="FT85" s="159"/>
      <c r="FU85" s="159"/>
      <c r="FV85" s="159"/>
      <c r="FW85" s="159"/>
      <c r="FX85" s="159"/>
      <c r="FY85" s="159"/>
      <c r="FZ85" s="159"/>
      <c r="GA85" s="159"/>
      <c r="GB85" s="159"/>
      <c r="GC85" s="159"/>
      <c r="GD85" s="159"/>
      <c r="GE85" s="159"/>
      <c r="GF85" s="159"/>
      <c r="GG85" s="159"/>
      <c r="GH85" s="159"/>
      <c r="GI85" s="159"/>
      <c r="GJ85" s="159"/>
      <c r="GK85" s="159"/>
      <c r="GL85" s="159"/>
      <c r="GM85" s="159"/>
      <c r="GN85" s="159"/>
      <c r="GO85" s="159"/>
      <c r="GP85" s="159"/>
      <c r="GQ85" s="159"/>
      <c r="GR85" s="159"/>
      <c r="GS85" s="159"/>
      <c r="GT85" s="159"/>
      <c r="GU85" s="159"/>
      <c r="GV85" s="159"/>
      <c r="GW85" s="159"/>
      <c r="GX85" s="159"/>
      <c r="GY85" s="159"/>
      <c r="GZ85" s="159"/>
      <c r="HA85" s="159"/>
      <c r="HB85" s="159"/>
      <c r="HC85" s="159"/>
      <c r="HD85" s="159"/>
      <c r="HE85" s="159"/>
      <c r="HF85" s="159"/>
      <c r="HG85" s="159"/>
      <c r="HH85" s="159"/>
      <c r="HI85" s="159"/>
      <c r="HJ85" s="159"/>
      <c r="HK85" s="159"/>
      <c r="HL85" s="159"/>
      <c r="HM85" s="159"/>
      <c r="HN85" s="159"/>
      <c r="HO85" s="159"/>
      <c r="HP85" s="159"/>
      <c r="HQ85" s="159"/>
      <c r="HR85" s="159"/>
      <c r="HS85" s="159"/>
      <c r="HT85" s="159"/>
      <c r="HU85" s="159"/>
      <c r="HV85" s="159"/>
      <c r="HW85" s="159"/>
      <c r="HX85" s="159"/>
      <c r="HY85" s="159"/>
      <c r="HZ85" s="159"/>
      <c r="IA85" s="159"/>
      <c r="IB85" s="159"/>
      <c r="IC85" s="159"/>
      <c r="ID85" s="159"/>
      <c r="IE85" s="159"/>
      <c r="IF85" s="159"/>
      <c r="IG85" s="159"/>
      <c r="IH85" s="159"/>
      <c r="II85" s="159"/>
      <c r="IJ85" s="159"/>
      <c r="IK85" s="159"/>
      <c r="IL85" s="159"/>
      <c r="IM85" s="159"/>
      <c r="IN85" s="159"/>
      <c r="IO85" s="159"/>
      <c r="IP85" s="159"/>
      <c r="IQ85" s="159"/>
      <c r="IR85" s="159"/>
      <c r="IS85" s="159"/>
      <c r="IT85" s="159"/>
      <c r="IU85" s="159"/>
      <c r="IV85" s="159"/>
    </row>
    <row r="86" s="242" customFormat="true" ht="13.5" hidden="false" customHeight="true" outlineLevel="0" collapsed="false">
      <c r="A86" s="122" t="s">
        <v>124</v>
      </c>
      <c r="B86" s="123" t="s">
        <v>42</v>
      </c>
      <c r="C86" s="124" t="n">
        <v>3.9</v>
      </c>
      <c r="D86" s="151" t="n">
        <f aca="false">C86</f>
        <v>3.9</v>
      </c>
      <c r="E86" s="207" t="n">
        <v>0.5</v>
      </c>
      <c r="F86" s="104" t="n">
        <f aca="false">(C86*E86)+C86</f>
        <v>5.85</v>
      </c>
      <c r="G86" s="122" t="s">
        <v>124</v>
      </c>
      <c r="H86" s="123" t="s">
        <v>42</v>
      </c>
      <c r="I86" s="101" t="n">
        <f aca="false">C86</f>
        <v>3.9</v>
      </c>
      <c r="J86" s="102" t="n">
        <f aca="false">D86</f>
        <v>3.9</v>
      </c>
      <c r="K86" s="103" t="n">
        <f aca="false">E86</f>
        <v>0.5</v>
      </c>
      <c r="L86" s="104" t="n">
        <f aca="false">F86</f>
        <v>5.85</v>
      </c>
      <c r="M86" s="126"/>
      <c r="N86" s="127" t="n">
        <f aca="false">(L86-J86)*M86</f>
        <v>0</v>
      </c>
      <c r="O86" s="104" t="n">
        <f aca="false">IF(O$3="pago",M86*D86,M86*F86)</f>
        <v>0</v>
      </c>
      <c r="P86" s="240"/>
      <c r="Q86" s="156"/>
      <c r="R86" s="157"/>
      <c r="S86" s="157"/>
      <c r="T86" s="158"/>
      <c r="U86" s="241"/>
      <c r="W86" s="87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  <c r="EL86" s="159"/>
      <c r="EM86" s="159"/>
      <c r="EN86" s="159"/>
      <c r="EO86" s="159"/>
      <c r="EP86" s="159"/>
      <c r="EQ86" s="159"/>
      <c r="ER86" s="159"/>
      <c r="ES86" s="159"/>
      <c r="ET86" s="159"/>
      <c r="EU86" s="159"/>
      <c r="EV86" s="159"/>
      <c r="EW86" s="159"/>
      <c r="EX86" s="159"/>
      <c r="EY86" s="159"/>
      <c r="EZ86" s="159"/>
      <c r="FA86" s="159"/>
      <c r="FB86" s="159"/>
      <c r="FC86" s="159"/>
      <c r="FD86" s="159"/>
      <c r="FE86" s="159"/>
      <c r="FF86" s="159"/>
      <c r="FG86" s="159"/>
      <c r="FH86" s="159"/>
      <c r="FI86" s="159"/>
      <c r="FJ86" s="159"/>
      <c r="FK86" s="159"/>
      <c r="FL86" s="159"/>
      <c r="FM86" s="159"/>
      <c r="FN86" s="159"/>
      <c r="FO86" s="159"/>
      <c r="FP86" s="159"/>
      <c r="FQ86" s="159"/>
      <c r="FR86" s="159"/>
      <c r="FS86" s="159"/>
      <c r="FT86" s="159"/>
      <c r="FU86" s="159"/>
      <c r="FV86" s="159"/>
      <c r="FW86" s="159"/>
      <c r="FX86" s="159"/>
      <c r="FY86" s="159"/>
      <c r="FZ86" s="159"/>
      <c r="GA86" s="159"/>
      <c r="GB86" s="159"/>
      <c r="GC86" s="159"/>
      <c r="GD86" s="159"/>
      <c r="GE86" s="159"/>
      <c r="GF86" s="159"/>
      <c r="GG86" s="159"/>
      <c r="GH86" s="159"/>
      <c r="GI86" s="159"/>
      <c r="GJ86" s="159"/>
      <c r="GK86" s="159"/>
      <c r="GL86" s="159"/>
      <c r="GM86" s="159"/>
      <c r="GN86" s="159"/>
      <c r="GO86" s="159"/>
      <c r="GP86" s="159"/>
      <c r="GQ86" s="159"/>
      <c r="GR86" s="159"/>
      <c r="GS86" s="159"/>
      <c r="GT86" s="159"/>
      <c r="GU86" s="159"/>
      <c r="GV86" s="159"/>
      <c r="GW86" s="159"/>
      <c r="GX86" s="159"/>
      <c r="GY86" s="159"/>
      <c r="GZ86" s="159"/>
      <c r="HA86" s="159"/>
      <c r="HB86" s="159"/>
      <c r="HC86" s="159"/>
      <c r="HD86" s="159"/>
      <c r="HE86" s="159"/>
      <c r="HF86" s="159"/>
      <c r="HG86" s="159"/>
      <c r="HH86" s="159"/>
      <c r="HI86" s="159"/>
      <c r="HJ86" s="159"/>
      <c r="HK86" s="159"/>
      <c r="HL86" s="159"/>
      <c r="HM86" s="159"/>
      <c r="HN86" s="159"/>
      <c r="HO86" s="159"/>
      <c r="HP86" s="159"/>
      <c r="HQ86" s="159"/>
      <c r="HR86" s="159"/>
      <c r="HS86" s="159"/>
      <c r="HT86" s="159"/>
      <c r="HU86" s="159"/>
      <c r="HV86" s="159"/>
      <c r="HW86" s="159"/>
      <c r="HX86" s="159"/>
      <c r="HY86" s="159"/>
      <c r="HZ86" s="159"/>
      <c r="IA86" s="159"/>
      <c r="IB86" s="159"/>
      <c r="IC86" s="159"/>
      <c r="ID86" s="159"/>
      <c r="IE86" s="159"/>
      <c r="IF86" s="159"/>
      <c r="IG86" s="159"/>
      <c r="IH86" s="159"/>
      <c r="II86" s="159"/>
      <c r="IJ86" s="159"/>
      <c r="IK86" s="159"/>
      <c r="IL86" s="159"/>
      <c r="IM86" s="159"/>
      <c r="IN86" s="159"/>
      <c r="IO86" s="159"/>
      <c r="IP86" s="159"/>
      <c r="IQ86" s="159"/>
      <c r="IR86" s="159"/>
      <c r="IS86" s="159"/>
      <c r="IT86" s="159"/>
      <c r="IU86" s="159"/>
      <c r="IV86" s="159"/>
    </row>
    <row r="87" s="245" customFormat="true" ht="13.5" hidden="true" customHeight="true" outlineLevel="0" collapsed="false">
      <c r="A87" s="243" t="s">
        <v>125</v>
      </c>
      <c r="B87" s="136" t="s">
        <v>126</v>
      </c>
      <c r="C87" s="137" t="n">
        <v>5</v>
      </c>
      <c r="D87" s="138" t="n">
        <f aca="false">C87</f>
        <v>5</v>
      </c>
      <c r="E87" s="213" t="n">
        <v>0.512</v>
      </c>
      <c r="F87" s="140" t="n">
        <f aca="false">(C87*E87)+C87</f>
        <v>7.56</v>
      </c>
      <c r="G87" s="243" t="s">
        <v>125</v>
      </c>
      <c r="H87" s="136" t="s">
        <v>126</v>
      </c>
      <c r="I87" s="141" t="n">
        <f aca="false">C87</f>
        <v>5</v>
      </c>
      <c r="J87" s="138" t="n">
        <f aca="false">D87</f>
        <v>5</v>
      </c>
      <c r="K87" s="142" t="n">
        <f aca="false">E87</f>
        <v>0.512</v>
      </c>
      <c r="L87" s="140" t="n">
        <f aca="false">F87</f>
        <v>7.56</v>
      </c>
      <c r="M87" s="143"/>
      <c r="N87" s="144" t="n">
        <f aca="false">(L87-J87)*M87</f>
        <v>0</v>
      </c>
      <c r="O87" s="140" t="n">
        <f aca="false">IF(O$3="pago",M87*D87,M87*F87)</f>
        <v>0</v>
      </c>
      <c r="P87" s="240"/>
      <c r="Q87" s="156"/>
      <c r="R87" s="157"/>
      <c r="S87" s="157"/>
      <c r="T87" s="158"/>
      <c r="U87" s="241"/>
      <c r="V87" s="244"/>
      <c r="W87" s="150"/>
    </row>
    <row r="88" s="159" customFormat="true" ht="13.5" hidden="false" customHeight="true" outlineLevel="0" collapsed="false">
      <c r="A88" s="122" t="s">
        <v>127</v>
      </c>
      <c r="B88" s="123" t="s">
        <v>42</v>
      </c>
      <c r="C88" s="124" t="n">
        <v>1.9</v>
      </c>
      <c r="D88" s="151" t="n">
        <f aca="false">C88</f>
        <v>1.9</v>
      </c>
      <c r="E88" s="207" t="n">
        <v>0.56</v>
      </c>
      <c r="F88" s="104" t="n">
        <f aca="false">(C88*E88)+C88</f>
        <v>2.964</v>
      </c>
      <c r="G88" s="122" t="s">
        <v>127</v>
      </c>
      <c r="H88" s="123" t="s">
        <v>42</v>
      </c>
      <c r="I88" s="101" t="n">
        <f aca="false">C88</f>
        <v>1.9</v>
      </c>
      <c r="J88" s="102" t="n">
        <f aca="false">D88</f>
        <v>1.9</v>
      </c>
      <c r="K88" s="103" t="n">
        <f aca="false">E88</f>
        <v>0.56</v>
      </c>
      <c r="L88" s="104" t="n">
        <f aca="false">F88</f>
        <v>2.964</v>
      </c>
      <c r="M88" s="126"/>
      <c r="N88" s="127" t="n">
        <f aca="false">(L88-J88)*M88</f>
        <v>0</v>
      </c>
      <c r="O88" s="104" t="n">
        <f aca="false">IF(O$3="pago",M88*D88,M88*F88)</f>
        <v>0</v>
      </c>
      <c r="P88" s="240"/>
      <c r="Q88" s="156"/>
      <c r="R88" s="157"/>
      <c r="S88" s="157"/>
      <c r="T88" s="158"/>
      <c r="U88" s="241"/>
      <c r="V88" s="242"/>
      <c r="W88" s="113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</row>
    <row r="89" s="242" customFormat="true" ht="13.5" hidden="true" customHeight="true" outlineLevel="0" collapsed="false">
      <c r="A89" s="130" t="s">
        <v>128</v>
      </c>
      <c r="B89" s="131" t="s">
        <v>42</v>
      </c>
      <c r="C89" s="132" t="n">
        <v>1.5</v>
      </c>
      <c r="D89" s="152" t="n">
        <f aca="false">C89</f>
        <v>1.5</v>
      </c>
      <c r="E89" s="210" t="n">
        <v>0.5</v>
      </c>
      <c r="F89" s="119" t="n">
        <f aca="false">(C89*E89)+C89</f>
        <v>2.25</v>
      </c>
      <c r="G89" s="130" t="s">
        <v>128</v>
      </c>
      <c r="H89" s="131" t="s">
        <v>42</v>
      </c>
      <c r="I89" s="116" t="n">
        <f aca="false">C89</f>
        <v>1.5</v>
      </c>
      <c r="J89" s="117" t="n">
        <f aca="false">D89</f>
        <v>1.5</v>
      </c>
      <c r="K89" s="118" t="n">
        <f aca="false">E89</f>
        <v>0.5</v>
      </c>
      <c r="L89" s="119" t="n">
        <f aca="false">F89</f>
        <v>2.25</v>
      </c>
      <c r="M89" s="120"/>
      <c r="N89" s="121" t="n">
        <f aca="false">(L89-J89)*M89</f>
        <v>0</v>
      </c>
      <c r="O89" s="119" t="n">
        <f aca="false">IF(O$3="pago",M89*D89,M89*F89)</f>
        <v>0</v>
      </c>
      <c r="P89" s="240"/>
      <c r="Q89" s="156"/>
      <c r="R89" s="157"/>
      <c r="S89" s="157"/>
      <c r="T89" s="158"/>
      <c r="U89" s="241"/>
      <c r="W89" s="113"/>
    </row>
    <row r="90" s="159" customFormat="true" ht="12.75" hidden="false" customHeight="true" outlineLevel="0" collapsed="false">
      <c r="A90" s="122" t="s">
        <v>129</v>
      </c>
      <c r="B90" s="123" t="s">
        <v>42</v>
      </c>
      <c r="C90" s="124" t="n">
        <v>1.5</v>
      </c>
      <c r="D90" s="151" t="n">
        <f aca="false">C90</f>
        <v>1.5</v>
      </c>
      <c r="E90" s="207" t="n">
        <v>0.5</v>
      </c>
      <c r="F90" s="104" t="n">
        <f aca="false">(C90*E90)+C90</f>
        <v>2.25</v>
      </c>
      <c r="G90" s="122" t="s">
        <v>129</v>
      </c>
      <c r="H90" s="123" t="s">
        <v>42</v>
      </c>
      <c r="I90" s="101" t="n">
        <f aca="false">C90</f>
        <v>1.5</v>
      </c>
      <c r="J90" s="102" t="n">
        <f aca="false">D90</f>
        <v>1.5</v>
      </c>
      <c r="K90" s="103" t="n">
        <f aca="false">E90</f>
        <v>0.5</v>
      </c>
      <c r="L90" s="104" t="n">
        <f aca="false">F90</f>
        <v>2.25</v>
      </c>
      <c r="M90" s="126"/>
      <c r="N90" s="127" t="n">
        <f aca="false">(L90-J90)*M90</f>
        <v>0</v>
      </c>
      <c r="O90" s="104" t="n">
        <f aca="false">IF(O$3="pago",M90*D90,M90*F90)</f>
        <v>0</v>
      </c>
      <c r="P90" s="160"/>
      <c r="Q90" s="156"/>
      <c r="R90" s="157"/>
      <c r="S90" s="157"/>
      <c r="T90" s="158"/>
      <c r="U90" s="155"/>
      <c r="V90" s="16"/>
      <c r="W90" s="113"/>
    </row>
    <row r="91" s="159" customFormat="true" ht="12" hidden="false" customHeight="true" outlineLevel="0" collapsed="false">
      <c r="A91" s="161"/>
      <c r="B91" s="162"/>
      <c r="C91" s="163"/>
      <c r="D91" s="164"/>
      <c r="E91" s="165"/>
      <c r="F91" s="166"/>
      <c r="G91" s="161"/>
      <c r="H91" s="162"/>
      <c r="I91" s="167"/>
      <c r="J91" s="168"/>
      <c r="K91" s="169"/>
      <c r="L91" s="170"/>
      <c r="M91" s="171" t="s">
        <v>93</v>
      </c>
      <c r="N91" s="172" t="n">
        <f aca="false">SUM(N67:N90)</f>
        <v>4.96</v>
      </c>
      <c r="O91" s="246" t="n">
        <f aca="false">SUM(O67:O90)</f>
        <v>9.2</v>
      </c>
      <c r="P91" s="160"/>
      <c r="Q91" s="156"/>
      <c r="R91" s="157"/>
      <c r="S91" s="157"/>
      <c r="T91" s="158"/>
      <c r="U91" s="155"/>
      <c r="V91" s="16"/>
      <c r="W91" s="113"/>
    </row>
    <row r="92" customFormat="false" ht="14.25" hidden="false" customHeight="true" outlineLevel="0" collapsed="false">
      <c r="A92" s="174"/>
      <c r="B92" s="175"/>
      <c r="C92" s="175"/>
      <c r="D92" s="175"/>
      <c r="E92" s="175"/>
      <c r="F92" s="176"/>
      <c r="G92" s="177"/>
      <c r="H92" s="177"/>
      <c r="I92" s="177"/>
      <c r="J92" s="177"/>
      <c r="K92" s="177"/>
      <c r="L92" s="177"/>
      <c r="M92" s="178"/>
      <c r="N92" s="179"/>
      <c r="O92" s="180"/>
      <c r="P92" s="160"/>
      <c r="Q92" s="156"/>
      <c r="R92" s="157"/>
      <c r="S92" s="157"/>
      <c r="T92" s="158"/>
      <c r="U92" s="155"/>
      <c r="V92" s="16"/>
      <c r="W92" s="113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  <c r="EJ92" s="159"/>
      <c r="EK92" s="159"/>
      <c r="EL92" s="159"/>
      <c r="EM92" s="159"/>
      <c r="EN92" s="159"/>
      <c r="EO92" s="159"/>
      <c r="EP92" s="159"/>
      <c r="EQ92" s="159"/>
      <c r="ER92" s="159"/>
      <c r="ES92" s="159"/>
      <c r="ET92" s="159"/>
      <c r="EU92" s="159"/>
      <c r="EV92" s="159"/>
      <c r="EW92" s="159"/>
      <c r="EX92" s="159"/>
      <c r="EY92" s="159"/>
      <c r="EZ92" s="159"/>
      <c r="FA92" s="159"/>
      <c r="FB92" s="159"/>
      <c r="FC92" s="159"/>
      <c r="FD92" s="159"/>
      <c r="FE92" s="159"/>
      <c r="FF92" s="159"/>
      <c r="FG92" s="159"/>
      <c r="FH92" s="159"/>
      <c r="FI92" s="159"/>
      <c r="FJ92" s="159"/>
      <c r="FK92" s="159"/>
      <c r="FL92" s="159"/>
      <c r="FM92" s="159"/>
      <c r="FN92" s="159"/>
      <c r="FO92" s="159"/>
      <c r="FP92" s="159"/>
      <c r="FQ92" s="159"/>
      <c r="FR92" s="159"/>
      <c r="FS92" s="159"/>
      <c r="FT92" s="159"/>
      <c r="FU92" s="159"/>
      <c r="FV92" s="159"/>
      <c r="FW92" s="159"/>
      <c r="FX92" s="159"/>
      <c r="FY92" s="159"/>
      <c r="FZ92" s="159"/>
      <c r="GA92" s="159"/>
      <c r="GB92" s="159"/>
      <c r="GC92" s="159"/>
      <c r="GD92" s="159"/>
      <c r="GE92" s="159"/>
      <c r="GF92" s="159"/>
      <c r="GG92" s="159"/>
      <c r="GH92" s="159"/>
      <c r="GI92" s="159"/>
      <c r="GJ92" s="159"/>
      <c r="GK92" s="159"/>
      <c r="GL92" s="159"/>
      <c r="GM92" s="159"/>
      <c r="GN92" s="159"/>
      <c r="GO92" s="159"/>
      <c r="GP92" s="159"/>
      <c r="GQ92" s="159"/>
      <c r="GR92" s="159"/>
      <c r="GS92" s="159"/>
      <c r="GT92" s="159"/>
      <c r="GU92" s="159"/>
      <c r="GV92" s="159"/>
      <c r="GW92" s="159"/>
      <c r="GX92" s="159"/>
      <c r="GY92" s="159"/>
      <c r="GZ92" s="159"/>
      <c r="HA92" s="159"/>
      <c r="HB92" s="159"/>
      <c r="HC92" s="159"/>
      <c r="HD92" s="159"/>
      <c r="HE92" s="159"/>
      <c r="HF92" s="159"/>
      <c r="HG92" s="159"/>
      <c r="HH92" s="159"/>
      <c r="HI92" s="159"/>
      <c r="HJ92" s="159"/>
      <c r="HK92" s="159"/>
      <c r="HL92" s="159"/>
      <c r="HM92" s="159"/>
      <c r="HN92" s="159"/>
      <c r="HO92" s="159"/>
      <c r="HP92" s="159"/>
      <c r="HQ92" s="159"/>
      <c r="HR92" s="159"/>
      <c r="HS92" s="159"/>
      <c r="HT92" s="159"/>
      <c r="HU92" s="159"/>
      <c r="HV92" s="159"/>
      <c r="HW92" s="159"/>
      <c r="HX92" s="159"/>
      <c r="HY92" s="159"/>
      <c r="HZ92" s="159"/>
      <c r="IA92" s="159"/>
      <c r="IB92" s="159"/>
      <c r="IC92" s="159"/>
      <c r="ID92" s="159"/>
      <c r="IE92" s="159"/>
      <c r="IF92" s="159"/>
      <c r="IG92" s="159"/>
      <c r="IH92" s="159"/>
      <c r="II92" s="159"/>
      <c r="IJ92" s="159"/>
      <c r="IK92" s="159"/>
      <c r="IL92" s="159"/>
      <c r="IM92" s="159"/>
      <c r="IN92" s="159"/>
      <c r="IO92" s="159"/>
      <c r="IP92" s="159"/>
      <c r="IQ92" s="159"/>
      <c r="IR92" s="159"/>
      <c r="IS92" s="159"/>
      <c r="IT92" s="159"/>
      <c r="IU92" s="159"/>
      <c r="IV92" s="159"/>
    </row>
    <row r="93" s="159" customFormat="true" ht="14.25" hidden="true" customHeight="true" outlineLevel="0" collapsed="false">
      <c r="A93" s="181"/>
      <c r="B93" s="182"/>
      <c r="C93" s="182"/>
      <c r="D93" s="182"/>
      <c r="E93" s="182"/>
      <c r="F93" s="183"/>
      <c r="G93" s="247"/>
      <c r="H93" s="247"/>
      <c r="I93" s="247"/>
      <c r="J93" s="247"/>
      <c r="K93" s="247"/>
      <c r="L93" s="247"/>
      <c r="M93" s="185"/>
      <c r="N93" s="186"/>
      <c r="O93" s="187"/>
      <c r="P93" s="223"/>
      <c r="Q93" s="224"/>
      <c r="R93" s="225"/>
      <c r="S93" s="225"/>
      <c r="T93" s="226"/>
      <c r="U93" s="227"/>
      <c r="V93" s="16"/>
      <c r="W93" s="113"/>
    </row>
    <row r="94" s="159" customFormat="true" ht="27.75" hidden="false" customHeight="true" outlineLevel="0" collapsed="false">
      <c r="A94" s="248" t="s">
        <v>130</v>
      </c>
      <c r="B94" s="249" t="s">
        <v>31</v>
      </c>
      <c r="C94" s="250" t="s">
        <v>32</v>
      </c>
      <c r="D94" s="250" t="s">
        <v>33</v>
      </c>
      <c r="E94" s="251" t="s">
        <v>34</v>
      </c>
      <c r="F94" s="252" t="s">
        <v>35</v>
      </c>
      <c r="G94" s="248" t="s">
        <v>130</v>
      </c>
      <c r="H94" s="249" t="s">
        <v>31</v>
      </c>
      <c r="I94" s="253" t="s">
        <v>32</v>
      </c>
      <c r="J94" s="253" t="s">
        <v>33</v>
      </c>
      <c r="K94" s="254" t="s">
        <v>34</v>
      </c>
      <c r="L94" s="255" t="s">
        <v>35</v>
      </c>
      <c r="M94" s="256" t="s">
        <v>36</v>
      </c>
      <c r="N94" s="257" t="s">
        <v>37</v>
      </c>
      <c r="O94" s="255" t="s">
        <v>38</v>
      </c>
      <c r="P94" s="160"/>
      <c r="Q94" s="156"/>
      <c r="R94" s="157"/>
      <c r="S94" s="157"/>
      <c r="T94" s="158"/>
      <c r="U94" s="155"/>
      <c r="V94" s="1"/>
      <c r="W94" s="113"/>
    </row>
    <row r="95" s="159" customFormat="true" ht="0.75" hidden="false" customHeight="true" outlineLevel="0" collapsed="false">
      <c r="A95" s="114" t="s">
        <v>131</v>
      </c>
      <c r="B95" s="115" t="s">
        <v>40</v>
      </c>
      <c r="C95" s="116" t="n">
        <v>4.1</v>
      </c>
      <c r="D95" s="152" t="n">
        <f aca="false">C95</f>
        <v>4.1</v>
      </c>
      <c r="E95" s="118" t="n">
        <v>0.561</v>
      </c>
      <c r="F95" s="119" t="n">
        <f aca="false">(C95*E95)+C95</f>
        <v>6.4001</v>
      </c>
      <c r="G95" s="114" t="s">
        <v>131</v>
      </c>
      <c r="H95" s="115" t="s">
        <v>40</v>
      </c>
      <c r="I95" s="116" t="n">
        <f aca="false">C95</f>
        <v>4.1</v>
      </c>
      <c r="J95" s="117" t="n">
        <f aca="false">D95</f>
        <v>4.1</v>
      </c>
      <c r="K95" s="118" t="n">
        <f aca="false">E95</f>
        <v>0.561</v>
      </c>
      <c r="L95" s="119" t="n">
        <f aca="false">F95</f>
        <v>6.4001</v>
      </c>
      <c r="M95" s="120"/>
      <c r="N95" s="121" t="n">
        <f aca="false">(L95-J95)*M95</f>
        <v>0</v>
      </c>
      <c r="O95" s="119" t="n">
        <f aca="false">IF(O$3="pago",M95*D95,M95*F95)</f>
        <v>0</v>
      </c>
      <c r="P95" s="160"/>
      <c r="Q95" s="156"/>
      <c r="R95" s="157"/>
      <c r="S95" s="157"/>
      <c r="T95" s="158"/>
      <c r="U95" s="155"/>
      <c r="V95" s="16"/>
      <c r="W95" s="113"/>
    </row>
    <row r="96" s="88" customFormat="true" ht="13.5" hidden="false" customHeight="true" outlineLevel="0" collapsed="false">
      <c r="A96" s="122" t="s">
        <v>132</v>
      </c>
      <c r="B96" s="123" t="s">
        <v>133</v>
      </c>
      <c r="C96" s="124" t="n">
        <v>3.6</v>
      </c>
      <c r="D96" s="151" t="n">
        <f aca="false">C96</f>
        <v>3.6</v>
      </c>
      <c r="E96" s="207" t="n">
        <v>0.667</v>
      </c>
      <c r="F96" s="104" t="n">
        <f aca="false">(C96*E96)+C96</f>
        <v>6.0012</v>
      </c>
      <c r="G96" s="122" t="s">
        <v>132</v>
      </c>
      <c r="H96" s="123" t="s">
        <v>133</v>
      </c>
      <c r="I96" s="105" t="n">
        <f aca="false">C96</f>
        <v>3.6</v>
      </c>
      <c r="J96" s="106" t="n">
        <f aca="false">D96</f>
        <v>3.6</v>
      </c>
      <c r="K96" s="107" t="n">
        <f aca="false">E96</f>
        <v>0.667</v>
      </c>
      <c r="L96" s="108" t="n">
        <f aca="false">F96</f>
        <v>6.0012</v>
      </c>
      <c r="M96" s="109"/>
      <c r="N96" s="110" t="n">
        <f aca="false">(L96-J96)*M96</f>
        <v>0</v>
      </c>
      <c r="O96" s="108" t="n">
        <f aca="false">IF(O$3="pago",M96*D96,M96*F96)</f>
        <v>0</v>
      </c>
      <c r="P96" s="160"/>
      <c r="Q96" s="156"/>
      <c r="R96" s="157"/>
      <c r="S96" s="157"/>
      <c r="T96" s="158"/>
      <c r="U96" s="155"/>
      <c r="V96" s="16"/>
      <c r="W96" s="113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159" customFormat="true" ht="1.5" hidden="true" customHeight="true" outlineLevel="0" collapsed="false">
      <c r="A97" s="114"/>
      <c r="B97" s="115"/>
      <c r="C97" s="116"/>
      <c r="D97" s="152" t="n">
        <f aca="false">C97</f>
        <v>0</v>
      </c>
      <c r="E97" s="118"/>
      <c r="F97" s="119" t="n">
        <f aca="false">(C97*E97)+C97</f>
        <v>0</v>
      </c>
      <c r="G97" s="114"/>
      <c r="H97" s="115"/>
      <c r="I97" s="116" t="n">
        <f aca="false">C97</f>
        <v>0</v>
      </c>
      <c r="J97" s="117" t="n">
        <f aca="false">D97</f>
        <v>0</v>
      </c>
      <c r="K97" s="118" t="n">
        <f aca="false">E97</f>
        <v>0</v>
      </c>
      <c r="L97" s="119" t="n">
        <f aca="false">F97</f>
        <v>0</v>
      </c>
      <c r="M97" s="120"/>
      <c r="N97" s="121" t="n">
        <f aca="false">(L97-J97)*M97</f>
        <v>0</v>
      </c>
      <c r="O97" s="119" t="n">
        <f aca="false">IF(O$3="pago",M97*D97,M97*F97)</f>
        <v>0</v>
      </c>
      <c r="P97" s="160"/>
      <c r="Q97" s="156"/>
      <c r="R97" s="157"/>
      <c r="S97" s="157"/>
      <c r="T97" s="158"/>
      <c r="U97" s="155"/>
      <c r="V97" s="16"/>
      <c r="W97" s="113"/>
    </row>
    <row r="98" s="159" customFormat="true" ht="9.75" hidden="true" customHeight="true" outlineLevel="0" collapsed="false">
      <c r="A98" s="130"/>
      <c r="B98" s="131"/>
      <c r="C98" s="132"/>
      <c r="D98" s="152" t="n">
        <f aca="false">C98</f>
        <v>0</v>
      </c>
      <c r="E98" s="210"/>
      <c r="F98" s="119" t="n">
        <f aca="false">(C98*E98)+C98</f>
        <v>0</v>
      </c>
      <c r="G98" s="130"/>
      <c r="H98" s="131"/>
      <c r="I98" s="116" t="n">
        <f aca="false">C98</f>
        <v>0</v>
      </c>
      <c r="J98" s="117" t="n">
        <f aca="false">D98</f>
        <v>0</v>
      </c>
      <c r="K98" s="118" t="n">
        <f aca="false">E98</f>
        <v>0</v>
      </c>
      <c r="L98" s="119" t="n">
        <f aca="false">F98</f>
        <v>0</v>
      </c>
      <c r="M98" s="120"/>
      <c r="N98" s="121" t="n">
        <f aca="false">(L98-J98)*M98</f>
        <v>0</v>
      </c>
      <c r="O98" s="119" t="n">
        <f aca="false">IF(O$3="pago",M98*D98,M98*F98)</f>
        <v>0</v>
      </c>
      <c r="P98" s="160"/>
      <c r="Q98" s="156"/>
      <c r="R98" s="157"/>
      <c r="S98" s="157"/>
      <c r="T98" s="158"/>
      <c r="U98" s="155"/>
      <c r="V98" s="16"/>
      <c r="W98" s="113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59" customFormat="true" ht="14.25" hidden="false" customHeight="true" outlineLevel="0" collapsed="false">
      <c r="A99" s="161"/>
      <c r="B99" s="162"/>
      <c r="C99" s="163"/>
      <c r="D99" s="164"/>
      <c r="E99" s="165"/>
      <c r="F99" s="166"/>
      <c r="G99" s="161"/>
      <c r="H99" s="162"/>
      <c r="I99" s="167"/>
      <c r="J99" s="168"/>
      <c r="K99" s="169"/>
      <c r="L99" s="170"/>
      <c r="M99" s="171" t="s">
        <v>93</v>
      </c>
      <c r="N99" s="172" t="n">
        <f aca="false">SUM(N95:N98)</f>
        <v>0</v>
      </c>
      <c r="O99" s="258" t="n">
        <f aca="false">SUM(O95:O98)</f>
        <v>0</v>
      </c>
      <c r="P99" s="188"/>
      <c r="Q99" s="189"/>
      <c r="R99" s="190"/>
      <c r="S99" s="190"/>
      <c r="T99" s="191"/>
      <c r="U99" s="155"/>
      <c r="V99" s="16"/>
      <c r="W99" s="113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s="159" customFormat="true" ht="15" hidden="false" customHeight="true" outlineLevel="0" collapsed="false">
      <c r="A100" s="174"/>
      <c r="B100" s="175"/>
      <c r="C100" s="175"/>
      <c r="D100" s="175"/>
      <c r="E100" s="175"/>
      <c r="F100" s="176"/>
      <c r="G100" s="177"/>
      <c r="H100" s="177"/>
      <c r="I100" s="177"/>
      <c r="J100" s="177"/>
      <c r="K100" s="177"/>
      <c r="L100" s="177"/>
      <c r="M100" s="178"/>
      <c r="N100" s="179"/>
      <c r="O100" s="180"/>
      <c r="P100" s="160"/>
      <c r="Q100" s="156"/>
      <c r="R100" s="157"/>
      <c r="S100" s="157"/>
      <c r="T100" s="158"/>
      <c r="U100" s="155"/>
      <c r="V100" s="16"/>
      <c r="W100" s="113"/>
    </row>
    <row r="101" s="159" customFormat="true" ht="14.25" hidden="true" customHeight="true" outlineLevel="0" collapsed="false">
      <c r="A101" s="181"/>
      <c r="B101" s="182"/>
      <c r="C101" s="182"/>
      <c r="D101" s="182"/>
      <c r="E101" s="182"/>
      <c r="F101" s="183"/>
      <c r="G101" s="259"/>
      <c r="H101" s="259"/>
      <c r="I101" s="259"/>
      <c r="J101" s="259"/>
      <c r="K101" s="259"/>
      <c r="L101" s="259"/>
      <c r="M101" s="185"/>
      <c r="N101" s="186"/>
      <c r="O101" s="187"/>
      <c r="P101" s="223"/>
      <c r="Q101" s="224"/>
      <c r="R101" s="225"/>
      <c r="S101" s="225"/>
      <c r="T101" s="226"/>
      <c r="U101" s="227"/>
      <c r="V101" s="16"/>
      <c r="W101" s="113"/>
    </row>
    <row r="102" s="159" customFormat="true" ht="33.75" hidden="false" customHeight="true" outlineLevel="0" collapsed="false">
      <c r="A102" s="260" t="s">
        <v>134</v>
      </c>
      <c r="B102" s="261" t="s">
        <v>31</v>
      </c>
      <c r="C102" s="262" t="s">
        <v>32</v>
      </c>
      <c r="D102" s="262" t="s">
        <v>33</v>
      </c>
      <c r="E102" s="263" t="s">
        <v>34</v>
      </c>
      <c r="F102" s="264" t="s">
        <v>35</v>
      </c>
      <c r="G102" s="260" t="s">
        <v>134</v>
      </c>
      <c r="H102" s="261" t="s">
        <v>31</v>
      </c>
      <c r="I102" s="265" t="s">
        <v>32</v>
      </c>
      <c r="J102" s="265" t="s">
        <v>33</v>
      </c>
      <c r="K102" s="266" t="s">
        <v>34</v>
      </c>
      <c r="L102" s="267" t="s">
        <v>35</v>
      </c>
      <c r="M102" s="268" t="s">
        <v>36</v>
      </c>
      <c r="N102" s="269" t="s">
        <v>37</v>
      </c>
      <c r="O102" s="267" t="s">
        <v>38</v>
      </c>
      <c r="P102" s="160"/>
      <c r="Q102" s="156"/>
      <c r="R102" s="157"/>
      <c r="S102" s="157"/>
      <c r="T102" s="158"/>
      <c r="U102" s="155"/>
      <c r="V102" s="16"/>
      <c r="W102" s="87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s="159" customFormat="true" ht="13.5" hidden="false" customHeight="true" outlineLevel="0" collapsed="false">
      <c r="A103" s="99" t="s">
        <v>135</v>
      </c>
      <c r="B103" s="100" t="s">
        <v>40</v>
      </c>
      <c r="C103" s="101" t="n">
        <v>4.5</v>
      </c>
      <c r="D103" s="151" t="n">
        <f aca="false">C103</f>
        <v>4.5</v>
      </c>
      <c r="E103" s="103" t="n">
        <v>0.561</v>
      </c>
      <c r="F103" s="104" t="n">
        <f aca="false">(C103*E103)+C103</f>
        <v>7.0245</v>
      </c>
      <c r="G103" s="99" t="s">
        <v>135</v>
      </c>
      <c r="H103" s="100" t="s">
        <v>40</v>
      </c>
      <c r="I103" s="101" t="n">
        <f aca="false">C103</f>
        <v>4.5</v>
      </c>
      <c r="J103" s="102" t="n">
        <f aca="false">D103</f>
        <v>4.5</v>
      </c>
      <c r="K103" s="103" t="n">
        <f aca="false">E103</f>
        <v>0.561</v>
      </c>
      <c r="L103" s="104" t="n">
        <f aca="false">F103</f>
        <v>7.0245</v>
      </c>
      <c r="M103" s="126" t="n">
        <v>2</v>
      </c>
      <c r="N103" s="127" t="n">
        <f aca="false">(L103-J103)*M103</f>
        <v>5.049</v>
      </c>
      <c r="O103" s="104" t="n">
        <f aca="false">IF(O$3="pago",M103*D103,M103*F103)</f>
        <v>9</v>
      </c>
      <c r="P103" s="160"/>
      <c r="Q103" s="156"/>
      <c r="R103" s="157"/>
      <c r="S103" s="157"/>
      <c r="T103" s="158"/>
      <c r="U103" s="155"/>
      <c r="V103" s="16"/>
      <c r="W103" s="87"/>
    </row>
    <row r="104" s="159" customFormat="true" ht="9.75" hidden="true" customHeight="true" outlineLevel="0" collapsed="false">
      <c r="A104" s="114"/>
      <c r="B104" s="115"/>
      <c r="C104" s="116"/>
      <c r="D104" s="152" t="n">
        <f aca="false">C104</f>
        <v>0</v>
      </c>
      <c r="E104" s="118"/>
      <c r="F104" s="119" t="n">
        <f aca="false">(C104*E104)+C104</f>
        <v>0</v>
      </c>
      <c r="G104" s="114"/>
      <c r="H104" s="115"/>
      <c r="I104" s="116" t="n">
        <f aca="false">C104</f>
        <v>0</v>
      </c>
      <c r="J104" s="117" t="n">
        <f aca="false">D104</f>
        <v>0</v>
      </c>
      <c r="K104" s="118" t="n">
        <f aca="false">E104</f>
        <v>0</v>
      </c>
      <c r="L104" s="119" t="n">
        <f aca="false">F104</f>
        <v>0</v>
      </c>
      <c r="M104" s="120"/>
      <c r="N104" s="121" t="n">
        <f aca="false">(L104-J104)*M104</f>
        <v>0</v>
      </c>
      <c r="O104" s="119" t="n">
        <f aca="false">IF(O$3="pago",M104*D104,M104*F104)</f>
        <v>0</v>
      </c>
      <c r="P104" s="160"/>
      <c r="Q104" s="156"/>
      <c r="R104" s="157"/>
      <c r="S104" s="157"/>
      <c r="T104" s="158"/>
      <c r="U104" s="155"/>
      <c r="V104" s="16"/>
      <c r="W104" s="87"/>
    </row>
    <row r="105" s="159" customFormat="true" ht="12" hidden="false" customHeight="true" outlineLevel="0" collapsed="false">
      <c r="A105" s="161"/>
      <c r="B105" s="162"/>
      <c r="C105" s="163"/>
      <c r="D105" s="164"/>
      <c r="E105" s="165"/>
      <c r="F105" s="166"/>
      <c r="G105" s="161"/>
      <c r="H105" s="162"/>
      <c r="I105" s="167"/>
      <c r="J105" s="168"/>
      <c r="K105" s="169"/>
      <c r="L105" s="170"/>
      <c r="M105" s="171" t="s">
        <v>93</v>
      </c>
      <c r="N105" s="172" t="n">
        <f aca="false">SUM(N103:N104)</f>
        <v>5.049</v>
      </c>
      <c r="O105" s="270" t="n">
        <f aca="false">SUM(O103:O104)</f>
        <v>9</v>
      </c>
      <c r="P105" s="160"/>
      <c r="Q105" s="156"/>
      <c r="R105" s="157"/>
      <c r="S105" s="157"/>
      <c r="T105" s="158"/>
      <c r="U105" s="155"/>
      <c r="V105" s="16"/>
      <c r="W105" s="87"/>
    </row>
    <row r="106" s="159" customFormat="true" ht="9.75" hidden="false" customHeight="true" outlineLevel="0" collapsed="false">
      <c r="A106" s="174"/>
      <c r="B106" s="175"/>
      <c r="C106" s="175"/>
      <c r="D106" s="175"/>
      <c r="E106" s="175"/>
      <c r="F106" s="176"/>
      <c r="G106" s="177"/>
      <c r="H106" s="177"/>
      <c r="I106" s="177"/>
      <c r="J106" s="177"/>
      <c r="K106" s="177"/>
      <c r="L106" s="177"/>
      <c r="M106" s="178"/>
      <c r="N106" s="179"/>
      <c r="O106" s="180"/>
      <c r="P106" s="160"/>
      <c r="Q106" s="156"/>
      <c r="R106" s="157"/>
      <c r="S106" s="157"/>
      <c r="T106" s="158"/>
      <c r="U106" s="155"/>
      <c r="V106" s="16"/>
      <c r="W106" s="113"/>
    </row>
    <row r="107" s="159" customFormat="true" ht="0.75" hidden="false" customHeight="true" outlineLevel="0" collapsed="false">
      <c r="A107" s="181"/>
      <c r="B107" s="182"/>
      <c r="C107" s="182"/>
      <c r="D107" s="182"/>
      <c r="E107" s="182"/>
      <c r="F107" s="183"/>
      <c r="G107" s="271"/>
      <c r="H107" s="271"/>
      <c r="I107" s="271"/>
      <c r="J107" s="271"/>
      <c r="K107" s="271"/>
      <c r="L107" s="271"/>
      <c r="M107" s="185"/>
      <c r="N107" s="186"/>
      <c r="O107" s="187"/>
      <c r="P107" s="223"/>
      <c r="Q107" s="224"/>
      <c r="R107" s="225"/>
      <c r="S107" s="225"/>
      <c r="T107" s="226"/>
      <c r="U107" s="227"/>
      <c r="V107" s="16"/>
      <c r="W107" s="113"/>
    </row>
    <row r="108" s="159" customFormat="true" ht="29.25" hidden="false" customHeight="true" outlineLevel="0" collapsed="false">
      <c r="A108" s="260" t="s">
        <v>136</v>
      </c>
      <c r="B108" s="272" t="s">
        <v>31</v>
      </c>
      <c r="C108" s="273" t="s">
        <v>32</v>
      </c>
      <c r="D108" s="273" t="s">
        <v>33</v>
      </c>
      <c r="E108" s="274" t="s">
        <v>34</v>
      </c>
      <c r="F108" s="275" t="s">
        <v>35</v>
      </c>
      <c r="G108" s="260" t="s">
        <v>137</v>
      </c>
      <c r="H108" s="276" t="s">
        <v>31</v>
      </c>
      <c r="I108" s="277" t="s">
        <v>32</v>
      </c>
      <c r="J108" s="277" t="s">
        <v>33</v>
      </c>
      <c r="K108" s="278" t="s">
        <v>34</v>
      </c>
      <c r="L108" s="279" t="s">
        <v>35</v>
      </c>
      <c r="M108" s="280" t="s">
        <v>36</v>
      </c>
      <c r="N108" s="281" t="s">
        <v>37</v>
      </c>
      <c r="O108" s="279" t="s">
        <v>38</v>
      </c>
      <c r="P108" s="223"/>
      <c r="Q108" s="224"/>
      <c r="R108" s="225"/>
      <c r="S108" s="225"/>
      <c r="T108" s="226"/>
      <c r="U108" s="227"/>
      <c r="V108" s="16"/>
      <c r="W108" s="113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59" customFormat="true" ht="16.5" hidden="false" customHeight="true" outlineLevel="0" collapsed="false">
      <c r="A109" s="282" t="s">
        <v>138</v>
      </c>
      <c r="B109" s="100" t="s">
        <v>139</v>
      </c>
      <c r="C109" s="101" t="n">
        <v>10</v>
      </c>
      <c r="D109" s="151" t="n">
        <f aca="false">C109</f>
        <v>10</v>
      </c>
      <c r="E109" s="103" t="n">
        <v>0.5</v>
      </c>
      <c r="F109" s="104" t="n">
        <f aca="false">(C109*E109)+C109</f>
        <v>15</v>
      </c>
      <c r="G109" s="282" t="s">
        <v>138</v>
      </c>
      <c r="H109" s="100" t="s">
        <v>139</v>
      </c>
      <c r="I109" s="101" t="n">
        <f aca="false">C109</f>
        <v>10</v>
      </c>
      <c r="J109" s="102" t="n">
        <f aca="false">D109</f>
        <v>10</v>
      </c>
      <c r="K109" s="103" t="n">
        <f aca="false">E109</f>
        <v>0.5</v>
      </c>
      <c r="L109" s="104" t="n">
        <f aca="false">F109</f>
        <v>15</v>
      </c>
      <c r="M109" s="126"/>
      <c r="N109" s="127" t="n">
        <f aca="false">(L109-J109)*M109</f>
        <v>0</v>
      </c>
      <c r="O109" s="104" t="n">
        <f aca="false">IF(O$3="pago",M109*D109,M109*F109)</f>
        <v>0</v>
      </c>
      <c r="P109" s="160"/>
      <c r="Q109" s="156"/>
      <c r="R109" s="157"/>
      <c r="S109" s="157"/>
      <c r="T109" s="158"/>
      <c r="U109" s="155"/>
      <c r="V109" s="16"/>
      <c r="W109" s="113"/>
    </row>
    <row r="110" s="159" customFormat="true" ht="14.25" hidden="true" customHeight="true" outlineLevel="0" collapsed="false">
      <c r="A110" s="114"/>
      <c r="B110" s="115"/>
      <c r="C110" s="116"/>
      <c r="D110" s="152" t="n">
        <f aca="false">C110</f>
        <v>0</v>
      </c>
      <c r="E110" s="118"/>
      <c r="F110" s="119" t="n">
        <f aca="false">(C110*E110)+C110</f>
        <v>0</v>
      </c>
      <c r="G110" s="114"/>
      <c r="H110" s="283"/>
      <c r="I110" s="116" t="n">
        <f aca="false">C110</f>
        <v>0</v>
      </c>
      <c r="J110" s="117" t="n">
        <f aca="false">D110</f>
        <v>0</v>
      </c>
      <c r="K110" s="118" t="n">
        <f aca="false">E110</f>
        <v>0</v>
      </c>
      <c r="L110" s="119" t="n">
        <f aca="false">F110</f>
        <v>0</v>
      </c>
      <c r="M110" s="120"/>
      <c r="N110" s="121" t="n">
        <f aca="false">(L110-J110)*M110</f>
        <v>0</v>
      </c>
      <c r="O110" s="119" t="n">
        <f aca="false">IF(O$3="pago",M110*D110,M110*F110)</f>
        <v>0</v>
      </c>
      <c r="P110" s="160"/>
      <c r="Q110" s="156"/>
      <c r="R110" s="157"/>
      <c r="S110" s="157"/>
      <c r="T110" s="158"/>
      <c r="U110" s="155"/>
      <c r="V110" s="16"/>
      <c r="W110" s="113"/>
    </row>
    <row r="111" s="159" customFormat="true" ht="14.25" hidden="false" customHeight="true" outlineLevel="0" collapsed="false">
      <c r="A111" s="161"/>
      <c r="B111" s="162"/>
      <c r="C111" s="163"/>
      <c r="D111" s="164"/>
      <c r="E111" s="165"/>
      <c r="F111" s="166"/>
      <c r="G111" s="215"/>
      <c r="H111" s="284"/>
      <c r="I111" s="167"/>
      <c r="J111" s="168"/>
      <c r="K111" s="169"/>
      <c r="L111" s="170"/>
      <c r="M111" s="171" t="s">
        <v>93</v>
      </c>
      <c r="N111" s="172" t="n">
        <f aca="false">SUM(N109:N110)</f>
        <v>0</v>
      </c>
      <c r="O111" s="285" t="n">
        <f aca="false">SUM(O109:O110)</f>
        <v>0</v>
      </c>
      <c r="P111" s="223"/>
      <c r="Q111" s="224"/>
      <c r="R111" s="225"/>
      <c r="S111" s="225"/>
      <c r="T111" s="226"/>
      <c r="U111" s="227"/>
      <c r="V111" s="16"/>
      <c r="W111" s="113"/>
      <c r="X111" s="16"/>
      <c r="Y111" s="16"/>
      <c r="Z111" s="16"/>
      <c r="AA111" s="16"/>
      <c r="AB111" s="16"/>
      <c r="AC111" s="16"/>
    </row>
    <row r="112" s="159" customFormat="true" ht="12.75" hidden="false" customHeight="true" outlineLevel="0" collapsed="false">
      <c r="A112" s="174"/>
      <c r="B112" s="175"/>
      <c r="C112" s="175"/>
      <c r="D112" s="175"/>
      <c r="E112" s="175"/>
      <c r="F112" s="176"/>
      <c r="G112" s="177"/>
      <c r="H112" s="177"/>
      <c r="I112" s="177"/>
      <c r="J112" s="177"/>
      <c r="K112" s="177"/>
      <c r="L112" s="177"/>
      <c r="M112" s="178"/>
      <c r="N112" s="179"/>
      <c r="O112" s="180"/>
      <c r="P112" s="160"/>
      <c r="Q112" s="156"/>
      <c r="R112" s="157"/>
      <c r="S112" s="157"/>
      <c r="T112" s="158"/>
      <c r="U112" s="155"/>
      <c r="V112" s="16"/>
      <c r="W112" s="113"/>
    </row>
    <row r="113" s="159" customFormat="true" ht="21.75" hidden="true" customHeight="true" outlineLevel="0" collapsed="false">
      <c r="A113" s="181"/>
      <c r="B113" s="182"/>
      <c r="C113" s="182"/>
      <c r="D113" s="182"/>
      <c r="E113" s="182"/>
      <c r="F113" s="183"/>
      <c r="G113" s="286"/>
      <c r="H113" s="286"/>
      <c r="I113" s="286"/>
      <c r="J113" s="286"/>
      <c r="K113" s="286"/>
      <c r="L113" s="286"/>
      <c r="M113" s="185"/>
      <c r="N113" s="186"/>
      <c r="O113" s="187"/>
      <c r="P113" s="223"/>
      <c r="Q113" s="224"/>
      <c r="R113" s="225"/>
      <c r="S113" s="225"/>
      <c r="T113" s="226"/>
      <c r="U113" s="227"/>
      <c r="V113" s="16"/>
      <c r="W113" s="113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  <c r="FH113" s="88"/>
      <c r="FI113" s="88"/>
      <c r="FJ113" s="88"/>
      <c r="FK113" s="88"/>
      <c r="FL113" s="88"/>
      <c r="FM113" s="88"/>
      <c r="FN113" s="88"/>
      <c r="FO113" s="88"/>
      <c r="FP113" s="88"/>
      <c r="FQ113" s="88"/>
      <c r="FR113" s="88"/>
      <c r="FS113" s="88"/>
      <c r="FT113" s="88"/>
      <c r="FU113" s="88"/>
      <c r="FV113" s="88"/>
      <c r="FW113" s="88"/>
      <c r="FX113" s="88"/>
      <c r="FY113" s="88"/>
      <c r="FZ113" s="88"/>
      <c r="GA113" s="88"/>
      <c r="GB113" s="88"/>
      <c r="GC113" s="88"/>
      <c r="GD113" s="88"/>
      <c r="GE113" s="88"/>
      <c r="GF113" s="88"/>
      <c r="GG113" s="88"/>
      <c r="GH113" s="88"/>
      <c r="GI113" s="88"/>
      <c r="GJ113" s="88"/>
      <c r="GK113" s="88"/>
      <c r="GL113" s="88"/>
      <c r="GM113" s="88"/>
      <c r="GN113" s="88"/>
      <c r="GO113" s="88"/>
      <c r="GP113" s="88"/>
      <c r="GQ113" s="88"/>
      <c r="GR113" s="88"/>
      <c r="GS113" s="88"/>
      <c r="GT113" s="88"/>
      <c r="GU113" s="88"/>
      <c r="GV113" s="88"/>
      <c r="GW113" s="88"/>
      <c r="GX113" s="88"/>
      <c r="GY113" s="88"/>
      <c r="GZ113" s="88"/>
      <c r="HA113" s="88"/>
      <c r="HB113" s="88"/>
      <c r="HC113" s="88"/>
      <c r="HD113" s="88"/>
      <c r="HE113" s="88"/>
      <c r="HF113" s="88"/>
      <c r="HG113" s="88"/>
      <c r="HH113" s="88"/>
      <c r="HI113" s="88"/>
      <c r="HJ113" s="88"/>
      <c r="HK113" s="88"/>
      <c r="HL113" s="88"/>
      <c r="HM113" s="88"/>
      <c r="HN113" s="88"/>
      <c r="HO113" s="88"/>
      <c r="HP113" s="88"/>
      <c r="HQ113" s="88"/>
      <c r="HR113" s="88"/>
      <c r="HS113" s="88"/>
      <c r="HT113" s="88"/>
      <c r="HU113" s="88"/>
      <c r="HV113" s="88"/>
      <c r="HW113" s="88"/>
      <c r="HX113" s="88"/>
      <c r="HY113" s="88"/>
      <c r="HZ113" s="88"/>
      <c r="IA113" s="88"/>
      <c r="IB113" s="88"/>
      <c r="IC113" s="88"/>
      <c r="ID113" s="88"/>
      <c r="IE113" s="88"/>
      <c r="IF113" s="88"/>
      <c r="IG113" s="88"/>
      <c r="IH113" s="88"/>
      <c r="II113" s="88"/>
      <c r="IJ113" s="88"/>
      <c r="IK113" s="88"/>
      <c r="IL113" s="88"/>
      <c r="IM113" s="88"/>
      <c r="IN113" s="88"/>
      <c r="IO113" s="88"/>
      <c r="IP113" s="88"/>
      <c r="IQ113" s="88"/>
      <c r="IR113" s="88"/>
      <c r="IS113" s="88"/>
      <c r="IT113" s="88"/>
      <c r="IU113" s="88"/>
      <c r="IV113" s="88"/>
    </row>
    <row r="114" s="159" customFormat="true" ht="31.5" hidden="true" customHeight="true" outlineLevel="0" collapsed="false">
      <c r="A114" s="287" t="s">
        <v>140</v>
      </c>
      <c r="B114" s="288" t="s">
        <v>31</v>
      </c>
      <c r="C114" s="289" t="s">
        <v>32</v>
      </c>
      <c r="D114" s="289" t="s">
        <v>33</v>
      </c>
      <c r="E114" s="290" t="s">
        <v>34</v>
      </c>
      <c r="F114" s="291" t="s">
        <v>35</v>
      </c>
      <c r="G114" s="287" t="s">
        <v>140</v>
      </c>
      <c r="H114" s="292" t="s">
        <v>31</v>
      </c>
      <c r="I114" s="289" t="s">
        <v>32</v>
      </c>
      <c r="J114" s="289" t="s">
        <v>33</v>
      </c>
      <c r="K114" s="290" t="s">
        <v>34</v>
      </c>
      <c r="L114" s="291" t="s">
        <v>35</v>
      </c>
      <c r="M114" s="293" t="s">
        <v>36</v>
      </c>
      <c r="N114" s="294" t="s">
        <v>37</v>
      </c>
      <c r="O114" s="295" t="s">
        <v>38</v>
      </c>
      <c r="P114" s="160"/>
      <c r="Q114" s="156"/>
      <c r="R114" s="157"/>
      <c r="S114" s="157"/>
      <c r="T114" s="158"/>
      <c r="U114" s="155"/>
      <c r="V114" s="16"/>
      <c r="W114" s="113"/>
    </row>
    <row r="115" s="159" customFormat="true" ht="13.5" hidden="true" customHeight="true" outlineLevel="0" collapsed="false">
      <c r="A115" s="114" t="s">
        <v>141</v>
      </c>
      <c r="B115" s="115" t="s">
        <v>42</v>
      </c>
      <c r="C115" s="116" t="n">
        <v>12.5</v>
      </c>
      <c r="D115" s="152" t="n">
        <f aca="false">C115</f>
        <v>12.5</v>
      </c>
      <c r="E115" s="204" t="n">
        <v>0.4</v>
      </c>
      <c r="F115" s="119" t="n">
        <f aca="false">(C115*E115)+C115</f>
        <v>17.5</v>
      </c>
      <c r="G115" s="114" t="s">
        <v>141</v>
      </c>
      <c r="H115" s="283" t="s">
        <v>42</v>
      </c>
      <c r="I115" s="116" t="n">
        <f aca="false">C115</f>
        <v>12.5</v>
      </c>
      <c r="J115" s="117" t="n">
        <f aca="false">D115</f>
        <v>12.5</v>
      </c>
      <c r="K115" s="118" t="n">
        <f aca="false">E115</f>
        <v>0.4</v>
      </c>
      <c r="L115" s="119" t="n">
        <f aca="false">F115</f>
        <v>17.5</v>
      </c>
      <c r="M115" s="120"/>
      <c r="N115" s="121" t="n">
        <f aca="false">(L115-J115)*M115</f>
        <v>0</v>
      </c>
      <c r="O115" s="119" t="n">
        <f aca="false">IF(O$3="pago",M115*D115,M115*F115)</f>
        <v>0</v>
      </c>
      <c r="P115" s="160"/>
      <c r="Q115" s="156"/>
      <c r="R115" s="157"/>
      <c r="S115" s="157"/>
      <c r="T115" s="158"/>
      <c r="U115" s="155"/>
      <c r="V115" s="1"/>
      <c r="W115" s="113"/>
    </row>
    <row r="116" s="159" customFormat="true" ht="16.5" hidden="true" customHeight="true" outlineLevel="0" collapsed="false">
      <c r="A116" s="114"/>
      <c r="B116" s="115"/>
      <c r="C116" s="116"/>
      <c r="D116" s="152" t="n">
        <f aca="false">C116</f>
        <v>0</v>
      </c>
      <c r="E116" s="204"/>
      <c r="F116" s="119" t="n">
        <f aca="false">(C116*E116)+C116</f>
        <v>0</v>
      </c>
      <c r="G116" s="114"/>
      <c r="H116" s="283"/>
      <c r="I116" s="116" t="n">
        <f aca="false">C116</f>
        <v>0</v>
      </c>
      <c r="J116" s="117" t="n">
        <f aca="false">D116</f>
        <v>0</v>
      </c>
      <c r="K116" s="118" t="n">
        <f aca="false">E116</f>
        <v>0</v>
      </c>
      <c r="L116" s="119" t="n">
        <f aca="false">F116</f>
        <v>0</v>
      </c>
      <c r="M116" s="120"/>
      <c r="N116" s="121" t="n">
        <f aca="false">(L116-J116)*M116</f>
        <v>0</v>
      </c>
      <c r="O116" s="119" t="n">
        <f aca="false">IF(O$3="pago",M116*D116,M116*F116)</f>
        <v>0</v>
      </c>
      <c r="P116" s="160"/>
      <c r="Q116" s="156"/>
      <c r="R116" s="157"/>
      <c r="S116" s="157"/>
      <c r="T116" s="158"/>
      <c r="U116" s="155"/>
      <c r="V116" s="1"/>
      <c r="W116" s="113"/>
    </row>
    <row r="117" s="159" customFormat="true" ht="22.5" hidden="true" customHeight="true" outlineLevel="0" collapsed="false">
      <c r="A117" s="161"/>
      <c r="B117" s="162"/>
      <c r="C117" s="163"/>
      <c r="D117" s="164"/>
      <c r="E117" s="165"/>
      <c r="F117" s="166"/>
      <c r="G117" s="215"/>
      <c r="H117" s="284"/>
      <c r="I117" s="167"/>
      <c r="J117" s="168"/>
      <c r="K117" s="169"/>
      <c r="L117" s="170"/>
      <c r="M117" s="171" t="s">
        <v>93</v>
      </c>
      <c r="N117" s="172" t="n">
        <f aca="false">SUM(N115:N116)</f>
        <v>0</v>
      </c>
      <c r="O117" s="296" t="n">
        <f aca="false">SUM(O115:O116)</f>
        <v>0</v>
      </c>
      <c r="P117" s="160"/>
      <c r="Q117" s="156"/>
      <c r="R117" s="157"/>
      <c r="S117" s="157"/>
      <c r="T117" s="158"/>
      <c r="U117" s="155"/>
      <c r="V117" s="16"/>
      <c r="W117" s="113"/>
    </row>
    <row r="118" s="159" customFormat="true" ht="9.75" hidden="true" customHeight="true" outlineLevel="0" collapsed="false">
      <c r="A118" s="174"/>
      <c r="B118" s="175"/>
      <c r="C118" s="175"/>
      <c r="D118" s="175"/>
      <c r="E118" s="175"/>
      <c r="F118" s="176"/>
      <c r="G118" s="177"/>
      <c r="H118" s="177"/>
      <c r="I118" s="177"/>
      <c r="J118" s="177"/>
      <c r="K118" s="177"/>
      <c r="L118" s="177"/>
      <c r="M118" s="178"/>
      <c r="N118" s="179"/>
      <c r="O118" s="180"/>
      <c r="P118" s="160"/>
      <c r="Q118" s="156"/>
      <c r="R118" s="157"/>
      <c r="S118" s="157"/>
      <c r="T118" s="158"/>
      <c r="U118" s="155"/>
      <c r="V118" s="16"/>
      <c r="W118" s="113"/>
    </row>
    <row r="119" s="159" customFormat="true" ht="0.75" hidden="false" customHeight="true" outlineLevel="0" collapsed="false">
      <c r="A119" s="181"/>
      <c r="B119" s="182"/>
      <c r="C119" s="182"/>
      <c r="D119" s="182"/>
      <c r="E119" s="182"/>
      <c r="F119" s="183"/>
      <c r="G119" s="297"/>
      <c r="H119" s="297"/>
      <c r="I119" s="297"/>
      <c r="J119" s="297"/>
      <c r="K119" s="297"/>
      <c r="L119" s="297"/>
      <c r="M119" s="185"/>
      <c r="N119" s="186"/>
      <c r="O119" s="187"/>
      <c r="P119" s="223"/>
      <c r="Q119" s="224"/>
      <c r="R119" s="225"/>
      <c r="S119" s="225"/>
      <c r="T119" s="226"/>
      <c r="U119" s="227"/>
      <c r="V119" s="16"/>
      <c r="W119" s="113"/>
    </row>
    <row r="120" s="159" customFormat="true" ht="33.75" hidden="false" customHeight="true" outlineLevel="0" collapsed="false">
      <c r="A120" s="298" t="s">
        <v>142</v>
      </c>
      <c r="B120" s="299" t="s">
        <v>31</v>
      </c>
      <c r="C120" s="300" t="s">
        <v>32</v>
      </c>
      <c r="D120" s="300" t="s">
        <v>33</v>
      </c>
      <c r="E120" s="301" t="s">
        <v>34</v>
      </c>
      <c r="F120" s="302" t="s">
        <v>35</v>
      </c>
      <c r="G120" s="298" t="s">
        <v>142</v>
      </c>
      <c r="H120" s="299" t="s">
        <v>31</v>
      </c>
      <c r="I120" s="303" t="s">
        <v>32</v>
      </c>
      <c r="J120" s="303" t="s">
        <v>33</v>
      </c>
      <c r="K120" s="304" t="s">
        <v>34</v>
      </c>
      <c r="L120" s="305" t="s">
        <v>35</v>
      </c>
      <c r="M120" s="306" t="s">
        <v>36</v>
      </c>
      <c r="N120" s="307" t="s">
        <v>37</v>
      </c>
      <c r="O120" s="305" t="s">
        <v>38</v>
      </c>
      <c r="P120" s="160"/>
      <c r="Q120" s="156"/>
      <c r="R120" s="157"/>
      <c r="S120" s="157"/>
      <c r="T120" s="158"/>
      <c r="U120" s="155"/>
      <c r="V120" s="16"/>
      <c r="W120" s="113"/>
    </row>
    <row r="121" s="88" customFormat="true" ht="12.75" hidden="false" customHeight="true" outlineLevel="0" collapsed="false">
      <c r="A121" s="308" t="s">
        <v>143</v>
      </c>
      <c r="B121" s="309" t="s">
        <v>144</v>
      </c>
      <c r="C121" s="101" t="n">
        <v>9</v>
      </c>
      <c r="D121" s="151" t="n">
        <f aca="false">C121</f>
        <v>9</v>
      </c>
      <c r="E121" s="103" t="n">
        <v>0.6</v>
      </c>
      <c r="F121" s="104" t="n">
        <f aca="false">(C121*E121)+C121</f>
        <v>14.4</v>
      </c>
      <c r="G121" s="308" t="s">
        <v>143</v>
      </c>
      <c r="H121" s="309" t="s">
        <v>144</v>
      </c>
      <c r="I121" s="101" t="n">
        <f aca="false">C121</f>
        <v>9</v>
      </c>
      <c r="J121" s="102" t="n">
        <f aca="false">D121</f>
        <v>9</v>
      </c>
      <c r="K121" s="103" t="n">
        <f aca="false">E121</f>
        <v>0.6</v>
      </c>
      <c r="L121" s="104" t="n">
        <f aca="false">F121</f>
        <v>14.4</v>
      </c>
      <c r="M121" s="126" t="n">
        <v>1</v>
      </c>
      <c r="N121" s="110" t="n">
        <f aca="false">(L121-J121)*M121</f>
        <v>5.4</v>
      </c>
      <c r="O121" s="104" t="n">
        <f aca="false">IF(O$3="pago",M121*D121,M121*F121)</f>
        <v>9</v>
      </c>
      <c r="P121" s="160"/>
      <c r="Q121" s="156"/>
      <c r="R121" s="157"/>
      <c r="S121" s="157"/>
      <c r="T121" s="158"/>
      <c r="U121" s="155"/>
      <c r="V121" s="16"/>
      <c r="W121" s="113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  <c r="EJ121" s="159"/>
      <c r="EK121" s="159"/>
      <c r="EL121" s="159"/>
      <c r="EM121" s="159"/>
      <c r="EN121" s="159"/>
      <c r="EO121" s="159"/>
      <c r="EP121" s="159"/>
      <c r="EQ121" s="159"/>
      <c r="ER121" s="159"/>
      <c r="ES121" s="159"/>
      <c r="ET121" s="159"/>
      <c r="EU121" s="159"/>
      <c r="EV121" s="159"/>
      <c r="EW121" s="159"/>
      <c r="EX121" s="159"/>
      <c r="EY121" s="159"/>
      <c r="EZ121" s="159"/>
      <c r="FA121" s="159"/>
      <c r="FB121" s="159"/>
      <c r="FC121" s="159"/>
      <c r="FD121" s="159"/>
      <c r="FE121" s="159"/>
      <c r="FF121" s="159"/>
      <c r="FG121" s="159"/>
      <c r="FH121" s="159"/>
      <c r="FI121" s="159"/>
      <c r="FJ121" s="159"/>
      <c r="FK121" s="159"/>
      <c r="FL121" s="159"/>
      <c r="FM121" s="159"/>
      <c r="FN121" s="159"/>
      <c r="FO121" s="159"/>
      <c r="FP121" s="159"/>
      <c r="FQ121" s="159"/>
      <c r="FR121" s="159"/>
      <c r="FS121" s="159"/>
      <c r="FT121" s="159"/>
      <c r="FU121" s="159"/>
      <c r="FV121" s="159"/>
      <c r="FW121" s="159"/>
      <c r="FX121" s="159"/>
      <c r="FY121" s="159"/>
      <c r="FZ121" s="159"/>
      <c r="GA121" s="159"/>
      <c r="GB121" s="159"/>
      <c r="GC121" s="159"/>
      <c r="GD121" s="159"/>
      <c r="GE121" s="159"/>
      <c r="GF121" s="159"/>
      <c r="GG121" s="159"/>
      <c r="GH121" s="159"/>
      <c r="GI121" s="159"/>
      <c r="GJ121" s="159"/>
      <c r="GK121" s="159"/>
      <c r="GL121" s="159"/>
      <c r="GM121" s="159"/>
      <c r="GN121" s="159"/>
      <c r="GO121" s="159"/>
      <c r="GP121" s="159"/>
      <c r="GQ121" s="159"/>
      <c r="GR121" s="159"/>
      <c r="GS121" s="159"/>
      <c r="GT121" s="159"/>
      <c r="GU121" s="159"/>
      <c r="GV121" s="159"/>
      <c r="GW121" s="159"/>
      <c r="GX121" s="159"/>
      <c r="GY121" s="159"/>
      <c r="GZ121" s="159"/>
      <c r="HA121" s="159"/>
      <c r="HB121" s="159"/>
      <c r="HC121" s="159"/>
      <c r="HD121" s="159"/>
      <c r="HE121" s="159"/>
      <c r="HF121" s="159"/>
      <c r="HG121" s="159"/>
      <c r="HH121" s="159"/>
      <c r="HI121" s="159"/>
      <c r="HJ121" s="159"/>
      <c r="HK121" s="159"/>
      <c r="HL121" s="159"/>
      <c r="HM121" s="159"/>
      <c r="HN121" s="159"/>
      <c r="HO121" s="159"/>
      <c r="HP121" s="159"/>
      <c r="HQ121" s="159"/>
      <c r="HR121" s="159"/>
      <c r="HS121" s="159"/>
      <c r="HT121" s="159"/>
      <c r="HU121" s="159"/>
      <c r="HV121" s="159"/>
      <c r="HW121" s="159"/>
      <c r="HX121" s="159"/>
      <c r="HY121" s="159"/>
      <c r="HZ121" s="159"/>
      <c r="IA121" s="159"/>
      <c r="IB121" s="159"/>
      <c r="IC121" s="159"/>
      <c r="ID121" s="159"/>
      <c r="IE121" s="159"/>
      <c r="IF121" s="159"/>
      <c r="IG121" s="159"/>
      <c r="IH121" s="159"/>
      <c r="II121" s="159"/>
      <c r="IJ121" s="159"/>
      <c r="IK121" s="159"/>
      <c r="IL121" s="159"/>
      <c r="IM121" s="159"/>
      <c r="IN121" s="159"/>
      <c r="IO121" s="159"/>
      <c r="IP121" s="159"/>
      <c r="IQ121" s="159"/>
      <c r="IR121" s="159"/>
      <c r="IS121" s="159"/>
      <c r="IT121" s="159"/>
      <c r="IU121" s="159"/>
      <c r="IV121" s="159"/>
    </row>
    <row r="122" customFormat="false" ht="13.5" hidden="false" customHeight="true" outlineLevel="0" collapsed="false">
      <c r="A122" s="205" t="s">
        <v>145</v>
      </c>
      <c r="B122" s="206" t="s">
        <v>146</v>
      </c>
      <c r="C122" s="124" t="n">
        <v>4</v>
      </c>
      <c r="D122" s="151" t="n">
        <f aca="false">C122</f>
        <v>4</v>
      </c>
      <c r="E122" s="125" t="n">
        <v>0.689125</v>
      </c>
      <c r="F122" s="104" t="n">
        <f aca="false">(C122*E122)+C122</f>
        <v>6.7565</v>
      </c>
      <c r="G122" s="205" t="s">
        <v>145</v>
      </c>
      <c r="H122" s="206" t="s">
        <v>146</v>
      </c>
      <c r="I122" s="101" t="n">
        <f aca="false">C122</f>
        <v>4</v>
      </c>
      <c r="J122" s="102" t="n">
        <f aca="false">D122</f>
        <v>4</v>
      </c>
      <c r="K122" s="103" t="n">
        <f aca="false">E122</f>
        <v>0.689125</v>
      </c>
      <c r="L122" s="104" t="n">
        <f aca="false">F122</f>
        <v>6.7565</v>
      </c>
      <c r="M122" s="126" t="n">
        <v>3</v>
      </c>
      <c r="N122" s="127" t="n">
        <f aca="false">(L122-J122)*M122</f>
        <v>8.2695</v>
      </c>
      <c r="O122" s="104" t="n">
        <f aca="false">IF(O$3="pago",M122*D122,M122*F122)</f>
        <v>12</v>
      </c>
      <c r="P122" s="188"/>
      <c r="Q122" s="189"/>
      <c r="R122" s="190"/>
      <c r="S122" s="190"/>
      <c r="T122" s="191"/>
      <c r="U122" s="155"/>
      <c r="V122" s="16"/>
      <c r="W122" s="113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  <c r="EJ122" s="159"/>
      <c r="EK122" s="159"/>
      <c r="EL122" s="159"/>
      <c r="EM122" s="159"/>
      <c r="EN122" s="159"/>
      <c r="EO122" s="159"/>
      <c r="EP122" s="159"/>
      <c r="EQ122" s="159"/>
      <c r="ER122" s="159"/>
      <c r="ES122" s="159"/>
      <c r="ET122" s="159"/>
      <c r="EU122" s="159"/>
      <c r="EV122" s="159"/>
      <c r="EW122" s="159"/>
      <c r="EX122" s="159"/>
      <c r="EY122" s="159"/>
      <c r="EZ122" s="159"/>
      <c r="FA122" s="159"/>
      <c r="FB122" s="159"/>
      <c r="FC122" s="159"/>
      <c r="FD122" s="159"/>
      <c r="FE122" s="159"/>
      <c r="FF122" s="159"/>
      <c r="FG122" s="159"/>
      <c r="FH122" s="159"/>
      <c r="FI122" s="159"/>
      <c r="FJ122" s="159"/>
      <c r="FK122" s="159"/>
      <c r="FL122" s="159"/>
      <c r="FM122" s="159"/>
      <c r="FN122" s="159"/>
      <c r="FO122" s="159"/>
      <c r="FP122" s="159"/>
      <c r="FQ122" s="159"/>
      <c r="FR122" s="159"/>
      <c r="FS122" s="159"/>
      <c r="FT122" s="159"/>
      <c r="FU122" s="159"/>
      <c r="FV122" s="159"/>
      <c r="FW122" s="159"/>
      <c r="FX122" s="159"/>
      <c r="FY122" s="159"/>
      <c r="FZ122" s="159"/>
      <c r="GA122" s="159"/>
      <c r="GB122" s="159"/>
      <c r="GC122" s="159"/>
      <c r="GD122" s="159"/>
      <c r="GE122" s="159"/>
      <c r="GF122" s="159"/>
      <c r="GG122" s="159"/>
      <c r="GH122" s="159"/>
      <c r="GI122" s="159"/>
      <c r="GJ122" s="159"/>
      <c r="GK122" s="159"/>
      <c r="GL122" s="159"/>
      <c r="GM122" s="159"/>
      <c r="GN122" s="159"/>
      <c r="GO122" s="159"/>
      <c r="GP122" s="159"/>
      <c r="GQ122" s="159"/>
      <c r="GR122" s="159"/>
      <c r="GS122" s="159"/>
      <c r="GT122" s="159"/>
      <c r="GU122" s="159"/>
      <c r="GV122" s="159"/>
      <c r="GW122" s="159"/>
      <c r="GX122" s="159"/>
      <c r="GY122" s="159"/>
      <c r="GZ122" s="159"/>
      <c r="HA122" s="159"/>
      <c r="HB122" s="159"/>
      <c r="HC122" s="159"/>
      <c r="HD122" s="159"/>
      <c r="HE122" s="159"/>
      <c r="HF122" s="159"/>
      <c r="HG122" s="159"/>
      <c r="HH122" s="159"/>
      <c r="HI122" s="159"/>
      <c r="HJ122" s="159"/>
      <c r="HK122" s="159"/>
      <c r="HL122" s="159"/>
      <c r="HM122" s="159"/>
      <c r="HN122" s="159"/>
      <c r="HO122" s="159"/>
      <c r="HP122" s="159"/>
      <c r="HQ122" s="159"/>
      <c r="HR122" s="159"/>
      <c r="HS122" s="159"/>
      <c r="HT122" s="159"/>
      <c r="HU122" s="159"/>
      <c r="HV122" s="159"/>
      <c r="HW122" s="159"/>
      <c r="HX122" s="159"/>
      <c r="HY122" s="159"/>
      <c r="HZ122" s="159"/>
      <c r="IA122" s="159"/>
      <c r="IB122" s="159"/>
      <c r="IC122" s="159"/>
      <c r="ID122" s="159"/>
      <c r="IE122" s="159"/>
      <c r="IF122" s="159"/>
      <c r="IG122" s="159"/>
      <c r="IH122" s="159"/>
      <c r="II122" s="159"/>
      <c r="IJ122" s="159"/>
      <c r="IK122" s="159"/>
      <c r="IL122" s="159"/>
      <c r="IM122" s="159"/>
      <c r="IN122" s="159"/>
      <c r="IO122" s="159"/>
      <c r="IP122" s="159"/>
      <c r="IQ122" s="159"/>
      <c r="IR122" s="159"/>
      <c r="IS122" s="159"/>
      <c r="IT122" s="159"/>
      <c r="IU122" s="159"/>
      <c r="IV122" s="159"/>
    </row>
    <row r="123" s="159" customFormat="true" ht="14.25" hidden="true" customHeight="true" outlineLevel="0" collapsed="false">
      <c r="A123" s="211" t="s">
        <v>147</v>
      </c>
      <c r="B123" s="310" t="s">
        <v>146</v>
      </c>
      <c r="C123" s="141" t="n">
        <v>5</v>
      </c>
      <c r="D123" s="214" t="n">
        <f aca="false">C123</f>
        <v>5</v>
      </c>
      <c r="E123" s="142" t="n">
        <v>0.5</v>
      </c>
      <c r="F123" s="140" t="n">
        <f aca="false">(C123*E123)+C123</f>
        <v>7.5</v>
      </c>
      <c r="G123" s="211" t="s">
        <v>147</v>
      </c>
      <c r="H123" s="310" t="s">
        <v>146</v>
      </c>
      <c r="I123" s="141" t="n">
        <v>5</v>
      </c>
      <c r="J123" s="138" t="n">
        <f aca="false">D123</f>
        <v>5</v>
      </c>
      <c r="K123" s="142" t="n">
        <f aca="false">E123</f>
        <v>0.5</v>
      </c>
      <c r="L123" s="140" t="n">
        <f aca="false">F123</f>
        <v>7.5</v>
      </c>
      <c r="M123" s="143"/>
      <c r="N123" s="144" t="n">
        <f aca="false">(L123-J123)*M123</f>
        <v>0</v>
      </c>
      <c r="O123" s="140" t="n">
        <f aca="false">IF(O$3="pago",M123*D123,M123*F123)</f>
        <v>0</v>
      </c>
      <c r="P123" s="160"/>
      <c r="Q123" s="156"/>
      <c r="R123" s="157"/>
      <c r="S123" s="157"/>
      <c r="T123" s="158"/>
      <c r="U123" s="155"/>
      <c r="V123" s="16"/>
      <c r="W123" s="113"/>
    </row>
    <row r="124" s="159" customFormat="true" ht="15.75" hidden="true" customHeight="true" outlineLevel="0" collapsed="false">
      <c r="A124" s="208"/>
      <c r="B124" s="209"/>
      <c r="C124" s="132"/>
      <c r="D124" s="152" t="n">
        <f aca="false">C124</f>
        <v>0</v>
      </c>
      <c r="E124" s="133"/>
      <c r="F124" s="119" t="n">
        <f aca="false">(C124*E124)+C124</f>
        <v>0</v>
      </c>
      <c r="G124" s="208"/>
      <c r="H124" s="209"/>
      <c r="I124" s="116" t="n">
        <f aca="false">C124</f>
        <v>0</v>
      </c>
      <c r="J124" s="117" t="n">
        <f aca="false">D124</f>
        <v>0</v>
      </c>
      <c r="K124" s="118" t="n">
        <f aca="false">E124</f>
        <v>0</v>
      </c>
      <c r="L124" s="119" t="n">
        <f aca="false">F124</f>
        <v>0</v>
      </c>
      <c r="M124" s="120"/>
      <c r="N124" s="121" t="n">
        <f aca="false">(L124-J124)*M124</f>
        <v>0</v>
      </c>
      <c r="O124" s="119" t="n">
        <f aca="false">IF(O$3="pago",M124*D124,M124*F124)</f>
        <v>0</v>
      </c>
      <c r="P124" s="188"/>
      <c r="Q124" s="189"/>
      <c r="R124" s="190"/>
      <c r="S124" s="190"/>
      <c r="T124" s="191"/>
      <c r="U124" s="155"/>
      <c r="V124" s="16"/>
      <c r="W124" s="113"/>
    </row>
    <row r="125" s="88" customFormat="true" ht="15" hidden="false" customHeight="true" outlineLevel="0" collapsed="false">
      <c r="A125" s="161"/>
      <c r="B125" s="162"/>
      <c r="C125" s="163"/>
      <c r="D125" s="164"/>
      <c r="E125" s="165"/>
      <c r="F125" s="166"/>
      <c r="G125" s="161"/>
      <c r="H125" s="162"/>
      <c r="I125" s="167"/>
      <c r="J125" s="168"/>
      <c r="K125" s="169"/>
      <c r="L125" s="170"/>
      <c r="M125" s="171" t="s">
        <v>93</v>
      </c>
      <c r="N125" s="172" t="n">
        <f aca="false">SUM(N121:N124)</f>
        <v>13.6695</v>
      </c>
      <c r="O125" s="311" t="n">
        <f aca="false">SUM(O121:O124)</f>
        <v>21</v>
      </c>
      <c r="P125" s="160"/>
      <c r="Q125" s="156"/>
      <c r="R125" s="157"/>
      <c r="S125" s="157"/>
      <c r="T125" s="312"/>
      <c r="U125" s="313"/>
      <c r="V125" s="16"/>
      <c r="W125" s="113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  <c r="EJ125" s="159"/>
      <c r="EK125" s="159"/>
      <c r="EL125" s="159"/>
      <c r="EM125" s="159"/>
      <c r="EN125" s="159"/>
      <c r="EO125" s="159"/>
      <c r="EP125" s="159"/>
      <c r="EQ125" s="159"/>
      <c r="ER125" s="159"/>
      <c r="ES125" s="159"/>
      <c r="ET125" s="159"/>
      <c r="EU125" s="159"/>
      <c r="EV125" s="159"/>
      <c r="EW125" s="159"/>
      <c r="EX125" s="159"/>
      <c r="EY125" s="159"/>
      <c r="EZ125" s="159"/>
      <c r="FA125" s="159"/>
      <c r="FB125" s="159"/>
      <c r="FC125" s="159"/>
      <c r="FD125" s="159"/>
      <c r="FE125" s="159"/>
      <c r="FF125" s="159"/>
      <c r="FG125" s="159"/>
      <c r="FH125" s="159"/>
      <c r="FI125" s="159"/>
      <c r="FJ125" s="159"/>
      <c r="FK125" s="159"/>
      <c r="FL125" s="159"/>
      <c r="FM125" s="159"/>
      <c r="FN125" s="159"/>
      <c r="FO125" s="159"/>
      <c r="FP125" s="159"/>
      <c r="FQ125" s="159"/>
      <c r="FR125" s="159"/>
      <c r="FS125" s="159"/>
      <c r="FT125" s="159"/>
      <c r="FU125" s="159"/>
      <c r="FV125" s="159"/>
      <c r="FW125" s="159"/>
      <c r="FX125" s="159"/>
      <c r="FY125" s="159"/>
      <c r="FZ125" s="159"/>
      <c r="GA125" s="159"/>
      <c r="GB125" s="159"/>
      <c r="GC125" s="159"/>
      <c r="GD125" s="159"/>
      <c r="GE125" s="159"/>
      <c r="GF125" s="159"/>
      <c r="GG125" s="159"/>
      <c r="GH125" s="159"/>
      <c r="GI125" s="159"/>
      <c r="GJ125" s="159"/>
      <c r="GK125" s="159"/>
      <c r="GL125" s="159"/>
      <c r="GM125" s="159"/>
      <c r="GN125" s="159"/>
      <c r="GO125" s="159"/>
      <c r="GP125" s="159"/>
      <c r="GQ125" s="159"/>
      <c r="GR125" s="159"/>
      <c r="GS125" s="159"/>
      <c r="GT125" s="159"/>
      <c r="GU125" s="159"/>
      <c r="GV125" s="159"/>
      <c r="GW125" s="159"/>
      <c r="GX125" s="159"/>
      <c r="GY125" s="159"/>
      <c r="GZ125" s="159"/>
      <c r="HA125" s="159"/>
      <c r="HB125" s="159"/>
      <c r="HC125" s="159"/>
      <c r="HD125" s="159"/>
      <c r="HE125" s="159"/>
      <c r="HF125" s="159"/>
      <c r="HG125" s="159"/>
      <c r="HH125" s="159"/>
      <c r="HI125" s="159"/>
      <c r="HJ125" s="159"/>
      <c r="HK125" s="159"/>
      <c r="HL125" s="159"/>
      <c r="HM125" s="159"/>
      <c r="HN125" s="159"/>
      <c r="HO125" s="159"/>
      <c r="HP125" s="159"/>
      <c r="HQ125" s="159"/>
      <c r="HR125" s="159"/>
      <c r="HS125" s="159"/>
      <c r="HT125" s="159"/>
      <c r="HU125" s="159"/>
      <c r="HV125" s="159"/>
      <c r="HW125" s="159"/>
      <c r="HX125" s="159"/>
      <c r="HY125" s="159"/>
      <c r="HZ125" s="159"/>
      <c r="IA125" s="159"/>
      <c r="IB125" s="159"/>
      <c r="IC125" s="159"/>
      <c r="ID125" s="159"/>
      <c r="IE125" s="159"/>
      <c r="IF125" s="159"/>
      <c r="IG125" s="159"/>
      <c r="IH125" s="159"/>
      <c r="II125" s="159"/>
      <c r="IJ125" s="159"/>
      <c r="IK125" s="159"/>
      <c r="IL125" s="159"/>
      <c r="IM125" s="159"/>
      <c r="IN125" s="159"/>
      <c r="IO125" s="159"/>
      <c r="IP125" s="159"/>
      <c r="IQ125" s="159"/>
      <c r="IR125" s="159"/>
      <c r="IS125" s="159"/>
      <c r="IT125" s="159"/>
      <c r="IU125" s="159"/>
      <c r="IV125" s="159"/>
    </row>
    <row r="126" customFormat="false" ht="15" hidden="false" customHeight="true" outlineLevel="0" collapsed="false">
      <c r="A126" s="174"/>
      <c r="B126" s="175"/>
      <c r="C126" s="175"/>
      <c r="D126" s="175"/>
      <c r="E126" s="175"/>
      <c r="F126" s="176"/>
      <c r="G126" s="177"/>
      <c r="H126" s="177"/>
      <c r="I126" s="177"/>
      <c r="J126" s="177"/>
      <c r="K126" s="177"/>
      <c r="L126" s="177"/>
      <c r="M126" s="178"/>
      <c r="N126" s="179"/>
      <c r="O126" s="180"/>
      <c r="P126" s="314"/>
      <c r="Q126" s="315"/>
      <c r="R126" s="312"/>
      <c r="S126" s="157"/>
      <c r="T126" s="316"/>
      <c r="U126" s="313"/>
      <c r="V126" s="16"/>
      <c r="W126" s="113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  <c r="EJ126" s="159"/>
      <c r="EK126" s="159"/>
      <c r="EL126" s="159"/>
      <c r="EM126" s="159"/>
      <c r="EN126" s="159"/>
      <c r="EO126" s="159"/>
      <c r="EP126" s="159"/>
      <c r="EQ126" s="159"/>
      <c r="ER126" s="159"/>
      <c r="ES126" s="159"/>
      <c r="ET126" s="159"/>
      <c r="EU126" s="159"/>
      <c r="EV126" s="159"/>
      <c r="EW126" s="159"/>
      <c r="EX126" s="159"/>
      <c r="EY126" s="159"/>
      <c r="EZ126" s="159"/>
      <c r="FA126" s="159"/>
      <c r="FB126" s="159"/>
      <c r="FC126" s="159"/>
      <c r="FD126" s="159"/>
      <c r="FE126" s="159"/>
      <c r="FF126" s="159"/>
      <c r="FG126" s="159"/>
      <c r="FH126" s="159"/>
      <c r="FI126" s="159"/>
      <c r="FJ126" s="159"/>
      <c r="FK126" s="159"/>
      <c r="FL126" s="159"/>
      <c r="FM126" s="159"/>
      <c r="FN126" s="159"/>
      <c r="FO126" s="159"/>
      <c r="FP126" s="159"/>
      <c r="FQ126" s="159"/>
      <c r="FR126" s="159"/>
      <c r="FS126" s="159"/>
      <c r="FT126" s="159"/>
      <c r="FU126" s="159"/>
      <c r="FV126" s="159"/>
      <c r="FW126" s="159"/>
      <c r="FX126" s="159"/>
      <c r="FY126" s="159"/>
      <c r="FZ126" s="159"/>
      <c r="GA126" s="159"/>
      <c r="GB126" s="159"/>
      <c r="GC126" s="159"/>
      <c r="GD126" s="159"/>
      <c r="GE126" s="159"/>
      <c r="GF126" s="159"/>
      <c r="GG126" s="159"/>
      <c r="GH126" s="159"/>
      <c r="GI126" s="159"/>
      <c r="GJ126" s="159"/>
      <c r="GK126" s="159"/>
      <c r="GL126" s="159"/>
      <c r="GM126" s="159"/>
      <c r="GN126" s="159"/>
      <c r="GO126" s="159"/>
      <c r="GP126" s="159"/>
      <c r="GQ126" s="159"/>
      <c r="GR126" s="159"/>
      <c r="GS126" s="159"/>
      <c r="GT126" s="159"/>
      <c r="GU126" s="159"/>
      <c r="GV126" s="159"/>
      <c r="GW126" s="159"/>
      <c r="GX126" s="159"/>
      <c r="GY126" s="159"/>
      <c r="GZ126" s="159"/>
      <c r="HA126" s="159"/>
      <c r="HB126" s="159"/>
      <c r="HC126" s="159"/>
      <c r="HD126" s="159"/>
      <c r="HE126" s="159"/>
      <c r="HF126" s="159"/>
      <c r="HG126" s="159"/>
      <c r="HH126" s="159"/>
      <c r="HI126" s="159"/>
      <c r="HJ126" s="159"/>
      <c r="HK126" s="159"/>
      <c r="HL126" s="159"/>
      <c r="HM126" s="159"/>
      <c r="HN126" s="159"/>
      <c r="HO126" s="159"/>
      <c r="HP126" s="159"/>
      <c r="HQ126" s="159"/>
      <c r="HR126" s="159"/>
      <c r="HS126" s="159"/>
      <c r="HT126" s="159"/>
      <c r="HU126" s="159"/>
      <c r="HV126" s="159"/>
      <c r="HW126" s="159"/>
      <c r="HX126" s="159"/>
      <c r="HY126" s="159"/>
      <c r="HZ126" s="159"/>
      <c r="IA126" s="159"/>
      <c r="IB126" s="159"/>
      <c r="IC126" s="159"/>
      <c r="ID126" s="159"/>
      <c r="IE126" s="159"/>
      <c r="IF126" s="159"/>
      <c r="IG126" s="159"/>
      <c r="IH126" s="159"/>
      <c r="II126" s="159"/>
      <c r="IJ126" s="159"/>
      <c r="IK126" s="159"/>
      <c r="IL126" s="159"/>
      <c r="IM126" s="159"/>
      <c r="IN126" s="159"/>
      <c r="IO126" s="159"/>
      <c r="IP126" s="159"/>
      <c r="IQ126" s="159"/>
      <c r="IR126" s="159"/>
      <c r="IS126" s="159"/>
      <c r="IT126" s="159"/>
      <c r="IU126" s="159"/>
      <c r="IV126" s="159"/>
    </row>
    <row r="127" customFormat="false" ht="0.75" hidden="false" customHeight="true" outlineLevel="0" collapsed="false">
      <c r="A127" s="181"/>
      <c r="B127" s="182"/>
      <c r="C127" s="182"/>
      <c r="D127" s="182"/>
      <c r="E127" s="182"/>
      <c r="F127" s="183"/>
      <c r="G127" s="317"/>
      <c r="H127" s="317"/>
      <c r="I127" s="317"/>
      <c r="J127" s="317"/>
      <c r="K127" s="317"/>
      <c r="L127" s="317"/>
      <c r="M127" s="185"/>
      <c r="N127" s="186"/>
      <c r="O127" s="187"/>
      <c r="P127" s="318"/>
      <c r="Q127" s="319"/>
      <c r="R127" s="320"/>
      <c r="S127" s="225"/>
      <c r="T127" s="321"/>
      <c r="U127" s="322"/>
      <c r="V127" s="16"/>
      <c r="W127" s="87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</row>
    <row r="128" customFormat="false" ht="27" hidden="false" customHeight="true" outlineLevel="0" collapsed="false">
      <c r="A128" s="323" t="s">
        <v>148</v>
      </c>
      <c r="B128" s="324" t="s">
        <v>31</v>
      </c>
      <c r="C128" s="325" t="s">
        <v>32</v>
      </c>
      <c r="D128" s="325" t="s">
        <v>33</v>
      </c>
      <c r="E128" s="326" t="s">
        <v>34</v>
      </c>
      <c r="F128" s="327" t="s">
        <v>35</v>
      </c>
      <c r="G128" s="328" t="s">
        <v>148</v>
      </c>
      <c r="H128" s="329" t="s">
        <v>31</v>
      </c>
      <c r="I128" s="330" t="s">
        <v>32</v>
      </c>
      <c r="J128" s="330" t="s">
        <v>33</v>
      </c>
      <c r="K128" s="331" t="s">
        <v>34</v>
      </c>
      <c r="L128" s="332" t="s">
        <v>35</v>
      </c>
      <c r="M128" s="333" t="s">
        <v>36</v>
      </c>
      <c r="N128" s="334" t="s">
        <v>37</v>
      </c>
      <c r="O128" s="332" t="s">
        <v>38</v>
      </c>
      <c r="P128" s="314"/>
      <c r="Q128" s="315"/>
      <c r="R128" s="312"/>
      <c r="S128" s="157"/>
      <c r="T128" s="316"/>
      <c r="U128" s="313"/>
      <c r="V128" s="16"/>
      <c r="W128" s="113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</row>
    <row r="129" s="159" customFormat="true" ht="14.25" hidden="false" customHeight="true" outlineLevel="0" collapsed="false">
      <c r="A129" s="99" t="s">
        <v>149</v>
      </c>
      <c r="B129" s="100" t="s">
        <v>150</v>
      </c>
      <c r="C129" s="101" t="n">
        <v>3</v>
      </c>
      <c r="D129" s="151" t="n">
        <f aca="false">C129</f>
        <v>3</v>
      </c>
      <c r="E129" s="103" t="n">
        <v>0.5</v>
      </c>
      <c r="F129" s="104" t="n">
        <f aca="false">(C129*E129)+C129</f>
        <v>4.5</v>
      </c>
      <c r="G129" s="99" t="s">
        <v>149</v>
      </c>
      <c r="H129" s="100" t="s">
        <v>150</v>
      </c>
      <c r="I129" s="101" t="n">
        <f aca="false">C129</f>
        <v>3</v>
      </c>
      <c r="J129" s="102" t="n">
        <f aca="false">D129</f>
        <v>3</v>
      </c>
      <c r="K129" s="103" t="n">
        <f aca="false">E129</f>
        <v>0.5</v>
      </c>
      <c r="L129" s="104" t="n">
        <f aca="false">F129</f>
        <v>4.5</v>
      </c>
      <c r="M129" s="126"/>
      <c r="N129" s="127" t="n">
        <f aca="false">(L129-J129)*M129</f>
        <v>0</v>
      </c>
      <c r="O129" s="104" t="n">
        <f aca="false">IF(O$3="pago",M129*D129,M129*F129)</f>
        <v>0</v>
      </c>
      <c r="P129" s="314"/>
      <c r="Q129" s="315"/>
      <c r="R129" s="312"/>
      <c r="S129" s="157"/>
      <c r="T129" s="316"/>
      <c r="U129" s="313"/>
      <c r="V129" s="16"/>
      <c r="W129" s="113"/>
    </row>
    <row r="130" s="245" customFormat="true" ht="17.25" hidden="true" customHeight="true" outlineLevel="0" collapsed="false">
      <c r="A130" s="335"/>
      <c r="B130" s="336"/>
      <c r="C130" s="141"/>
      <c r="D130" s="214" t="n">
        <f aca="false">C130</f>
        <v>0</v>
      </c>
      <c r="E130" s="142"/>
      <c r="F130" s="140" t="n">
        <f aca="false">(C130*E130)+C130</f>
        <v>0</v>
      </c>
      <c r="G130" s="335"/>
      <c r="H130" s="337"/>
      <c r="I130" s="141" t="n">
        <f aca="false">C130</f>
        <v>0</v>
      </c>
      <c r="J130" s="138" t="n">
        <f aca="false">D130</f>
        <v>0</v>
      </c>
      <c r="K130" s="142" t="n">
        <f aca="false">E130</f>
        <v>0</v>
      </c>
      <c r="L130" s="140" t="n">
        <f aca="false">F130</f>
        <v>0</v>
      </c>
      <c r="M130" s="143"/>
      <c r="N130" s="144" t="n">
        <f aca="false">(L130-J130)*M130</f>
        <v>0</v>
      </c>
      <c r="O130" s="140" t="n">
        <f aca="false">IF(O$3="pago",M130*D130,M130*F130)</f>
        <v>0</v>
      </c>
      <c r="P130" s="338"/>
      <c r="Q130" s="339"/>
      <c r="R130" s="340"/>
      <c r="S130" s="341"/>
      <c r="T130" s="342"/>
      <c r="U130" s="343"/>
      <c r="V130" s="149"/>
      <c r="W130" s="150"/>
    </row>
    <row r="131" s="88" customFormat="true" ht="15" hidden="false" customHeight="true" outlineLevel="0" collapsed="false">
      <c r="A131" s="161"/>
      <c r="B131" s="162"/>
      <c r="C131" s="163"/>
      <c r="D131" s="164"/>
      <c r="E131" s="165"/>
      <c r="F131" s="166"/>
      <c r="G131" s="215"/>
      <c r="H131" s="284"/>
      <c r="I131" s="167"/>
      <c r="J131" s="168"/>
      <c r="K131" s="169"/>
      <c r="L131" s="170"/>
      <c r="M131" s="171" t="s">
        <v>93</v>
      </c>
      <c r="N131" s="172" t="n">
        <f aca="false">SUM(N129:N130)</f>
        <v>0</v>
      </c>
      <c r="O131" s="344" t="n">
        <f aca="false">SUM(O129:O130)</f>
        <v>0</v>
      </c>
      <c r="P131" s="314"/>
      <c r="Q131" s="315"/>
      <c r="R131" s="312"/>
      <c r="S131" s="157"/>
      <c r="T131" s="316"/>
      <c r="U131" s="313"/>
      <c r="V131" s="1"/>
      <c r="W131" s="113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  <c r="EJ131" s="159"/>
      <c r="EK131" s="159"/>
      <c r="EL131" s="159"/>
      <c r="EM131" s="159"/>
      <c r="EN131" s="159"/>
      <c r="EO131" s="159"/>
      <c r="EP131" s="159"/>
      <c r="EQ131" s="159"/>
      <c r="ER131" s="159"/>
      <c r="ES131" s="159"/>
      <c r="ET131" s="159"/>
      <c r="EU131" s="159"/>
      <c r="EV131" s="159"/>
      <c r="EW131" s="159"/>
      <c r="EX131" s="159"/>
      <c r="EY131" s="159"/>
      <c r="EZ131" s="159"/>
      <c r="FA131" s="159"/>
      <c r="FB131" s="159"/>
      <c r="FC131" s="159"/>
      <c r="FD131" s="159"/>
      <c r="FE131" s="159"/>
      <c r="FF131" s="159"/>
      <c r="FG131" s="159"/>
      <c r="FH131" s="159"/>
      <c r="FI131" s="159"/>
      <c r="FJ131" s="159"/>
      <c r="FK131" s="159"/>
      <c r="FL131" s="159"/>
      <c r="FM131" s="159"/>
      <c r="FN131" s="159"/>
      <c r="FO131" s="159"/>
      <c r="FP131" s="159"/>
      <c r="FQ131" s="159"/>
      <c r="FR131" s="159"/>
      <c r="FS131" s="159"/>
      <c r="FT131" s="159"/>
      <c r="FU131" s="159"/>
      <c r="FV131" s="159"/>
      <c r="FW131" s="159"/>
      <c r="FX131" s="159"/>
      <c r="FY131" s="159"/>
      <c r="FZ131" s="159"/>
      <c r="GA131" s="159"/>
      <c r="GB131" s="159"/>
      <c r="GC131" s="159"/>
      <c r="GD131" s="159"/>
      <c r="GE131" s="159"/>
      <c r="GF131" s="159"/>
      <c r="GG131" s="159"/>
      <c r="GH131" s="159"/>
      <c r="GI131" s="159"/>
      <c r="GJ131" s="159"/>
      <c r="GK131" s="159"/>
      <c r="GL131" s="159"/>
      <c r="GM131" s="159"/>
      <c r="GN131" s="159"/>
      <c r="GO131" s="159"/>
      <c r="GP131" s="159"/>
      <c r="GQ131" s="159"/>
      <c r="GR131" s="159"/>
      <c r="GS131" s="159"/>
      <c r="GT131" s="159"/>
      <c r="GU131" s="159"/>
      <c r="GV131" s="159"/>
      <c r="GW131" s="159"/>
      <c r="GX131" s="159"/>
      <c r="GY131" s="159"/>
      <c r="GZ131" s="159"/>
      <c r="HA131" s="159"/>
      <c r="HB131" s="159"/>
      <c r="HC131" s="159"/>
      <c r="HD131" s="159"/>
      <c r="HE131" s="159"/>
      <c r="HF131" s="159"/>
      <c r="HG131" s="159"/>
      <c r="HH131" s="159"/>
      <c r="HI131" s="159"/>
      <c r="HJ131" s="159"/>
      <c r="HK131" s="159"/>
      <c r="HL131" s="159"/>
      <c r="HM131" s="159"/>
      <c r="HN131" s="159"/>
      <c r="HO131" s="159"/>
      <c r="HP131" s="159"/>
      <c r="HQ131" s="159"/>
      <c r="HR131" s="159"/>
      <c r="HS131" s="159"/>
      <c r="HT131" s="159"/>
      <c r="HU131" s="159"/>
      <c r="HV131" s="159"/>
      <c r="HW131" s="159"/>
      <c r="HX131" s="159"/>
      <c r="HY131" s="159"/>
      <c r="HZ131" s="159"/>
      <c r="IA131" s="159"/>
      <c r="IB131" s="159"/>
      <c r="IC131" s="159"/>
      <c r="ID131" s="159"/>
      <c r="IE131" s="159"/>
      <c r="IF131" s="159"/>
      <c r="IG131" s="159"/>
      <c r="IH131" s="159"/>
      <c r="II131" s="159"/>
      <c r="IJ131" s="159"/>
      <c r="IK131" s="159"/>
      <c r="IL131" s="159"/>
      <c r="IM131" s="159"/>
      <c r="IN131" s="159"/>
      <c r="IO131" s="159"/>
      <c r="IP131" s="159"/>
      <c r="IQ131" s="159"/>
      <c r="IR131" s="159"/>
      <c r="IS131" s="159"/>
      <c r="IT131" s="159"/>
      <c r="IU131" s="159"/>
      <c r="IV131" s="159"/>
    </row>
    <row r="132" customFormat="false" ht="8.25" hidden="false" customHeight="true" outlineLevel="0" collapsed="false">
      <c r="A132" s="174"/>
      <c r="B132" s="175"/>
      <c r="C132" s="175"/>
      <c r="D132" s="175"/>
      <c r="E132" s="175"/>
      <c r="F132" s="176"/>
      <c r="G132" s="177"/>
      <c r="H132" s="177"/>
      <c r="I132" s="177"/>
      <c r="J132" s="177"/>
      <c r="K132" s="177"/>
      <c r="L132" s="177"/>
      <c r="M132" s="178"/>
      <c r="N132" s="179"/>
      <c r="O132" s="180"/>
      <c r="P132" s="314"/>
      <c r="Q132" s="315"/>
      <c r="R132" s="312"/>
      <c r="S132" s="157"/>
      <c r="T132" s="316"/>
      <c r="U132" s="313"/>
      <c r="V132" s="16"/>
      <c r="W132" s="113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  <c r="EJ132" s="159"/>
      <c r="EK132" s="159"/>
      <c r="EL132" s="159"/>
      <c r="EM132" s="159"/>
      <c r="EN132" s="159"/>
      <c r="EO132" s="159"/>
      <c r="EP132" s="159"/>
      <c r="EQ132" s="159"/>
      <c r="ER132" s="159"/>
      <c r="ES132" s="159"/>
      <c r="ET132" s="159"/>
      <c r="EU132" s="159"/>
      <c r="EV132" s="159"/>
      <c r="EW132" s="159"/>
      <c r="EX132" s="159"/>
      <c r="EY132" s="159"/>
      <c r="EZ132" s="159"/>
      <c r="FA132" s="159"/>
      <c r="FB132" s="159"/>
      <c r="FC132" s="159"/>
      <c r="FD132" s="159"/>
      <c r="FE132" s="159"/>
      <c r="FF132" s="159"/>
      <c r="FG132" s="159"/>
      <c r="FH132" s="159"/>
      <c r="FI132" s="159"/>
      <c r="FJ132" s="159"/>
      <c r="FK132" s="159"/>
      <c r="FL132" s="159"/>
      <c r="FM132" s="159"/>
      <c r="FN132" s="159"/>
      <c r="FO132" s="159"/>
      <c r="FP132" s="159"/>
      <c r="FQ132" s="159"/>
      <c r="FR132" s="159"/>
      <c r="FS132" s="159"/>
      <c r="FT132" s="159"/>
      <c r="FU132" s="159"/>
      <c r="FV132" s="159"/>
      <c r="FW132" s="159"/>
      <c r="FX132" s="159"/>
      <c r="FY132" s="159"/>
      <c r="FZ132" s="159"/>
      <c r="GA132" s="159"/>
      <c r="GB132" s="159"/>
      <c r="GC132" s="159"/>
      <c r="GD132" s="159"/>
      <c r="GE132" s="159"/>
      <c r="GF132" s="159"/>
      <c r="GG132" s="159"/>
      <c r="GH132" s="159"/>
      <c r="GI132" s="159"/>
      <c r="GJ132" s="159"/>
      <c r="GK132" s="159"/>
      <c r="GL132" s="159"/>
      <c r="GM132" s="159"/>
      <c r="GN132" s="159"/>
      <c r="GO132" s="159"/>
      <c r="GP132" s="159"/>
      <c r="GQ132" s="159"/>
      <c r="GR132" s="159"/>
      <c r="GS132" s="159"/>
      <c r="GT132" s="159"/>
      <c r="GU132" s="159"/>
      <c r="GV132" s="159"/>
      <c r="GW132" s="159"/>
      <c r="GX132" s="159"/>
      <c r="GY132" s="159"/>
      <c r="GZ132" s="159"/>
      <c r="HA132" s="159"/>
      <c r="HB132" s="159"/>
      <c r="HC132" s="159"/>
      <c r="HD132" s="159"/>
      <c r="HE132" s="159"/>
      <c r="HF132" s="159"/>
      <c r="HG132" s="159"/>
      <c r="HH132" s="159"/>
      <c r="HI132" s="159"/>
      <c r="HJ132" s="159"/>
      <c r="HK132" s="159"/>
      <c r="HL132" s="159"/>
      <c r="HM132" s="159"/>
      <c r="HN132" s="159"/>
      <c r="HO132" s="159"/>
      <c r="HP132" s="159"/>
      <c r="HQ132" s="159"/>
      <c r="HR132" s="159"/>
      <c r="HS132" s="159"/>
      <c r="HT132" s="159"/>
      <c r="HU132" s="159"/>
      <c r="HV132" s="159"/>
      <c r="HW132" s="159"/>
      <c r="HX132" s="159"/>
      <c r="HY132" s="159"/>
      <c r="HZ132" s="159"/>
      <c r="IA132" s="159"/>
      <c r="IB132" s="159"/>
      <c r="IC132" s="159"/>
      <c r="ID132" s="159"/>
      <c r="IE132" s="159"/>
      <c r="IF132" s="159"/>
      <c r="IG132" s="159"/>
      <c r="IH132" s="159"/>
      <c r="II132" s="159"/>
      <c r="IJ132" s="159"/>
      <c r="IK132" s="159"/>
      <c r="IL132" s="159"/>
      <c r="IM132" s="159"/>
      <c r="IN132" s="159"/>
      <c r="IO132" s="159"/>
      <c r="IP132" s="159"/>
      <c r="IQ132" s="159"/>
      <c r="IR132" s="159"/>
      <c r="IS132" s="159"/>
      <c r="IT132" s="159"/>
      <c r="IU132" s="159"/>
      <c r="IV132" s="159"/>
    </row>
    <row r="133" customFormat="false" ht="15.75" hidden="true" customHeight="true" outlineLevel="0" collapsed="false">
      <c r="A133" s="181"/>
      <c r="B133" s="182"/>
      <c r="C133" s="182"/>
      <c r="D133" s="182"/>
      <c r="E133" s="182"/>
      <c r="F133" s="183"/>
      <c r="G133" s="345"/>
      <c r="H133" s="345"/>
      <c r="I133" s="345"/>
      <c r="J133" s="345"/>
      <c r="K133" s="345"/>
      <c r="L133" s="345"/>
      <c r="M133" s="185"/>
      <c r="N133" s="186"/>
      <c r="O133" s="187"/>
      <c r="P133" s="318"/>
      <c r="Q133" s="319"/>
      <c r="R133" s="320"/>
      <c r="S133" s="225"/>
      <c r="T133" s="321"/>
      <c r="U133" s="322"/>
      <c r="V133" s="16"/>
      <c r="W133" s="113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  <c r="EJ133" s="159"/>
      <c r="EK133" s="159"/>
      <c r="EL133" s="159"/>
      <c r="EM133" s="159"/>
      <c r="EN133" s="159"/>
      <c r="EO133" s="159"/>
      <c r="EP133" s="159"/>
      <c r="EQ133" s="159"/>
      <c r="ER133" s="159"/>
      <c r="ES133" s="159"/>
      <c r="ET133" s="159"/>
      <c r="EU133" s="159"/>
      <c r="EV133" s="159"/>
      <c r="EW133" s="159"/>
      <c r="EX133" s="159"/>
      <c r="EY133" s="159"/>
      <c r="EZ133" s="159"/>
      <c r="FA133" s="159"/>
      <c r="FB133" s="159"/>
      <c r="FC133" s="159"/>
      <c r="FD133" s="159"/>
      <c r="FE133" s="159"/>
      <c r="FF133" s="159"/>
      <c r="FG133" s="159"/>
      <c r="FH133" s="159"/>
      <c r="FI133" s="159"/>
      <c r="FJ133" s="159"/>
      <c r="FK133" s="159"/>
      <c r="FL133" s="159"/>
      <c r="FM133" s="159"/>
      <c r="FN133" s="159"/>
      <c r="FO133" s="159"/>
      <c r="FP133" s="159"/>
      <c r="FQ133" s="159"/>
      <c r="FR133" s="159"/>
      <c r="FS133" s="159"/>
      <c r="FT133" s="159"/>
      <c r="FU133" s="159"/>
      <c r="FV133" s="159"/>
      <c r="FW133" s="159"/>
      <c r="FX133" s="159"/>
      <c r="FY133" s="159"/>
      <c r="FZ133" s="159"/>
      <c r="GA133" s="159"/>
      <c r="GB133" s="159"/>
      <c r="GC133" s="159"/>
      <c r="GD133" s="159"/>
      <c r="GE133" s="159"/>
      <c r="GF133" s="159"/>
      <c r="GG133" s="159"/>
      <c r="GH133" s="159"/>
      <c r="GI133" s="159"/>
      <c r="GJ133" s="159"/>
      <c r="GK133" s="159"/>
      <c r="GL133" s="159"/>
      <c r="GM133" s="159"/>
      <c r="GN133" s="159"/>
      <c r="GO133" s="159"/>
      <c r="GP133" s="159"/>
      <c r="GQ133" s="159"/>
      <c r="GR133" s="159"/>
      <c r="GS133" s="159"/>
      <c r="GT133" s="159"/>
      <c r="GU133" s="159"/>
      <c r="GV133" s="159"/>
      <c r="GW133" s="159"/>
      <c r="GX133" s="159"/>
      <c r="GY133" s="159"/>
      <c r="GZ133" s="159"/>
      <c r="HA133" s="159"/>
      <c r="HB133" s="159"/>
      <c r="HC133" s="159"/>
      <c r="HD133" s="159"/>
      <c r="HE133" s="159"/>
      <c r="HF133" s="159"/>
      <c r="HG133" s="159"/>
      <c r="HH133" s="159"/>
      <c r="HI133" s="159"/>
      <c r="HJ133" s="159"/>
      <c r="HK133" s="159"/>
      <c r="HL133" s="159"/>
      <c r="HM133" s="159"/>
      <c r="HN133" s="159"/>
      <c r="HO133" s="159"/>
      <c r="HP133" s="159"/>
      <c r="HQ133" s="159"/>
      <c r="HR133" s="159"/>
      <c r="HS133" s="159"/>
      <c r="HT133" s="159"/>
      <c r="HU133" s="159"/>
      <c r="HV133" s="159"/>
      <c r="HW133" s="159"/>
      <c r="HX133" s="159"/>
      <c r="HY133" s="159"/>
      <c r="HZ133" s="159"/>
      <c r="IA133" s="159"/>
      <c r="IB133" s="159"/>
      <c r="IC133" s="159"/>
      <c r="ID133" s="159"/>
      <c r="IE133" s="159"/>
      <c r="IF133" s="159"/>
      <c r="IG133" s="159"/>
      <c r="IH133" s="159"/>
      <c r="II133" s="159"/>
      <c r="IJ133" s="159"/>
      <c r="IK133" s="159"/>
      <c r="IL133" s="159"/>
      <c r="IM133" s="159"/>
      <c r="IN133" s="159"/>
      <c r="IO133" s="159"/>
      <c r="IP133" s="159"/>
      <c r="IQ133" s="159"/>
      <c r="IR133" s="159"/>
      <c r="IS133" s="159"/>
      <c r="IT133" s="159"/>
      <c r="IU133" s="159"/>
      <c r="IV133" s="159"/>
    </row>
    <row r="134" customFormat="false" ht="33.75" hidden="false" customHeight="true" outlineLevel="0" collapsed="false">
      <c r="A134" s="346" t="s">
        <v>151</v>
      </c>
      <c r="B134" s="347" t="s">
        <v>31</v>
      </c>
      <c r="C134" s="348" t="s">
        <v>32</v>
      </c>
      <c r="D134" s="348" t="s">
        <v>33</v>
      </c>
      <c r="E134" s="349" t="s">
        <v>34</v>
      </c>
      <c r="F134" s="350" t="s">
        <v>35</v>
      </c>
      <c r="G134" s="351" t="s">
        <v>151</v>
      </c>
      <c r="H134" s="347" t="s">
        <v>31</v>
      </c>
      <c r="I134" s="352" t="s">
        <v>32</v>
      </c>
      <c r="J134" s="352" t="s">
        <v>33</v>
      </c>
      <c r="K134" s="353" t="s">
        <v>34</v>
      </c>
      <c r="L134" s="354" t="s">
        <v>35</v>
      </c>
      <c r="M134" s="355" t="s">
        <v>36</v>
      </c>
      <c r="N134" s="356" t="s">
        <v>37</v>
      </c>
      <c r="O134" s="354" t="s">
        <v>38</v>
      </c>
      <c r="P134" s="314"/>
      <c r="Q134" s="315"/>
      <c r="R134" s="316"/>
      <c r="S134" s="157"/>
      <c r="T134" s="312"/>
      <c r="U134" s="313"/>
      <c r="V134" s="16"/>
      <c r="W134" s="113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  <c r="IL134" s="88"/>
      <c r="IM134" s="88"/>
      <c r="IN134" s="88"/>
      <c r="IO134" s="88"/>
      <c r="IP134" s="88"/>
      <c r="IQ134" s="88"/>
      <c r="IR134" s="88"/>
      <c r="IS134" s="88"/>
      <c r="IT134" s="88"/>
      <c r="IU134" s="88"/>
      <c r="IV134" s="88"/>
    </row>
    <row r="135" customFormat="false" ht="17.25" hidden="false" customHeight="true" outlineLevel="0" collapsed="false">
      <c r="A135" s="99" t="s">
        <v>152</v>
      </c>
      <c r="B135" s="100" t="s">
        <v>84</v>
      </c>
      <c r="C135" s="101" t="n">
        <v>14</v>
      </c>
      <c r="D135" s="102" t="n">
        <f aca="false">C135</f>
        <v>14</v>
      </c>
      <c r="E135" s="103" t="n">
        <v>0.5</v>
      </c>
      <c r="F135" s="104" t="n">
        <f aca="false">(C135*E135)+C135</f>
        <v>21</v>
      </c>
      <c r="G135" s="99" t="s">
        <v>152</v>
      </c>
      <c r="H135" s="100" t="s">
        <v>84</v>
      </c>
      <c r="I135" s="105" t="n">
        <f aca="false">C135</f>
        <v>14</v>
      </c>
      <c r="J135" s="106" t="n">
        <f aca="false">D135</f>
        <v>14</v>
      </c>
      <c r="K135" s="107" t="n">
        <f aca="false">E135</f>
        <v>0.5</v>
      </c>
      <c r="L135" s="108" t="n">
        <f aca="false">F135</f>
        <v>21</v>
      </c>
      <c r="M135" s="109"/>
      <c r="N135" s="110" t="n">
        <f aca="false">(L135-J135)*M135</f>
        <v>0</v>
      </c>
      <c r="O135" s="108" t="n">
        <f aca="false">IF(O$3="pago",M135*D135,M135*F135)</f>
        <v>0</v>
      </c>
      <c r="P135" s="314"/>
      <c r="Q135" s="315"/>
      <c r="R135" s="316"/>
      <c r="S135" s="157"/>
      <c r="T135" s="312"/>
      <c r="U135" s="313"/>
      <c r="V135" s="16"/>
      <c r="W135" s="113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  <c r="FK135" s="88"/>
      <c r="FL135" s="88"/>
      <c r="FM135" s="88"/>
      <c r="FN135" s="88"/>
      <c r="FO135" s="88"/>
      <c r="FP135" s="88"/>
      <c r="FQ135" s="88"/>
      <c r="FR135" s="88"/>
      <c r="FS135" s="88"/>
      <c r="FT135" s="88"/>
      <c r="FU135" s="88"/>
      <c r="FV135" s="88"/>
      <c r="FW135" s="88"/>
      <c r="FX135" s="88"/>
      <c r="FY135" s="88"/>
      <c r="FZ135" s="88"/>
      <c r="GA135" s="88"/>
      <c r="GB135" s="88"/>
      <c r="GC135" s="88"/>
      <c r="GD135" s="88"/>
      <c r="GE135" s="88"/>
      <c r="GF135" s="88"/>
      <c r="GG135" s="88"/>
      <c r="GH135" s="88"/>
      <c r="GI135" s="88"/>
      <c r="GJ135" s="88"/>
      <c r="GK135" s="88"/>
      <c r="GL135" s="88"/>
      <c r="GM135" s="88"/>
      <c r="GN135" s="88"/>
      <c r="GO135" s="88"/>
      <c r="GP135" s="88"/>
      <c r="GQ135" s="88"/>
      <c r="GR135" s="88"/>
      <c r="GS135" s="88"/>
      <c r="GT135" s="88"/>
      <c r="GU135" s="88"/>
      <c r="GV135" s="88"/>
      <c r="GW135" s="88"/>
      <c r="GX135" s="88"/>
      <c r="GY135" s="88"/>
      <c r="GZ135" s="88"/>
      <c r="HA135" s="88"/>
      <c r="HB135" s="88"/>
      <c r="HC135" s="88"/>
      <c r="HD135" s="88"/>
      <c r="HE135" s="88"/>
      <c r="HF135" s="88"/>
      <c r="HG135" s="88"/>
      <c r="HH135" s="88"/>
      <c r="HI135" s="88"/>
      <c r="HJ135" s="88"/>
      <c r="HK135" s="88"/>
      <c r="HL135" s="88"/>
      <c r="HM135" s="88"/>
      <c r="HN135" s="88"/>
      <c r="HO135" s="88"/>
      <c r="HP135" s="88"/>
      <c r="HQ135" s="88"/>
      <c r="HR135" s="88"/>
      <c r="HS135" s="88"/>
      <c r="HT135" s="88"/>
      <c r="HU135" s="88"/>
      <c r="HV135" s="88"/>
      <c r="HW135" s="88"/>
      <c r="HX135" s="88"/>
      <c r="HY135" s="88"/>
      <c r="HZ135" s="88"/>
      <c r="IA135" s="88"/>
      <c r="IB135" s="88"/>
      <c r="IC135" s="88"/>
      <c r="ID135" s="88"/>
      <c r="IE135" s="88"/>
      <c r="IF135" s="88"/>
      <c r="IG135" s="88"/>
      <c r="IH135" s="88"/>
      <c r="II135" s="88"/>
      <c r="IJ135" s="88"/>
      <c r="IK135" s="88"/>
      <c r="IL135" s="88"/>
      <c r="IM135" s="88"/>
      <c r="IN135" s="88"/>
      <c r="IO135" s="88"/>
      <c r="IP135" s="88"/>
      <c r="IQ135" s="88"/>
      <c r="IR135" s="88"/>
      <c r="IS135" s="88"/>
      <c r="IT135" s="88"/>
      <c r="IU135" s="88"/>
      <c r="IV135" s="88"/>
    </row>
    <row r="136" customFormat="false" ht="15" hidden="false" customHeight="true" outlineLevel="0" collapsed="false">
      <c r="A136" s="357" t="s">
        <v>153</v>
      </c>
      <c r="B136" s="358" t="s">
        <v>31</v>
      </c>
      <c r="C136" s="359" t="n">
        <v>12</v>
      </c>
      <c r="D136" s="360" t="n">
        <f aca="false">C136</f>
        <v>12</v>
      </c>
      <c r="E136" s="361" t="n">
        <v>0.5</v>
      </c>
      <c r="F136" s="362" t="n">
        <f aca="false">(C136*E136)+C136</f>
        <v>18</v>
      </c>
      <c r="G136" s="363" t="s">
        <v>153</v>
      </c>
      <c r="H136" s="364" t="s">
        <v>31</v>
      </c>
      <c r="I136" s="365" t="n">
        <f aca="false">C136</f>
        <v>12</v>
      </c>
      <c r="J136" s="366" t="n">
        <f aca="false">D136</f>
        <v>12</v>
      </c>
      <c r="K136" s="367" t="n">
        <f aca="false">E136</f>
        <v>0.5</v>
      </c>
      <c r="L136" s="368" t="n">
        <f aca="false">F136</f>
        <v>18</v>
      </c>
      <c r="M136" s="369"/>
      <c r="N136" s="370" t="n">
        <f aca="false">(L136-J136)*M136</f>
        <v>0</v>
      </c>
      <c r="O136" s="368" t="n">
        <f aca="false">IF(O$3="pago",M136*D136,M136*F136)</f>
        <v>0</v>
      </c>
      <c r="P136" s="314"/>
      <c r="Q136" s="315"/>
      <c r="R136" s="316"/>
      <c r="S136" s="157"/>
      <c r="T136" s="312"/>
      <c r="U136" s="313"/>
      <c r="V136" s="16"/>
      <c r="W136" s="113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88"/>
      <c r="BS136" s="88"/>
      <c r="BT136" s="88"/>
      <c r="BU136" s="88"/>
      <c r="BV136" s="88"/>
      <c r="BW136" s="88"/>
      <c r="BX136" s="88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/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  <c r="DQ136" s="88"/>
      <c r="DR136" s="88"/>
      <c r="DS136" s="88"/>
      <c r="DT136" s="88"/>
      <c r="DU136" s="88"/>
      <c r="DV136" s="88"/>
      <c r="DW136" s="88"/>
      <c r="DX136" s="88"/>
      <c r="DY136" s="88"/>
      <c r="DZ136" s="88"/>
      <c r="EA136" s="88"/>
      <c r="EB136" s="88"/>
      <c r="EC136" s="88"/>
      <c r="ED136" s="88"/>
      <c r="EE136" s="88"/>
      <c r="EF136" s="88"/>
      <c r="EG136" s="88"/>
      <c r="EH136" s="88"/>
      <c r="EI136" s="88"/>
      <c r="EJ136" s="88"/>
      <c r="EK136" s="88"/>
      <c r="EL136" s="88"/>
      <c r="EM136" s="88"/>
      <c r="EN136" s="88"/>
      <c r="EO136" s="88"/>
      <c r="EP136" s="88"/>
      <c r="EQ136" s="88"/>
      <c r="ER136" s="88"/>
      <c r="ES136" s="88"/>
      <c r="ET136" s="88"/>
      <c r="EU136" s="88"/>
      <c r="EV136" s="88"/>
      <c r="EW136" s="88"/>
      <c r="EX136" s="88"/>
      <c r="EY136" s="88"/>
      <c r="EZ136" s="88"/>
      <c r="FA136" s="88"/>
      <c r="FB136" s="88"/>
      <c r="FC136" s="88"/>
      <c r="FD136" s="88"/>
      <c r="FE136" s="88"/>
      <c r="FF136" s="88"/>
      <c r="FG136" s="88"/>
      <c r="FH136" s="88"/>
      <c r="FI136" s="88"/>
      <c r="FJ136" s="88"/>
      <c r="FK136" s="88"/>
      <c r="FL136" s="88"/>
      <c r="FM136" s="88"/>
      <c r="FN136" s="88"/>
      <c r="FO136" s="88"/>
      <c r="FP136" s="88"/>
      <c r="FQ136" s="88"/>
      <c r="FR136" s="88"/>
      <c r="FS136" s="88"/>
      <c r="FT136" s="88"/>
      <c r="FU136" s="88"/>
      <c r="FV136" s="88"/>
      <c r="FW136" s="88"/>
      <c r="FX136" s="88"/>
      <c r="FY136" s="88"/>
      <c r="FZ136" s="88"/>
      <c r="GA136" s="88"/>
      <c r="GB136" s="88"/>
      <c r="GC136" s="88"/>
      <c r="GD136" s="88"/>
      <c r="GE136" s="88"/>
      <c r="GF136" s="88"/>
      <c r="GG136" s="88"/>
      <c r="GH136" s="88"/>
      <c r="GI136" s="88"/>
      <c r="GJ136" s="88"/>
      <c r="GK136" s="88"/>
      <c r="GL136" s="88"/>
      <c r="GM136" s="88"/>
      <c r="GN136" s="88"/>
      <c r="GO136" s="88"/>
      <c r="GP136" s="88"/>
      <c r="GQ136" s="88"/>
      <c r="GR136" s="88"/>
      <c r="GS136" s="88"/>
      <c r="GT136" s="88"/>
      <c r="GU136" s="88"/>
      <c r="GV136" s="88"/>
      <c r="GW136" s="88"/>
      <c r="GX136" s="88"/>
      <c r="GY136" s="88"/>
      <c r="GZ136" s="88"/>
      <c r="HA136" s="88"/>
      <c r="HB136" s="88"/>
      <c r="HC136" s="88"/>
      <c r="HD136" s="88"/>
      <c r="HE136" s="88"/>
      <c r="HF136" s="88"/>
      <c r="HG136" s="88"/>
      <c r="HH136" s="88"/>
      <c r="HI136" s="88"/>
      <c r="HJ136" s="88"/>
      <c r="HK136" s="88"/>
      <c r="HL136" s="88"/>
      <c r="HM136" s="88"/>
      <c r="HN136" s="88"/>
      <c r="HO136" s="88"/>
      <c r="HP136" s="88"/>
      <c r="HQ136" s="88"/>
      <c r="HR136" s="88"/>
      <c r="HS136" s="88"/>
      <c r="HT136" s="88"/>
      <c r="HU136" s="88"/>
      <c r="HV136" s="88"/>
      <c r="HW136" s="88"/>
      <c r="HX136" s="88"/>
      <c r="HY136" s="88"/>
      <c r="HZ136" s="88"/>
      <c r="IA136" s="88"/>
      <c r="IB136" s="88"/>
      <c r="IC136" s="88"/>
      <c r="ID136" s="88"/>
      <c r="IE136" s="88"/>
      <c r="IF136" s="88"/>
      <c r="IG136" s="88"/>
      <c r="IH136" s="88"/>
      <c r="II136" s="88"/>
      <c r="IJ136" s="88"/>
      <c r="IK136" s="88"/>
      <c r="IL136" s="88"/>
      <c r="IM136" s="88"/>
      <c r="IN136" s="88"/>
      <c r="IO136" s="88"/>
      <c r="IP136" s="88"/>
      <c r="IQ136" s="88"/>
      <c r="IR136" s="88"/>
      <c r="IS136" s="88"/>
      <c r="IT136" s="88"/>
      <c r="IU136" s="88"/>
      <c r="IV136" s="88"/>
    </row>
    <row r="137" s="159" customFormat="true" ht="15" hidden="false" customHeight="true" outlineLevel="0" collapsed="false">
      <c r="A137" s="371" t="s">
        <v>154</v>
      </c>
      <c r="B137" s="123" t="s">
        <v>31</v>
      </c>
      <c r="C137" s="124" t="n">
        <v>12</v>
      </c>
      <c r="D137" s="151" t="n">
        <f aca="false">C137</f>
        <v>12</v>
      </c>
      <c r="E137" s="125" t="n">
        <v>0.5</v>
      </c>
      <c r="F137" s="372" t="n">
        <f aca="false">(C137*E137)+C137</f>
        <v>18</v>
      </c>
      <c r="G137" s="371" t="s">
        <v>154</v>
      </c>
      <c r="H137" s="123" t="s">
        <v>31</v>
      </c>
      <c r="I137" s="124" t="n">
        <f aca="false">C137</f>
        <v>12</v>
      </c>
      <c r="J137" s="151" t="n">
        <f aca="false">D137</f>
        <v>12</v>
      </c>
      <c r="K137" s="125" t="n">
        <f aca="false">E137</f>
        <v>0.5</v>
      </c>
      <c r="L137" s="372" t="n">
        <f aca="false">F137</f>
        <v>18</v>
      </c>
      <c r="M137" s="373"/>
      <c r="N137" s="374" t="n">
        <f aca="false">(L137-J137)*M137</f>
        <v>0</v>
      </c>
      <c r="O137" s="372" t="n">
        <f aca="false">IF(O$3="pago",M137*D137,M137*F137)</f>
        <v>0</v>
      </c>
      <c r="P137" s="314"/>
      <c r="Q137" s="315"/>
      <c r="R137" s="316"/>
      <c r="S137" s="157"/>
      <c r="T137" s="312"/>
      <c r="U137" s="313"/>
      <c r="V137" s="16"/>
      <c r="W137" s="113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  <c r="FH137" s="88"/>
      <c r="FI137" s="88"/>
      <c r="FJ137" s="88"/>
      <c r="FK137" s="88"/>
      <c r="FL137" s="88"/>
      <c r="FM137" s="88"/>
      <c r="FN137" s="88"/>
      <c r="FO137" s="88"/>
      <c r="FP137" s="88"/>
      <c r="FQ137" s="88"/>
      <c r="FR137" s="88"/>
      <c r="FS137" s="88"/>
      <c r="FT137" s="88"/>
      <c r="FU137" s="88"/>
      <c r="FV137" s="88"/>
      <c r="FW137" s="88"/>
      <c r="FX137" s="88"/>
      <c r="FY137" s="88"/>
      <c r="FZ137" s="88"/>
      <c r="GA137" s="88"/>
      <c r="GB137" s="88"/>
      <c r="GC137" s="88"/>
      <c r="GD137" s="88"/>
      <c r="GE137" s="88"/>
      <c r="GF137" s="88"/>
      <c r="GG137" s="88"/>
      <c r="GH137" s="88"/>
      <c r="GI137" s="88"/>
      <c r="GJ137" s="88"/>
      <c r="GK137" s="88"/>
      <c r="GL137" s="88"/>
      <c r="GM137" s="88"/>
      <c r="GN137" s="88"/>
      <c r="GO137" s="88"/>
      <c r="GP137" s="88"/>
      <c r="GQ137" s="88"/>
      <c r="GR137" s="88"/>
      <c r="GS137" s="88"/>
      <c r="GT137" s="88"/>
      <c r="GU137" s="88"/>
      <c r="GV137" s="88"/>
      <c r="GW137" s="88"/>
      <c r="GX137" s="88"/>
      <c r="GY137" s="88"/>
      <c r="GZ137" s="88"/>
      <c r="HA137" s="88"/>
      <c r="HB137" s="88"/>
      <c r="HC137" s="88"/>
      <c r="HD137" s="88"/>
      <c r="HE137" s="88"/>
      <c r="HF137" s="88"/>
      <c r="HG137" s="88"/>
      <c r="HH137" s="88"/>
      <c r="HI137" s="88"/>
      <c r="HJ137" s="88"/>
      <c r="HK137" s="88"/>
      <c r="HL137" s="88"/>
      <c r="HM137" s="88"/>
      <c r="HN137" s="88"/>
      <c r="HO137" s="88"/>
      <c r="HP137" s="88"/>
      <c r="HQ137" s="88"/>
      <c r="HR137" s="88"/>
      <c r="HS137" s="88"/>
      <c r="HT137" s="88"/>
      <c r="HU137" s="88"/>
      <c r="HV137" s="88"/>
      <c r="HW137" s="88"/>
      <c r="HX137" s="88"/>
      <c r="HY137" s="88"/>
      <c r="HZ137" s="88"/>
      <c r="IA137" s="88"/>
      <c r="IB137" s="88"/>
      <c r="IC137" s="88"/>
      <c r="ID137" s="88"/>
      <c r="IE137" s="88"/>
      <c r="IF137" s="88"/>
      <c r="IG137" s="88"/>
      <c r="IH137" s="88"/>
      <c r="II137" s="88"/>
      <c r="IJ137" s="88"/>
      <c r="IK137" s="88"/>
      <c r="IL137" s="88"/>
      <c r="IM137" s="88"/>
      <c r="IN137" s="88"/>
      <c r="IO137" s="88"/>
      <c r="IP137" s="88"/>
      <c r="IQ137" s="88"/>
      <c r="IR137" s="88"/>
      <c r="IS137" s="88"/>
      <c r="IT137" s="88"/>
      <c r="IU137" s="88"/>
      <c r="IV137" s="88"/>
    </row>
    <row r="138" s="159" customFormat="true" ht="13.5" hidden="false" customHeight="true" outlineLevel="0" collapsed="false">
      <c r="A138" s="375" t="s">
        <v>155</v>
      </c>
      <c r="B138" s="100" t="s">
        <v>31</v>
      </c>
      <c r="C138" s="101" t="n">
        <v>12</v>
      </c>
      <c r="D138" s="102" t="n">
        <f aca="false">C138</f>
        <v>12</v>
      </c>
      <c r="E138" s="103" t="n">
        <v>0.5</v>
      </c>
      <c r="F138" s="104" t="n">
        <f aca="false">(C138*E138)+C138</f>
        <v>18</v>
      </c>
      <c r="G138" s="375" t="s">
        <v>155</v>
      </c>
      <c r="H138" s="100" t="s">
        <v>31</v>
      </c>
      <c r="I138" s="101" t="n">
        <f aca="false">C138</f>
        <v>12</v>
      </c>
      <c r="J138" s="102" t="n">
        <f aca="false">D138</f>
        <v>12</v>
      </c>
      <c r="K138" s="103" t="n">
        <f aca="false">E138</f>
        <v>0.5</v>
      </c>
      <c r="L138" s="104" t="n">
        <f aca="false">F138</f>
        <v>18</v>
      </c>
      <c r="M138" s="126"/>
      <c r="N138" s="127" t="n">
        <f aca="false">(L138-J138)*M138</f>
        <v>0</v>
      </c>
      <c r="O138" s="104" t="n">
        <f aca="false">IF(O$3="pago",M138*D138,M138*F138)</f>
        <v>0</v>
      </c>
      <c r="P138" s="314"/>
      <c r="Q138" s="315"/>
      <c r="R138" s="316"/>
      <c r="S138" s="157"/>
      <c r="T138" s="312"/>
      <c r="U138" s="313"/>
      <c r="V138" s="16"/>
      <c r="W138" s="113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  <c r="FH138" s="88"/>
      <c r="FI138" s="88"/>
      <c r="FJ138" s="88"/>
      <c r="FK138" s="88"/>
      <c r="FL138" s="88"/>
      <c r="FM138" s="88"/>
      <c r="FN138" s="88"/>
      <c r="FO138" s="88"/>
      <c r="FP138" s="88"/>
      <c r="FQ138" s="88"/>
      <c r="FR138" s="88"/>
      <c r="FS138" s="88"/>
      <c r="FT138" s="88"/>
      <c r="FU138" s="88"/>
      <c r="FV138" s="88"/>
      <c r="FW138" s="88"/>
      <c r="FX138" s="88"/>
      <c r="FY138" s="88"/>
      <c r="FZ138" s="88"/>
      <c r="GA138" s="88"/>
      <c r="GB138" s="88"/>
      <c r="GC138" s="88"/>
      <c r="GD138" s="88"/>
      <c r="GE138" s="88"/>
      <c r="GF138" s="88"/>
      <c r="GG138" s="88"/>
      <c r="GH138" s="88"/>
      <c r="GI138" s="88"/>
      <c r="GJ138" s="88"/>
      <c r="GK138" s="88"/>
      <c r="GL138" s="88"/>
      <c r="GM138" s="88"/>
      <c r="GN138" s="88"/>
      <c r="GO138" s="88"/>
      <c r="GP138" s="88"/>
      <c r="GQ138" s="88"/>
      <c r="GR138" s="88"/>
      <c r="GS138" s="88"/>
      <c r="GT138" s="88"/>
      <c r="GU138" s="88"/>
      <c r="GV138" s="88"/>
      <c r="GW138" s="88"/>
      <c r="GX138" s="88"/>
      <c r="GY138" s="88"/>
      <c r="GZ138" s="88"/>
      <c r="HA138" s="88"/>
      <c r="HB138" s="88"/>
      <c r="HC138" s="88"/>
      <c r="HD138" s="88"/>
      <c r="HE138" s="88"/>
      <c r="HF138" s="88"/>
      <c r="HG138" s="88"/>
      <c r="HH138" s="88"/>
      <c r="HI138" s="88"/>
      <c r="HJ138" s="88"/>
      <c r="HK138" s="88"/>
      <c r="HL138" s="88"/>
      <c r="HM138" s="88"/>
      <c r="HN138" s="88"/>
      <c r="HO138" s="88"/>
      <c r="HP138" s="88"/>
      <c r="HQ138" s="88"/>
      <c r="HR138" s="88"/>
      <c r="HS138" s="88"/>
      <c r="HT138" s="88"/>
      <c r="HU138" s="88"/>
      <c r="HV138" s="88"/>
      <c r="HW138" s="88"/>
      <c r="HX138" s="88"/>
      <c r="HY138" s="88"/>
      <c r="HZ138" s="88"/>
      <c r="IA138" s="88"/>
      <c r="IB138" s="88"/>
      <c r="IC138" s="88"/>
      <c r="ID138" s="88"/>
      <c r="IE138" s="88"/>
      <c r="IF138" s="88"/>
      <c r="IG138" s="88"/>
      <c r="IH138" s="88"/>
      <c r="II138" s="88"/>
      <c r="IJ138" s="88"/>
      <c r="IK138" s="88"/>
      <c r="IL138" s="88"/>
      <c r="IM138" s="88"/>
      <c r="IN138" s="88"/>
      <c r="IO138" s="88"/>
      <c r="IP138" s="88"/>
      <c r="IQ138" s="88"/>
      <c r="IR138" s="88"/>
      <c r="IS138" s="88"/>
      <c r="IT138" s="88"/>
      <c r="IU138" s="88"/>
      <c r="IV138" s="88"/>
    </row>
    <row r="139" customFormat="false" ht="15.75" hidden="true" customHeight="true" outlineLevel="0" collapsed="false">
      <c r="A139" s="130" t="s">
        <v>156</v>
      </c>
      <c r="B139" s="131" t="s">
        <v>63</v>
      </c>
      <c r="C139" s="132" t="n">
        <v>8</v>
      </c>
      <c r="D139" s="152" t="n">
        <f aca="false">C139</f>
        <v>8</v>
      </c>
      <c r="E139" s="376" t="n">
        <v>0.5</v>
      </c>
      <c r="F139" s="119" t="n">
        <f aca="false">(C139*E139)+C139</f>
        <v>12</v>
      </c>
      <c r="G139" s="208" t="s">
        <v>156</v>
      </c>
      <c r="H139" s="377" t="s">
        <v>63</v>
      </c>
      <c r="I139" s="116" t="n">
        <f aca="false">C139</f>
        <v>8</v>
      </c>
      <c r="J139" s="117" t="n">
        <f aca="false">D139</f>
        <v>8</v>
      </c>
      <c r="K139" s="118" t="n">
        <f aca="false">E139</f>
        <v>0.5</v>
      </c>
      <c r="L139" s="119" t="n">
        <f aca="false">F139</f>
        <v>12</v>
      </c>
      <c r="M139" s="120"/>
      <c r="N139" s="121" t="n">
        <f aca="false">(L139-J139)*M139</f>
        <v>0</v>
      </c>
      <c r="O139" s="119" t="n">
        <f aca="false">IF(O$3="pago",M139*D139,M139*F139)</f>
        <v>0</v>
      </c>
      <c r="P139" s="378"/>
      <c r="Q139" s="379"/>
      <c r="R139" s="380"/>
      <c r="S139" s="190"/>
      <c r="T139" s="381"/>
      <c r="U139" s="313"/>
      <c r="V139" s="16"/>
      <c r="W139" s="87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  <c r="EJ139" s="159"/>
      <c r="EK139" s="159"/>
      <c r="EL139" s="159"/>
      <c r="EM139" s="159"/>
      <c r="EN139" s="159"/>
      <c r="EO139" s="159"/>
      <c r="EP139" s="159"/>
      <c r="EQ139" s="159"/>
      <c r="ER139" s="159"/>
      <c r="ES139" s="159"/>
      <c r="ET139" s="159"/>
      <c r="EU139" s="159"/>
      <c r="EV139" s="159"/>
      <c r="EW139" s="159"/>
      <c r="EX139" s="159"/>
      <c r="EY139" s="159"/>
      <c r="EZ139" s="159"/>
      <c r="FA139" s="159"/>
      <c r="FB139" s="159"/>
      <c r="FC139" s="159"/>
      <c r="FD139" s="159"/>
      <c r="FE139" s="159"/>
      <c r="FF139" s="159"/>
      <c r="FG139" s="159"/>
      <c r="FH139" s="159"/>
      <c r="FI139" s="159"/>
      <c r="FJ139" s="159"/>
      <c r="FK139" s="159"/>
      <c r="FL139" s="159"/>
      <c r="FM139" s="159"/>
      <c r="FN139" s="159"/>
      <c r="FO139" s="159"/>
      <c r="FP139" s="159"/>
      <c r="FQ139" s="159"/>
      <c r="FR139" s="159"/>
      <c r="FS139" s="159"/>
      <c r="FT139" s="159"/>
      <c r="FU139" s="159"/>
      <c r="FV139" s="159"/>
      <c r="FW139" s="159"/>
      <c r="FX139" s="159"/>
      <c r="FY139" s="159"/>
      <c r="FZ139" s="159"/>
      <c r="GA139" s="159"/>
      <c r="GB139" s="159"/>
      <c r="GC139" s="159"/>
      <c r="GD139" s="159"/>
      <c r="GE139" s="159"/>
      <c r="GF139" s="159"/>
      <c r="GG139" s="159"/>
      <c r="GH139" s="159"/>
      <c r="GI139" s="159"/>
      <c r="GJ139" s="159"/>
      <c r="GK139" s="159"/>
      <c r="GL139" s="159"/>
      <c r="GM139" s="159"/>
      <c r="GN139" s="159"/>
      <c r="GO139" s="159"/>
      <c r="GP139" s="159"/>
      <c r="GQ139" s="159"/>
      <c r="GR139" s="159"/>
      <c r="GS139" s="159"/>
      <c r="GT139" s="159"/>
      <c r="GU139" s="159"/>
      <c r="GV139" s="159"/>
      <c r="GW139" s="159"/>
      <c r="GX139" s="159"/>
      <c r="GY139" s="159"/>
      <c r="GZ139" s="159"/>
      <c r="HA139" s="159"/>
      <c r="HB139" s="159"/>
      <c r="HC139" s="159"/>
      <c r="HD139" s="159"/>
      <c r="HE139" s="159"/>
      <c r="HF139" s="159"/>
      <c r="HG139" s="159"/>
      <c r="HH139" s="159"/>
      <c r="HI139" s="159"/>
      <c r="HJ139" s="159"/>
      <c r="HK139" s="159"/>
      <c r="HL139" s="159"/>
      <c r="HM139" s="159"/>
      <c r="HN139" s="159"/>
      <c r="HO139" s="159"/>
      <c r="HP139" s="159"/>
      <c r="HQ139" s="159"/>
      <c r="HR139" s="159"/>
      <c r="HS139" s="159"/>
      <c r="HT139" s="159"/>
      <c r="HU139" s="159"/>
      <c r="HV139" s="159"/>
      <c r="HW139" s="159"/>
      <c r="HX139" s="159"/>
      <c r="HY139" s="159"/>
      <c r="HZ139" s="159"/>
      <c r="IA139" s="159"/>
      <c r="IB139" s="159"/>
      <c r="IC139" s="159"/>
      <c r="ID139" s="159"/>
      <c r="IE139" s="159"/>
      <c r="IF139" s="159"/>
      <c r="IG139" s="159"/>
      <c r="IH139" s="159"/>
      <c r="II139" s="159"/>
      <c r="IJ139" s="159"/>
      <c r="IK139" s="159"/>
      <c r="IL139" s="159"/>
      <c r="IM139" s="159"/>
      <c r="IN139" s="159"/>
      <c r="IO139" s="159"/>
      <c r="IP139" s="159"/>
      <c r="IQ139" s="159"/>
      <c r="IR139" s="159"/>
      <c r="IS139" s="159"/>
      <c r="IT139" s="159"/>
      <c r="IU139" s="159"/>
      <c r="IV139" s="159"/>
    </row>
    <row r="140" customFormat="false" ht="15" hidden="true" customHeight="true" outlineLevel="0" collapsed="false">
      <c r="A140" s="130" t="s">
        <v>157</v>
      </c>
      <c r="B140" s="131" t="s">
        <v>63</v>
      </c>
      <c r="C140" s="132" t="n">
        <v>11.5</v>
      </c>
      <c r="D140" s="152" t="n">
        <f aca="false">C140</f>
        <v>11.5</v>
      </c>
      <c r="E140" s="376" t="n">
        <v>0.4</v>
      </c>
      <c r="F140" s="119" t="n">
        <f aca="false">(C140*E140)+C140</f>
        <v>16.1</v>
      </c>
      <c r="G140" s="208" t="s">
        <v>157</v>
      </c>
      <c r="H140" s="377" t="s">
        <v>63</v>
      </c>
      <c r="I140" s="116" t="n">
        <f aca="false">C140</f>
        <v>11.5</v>
      </c>
      <c r="J140" s="117" t="n">
        <f aca="false">D140</f>
        <v>11.5</v>
      </c>
      <c r="K140" s="118" t="n">
        <f aca="false">E140</f>
        <v>0.4</v>
      </c>
      <c r="L140" s="119" t="n">
        <f aca="false">F140</f>
        <v>16.1</v>
      </c>
      <c r="M140" s="120"/>
      <c r="N140" s="121" t="n">
        <f aca="false">(L140-J140)*M140</f>
        <v>0</v>
      </c>
      <c r="O140" s="119" t="n">
        <f aca="false">IF(O$3="pago",M140*D140,M140*F140)</f>
        <v>0</v>
      </c>
      <c r="P140" s="314"/>
      <c r="Q140" s="315"/>
      <c r="R140" s="316"/>
      <c r="S140" s="157"/>
      <c r="T140" s="312"/>
      <c r="U140" s="313"/>
      <c r="V140" s="1"/>
      <c r="W140" s="113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  <c r="EJ140" s="159"/>
      <c r="EK140" s="159"/>
      <c r="EL140" s="159"/>
      <c r="EM140" s="159"/>
      <c r="EN140" s="159"/>
      <c r="EO140" s="159"/>
      <c r="EP140" s="159"/>
      <c r="EQ140" s="159"/>
      <c r="ER140" s="159"/>
      <c r="ES140" s="159"/>
      <c r="ET140" s="159"/>
      <c r="EU140" s="159"/>
      <c r="EV140" s="159"/>
      <c r="EW140" s="159"/>
      <c r="EX140" s="159"/>
      <c r="EY140" s="159"/>
      <c r="EZ140" s="159"/>
      <c r="FA140" s="159"/>
      <c r="FB140" s="159"/>
      <c r="FC140" s="159"/>
      <c r="FD140" s="159"/>
      <c r="FE140" s="159"/>
      <c r="FF140" s="159"/>
      <c r="FG140" s="159"/>
      <c r="FH140" s="159"/>
      <c r="FI140" s="159"/>
      <c r="FJ140" s="159"/>
      <c r="FK140" s="159"/>
      <c r="FL140" s="159"/>
      <c r="FM140" s="159"/>
      <c r="FN140" s="159"/>
      <c r="FO140" s="159"/>
      <c r="FP140" s="159"/>
      <c r="FQ140" s="159"/>
      <c r="FR140" s="159"/>
      <c r="FS140" s="159"/>
      <c r="FT140" s="159"/>
      <c r="FU140" s="159"/>
      <c r="FV140" s="159"/>
      <c r="FW140" s="159"/>
      <c r="FX140" s="159"/>
      <c r="FY140" s="159"/>
      <c r="FZ140" s="159"/>
      <c r="GA140" s="159"/>
      <c r="GB140" s="159"/>
      <c r="GC140" s="159"/>
      <c r="GD140" s="159"/>
      <c r="GE140" s="159"/>
      <c r="GF140" s="159"/>
      <c r="GG140" s="159"/>
      <c r="GH140" s="159"/>
      <c r="GI140" s="159"/>
      <c r="GJ140" s="159"/>
      <c r="GK140" s="159"/>
      <c r="GL140" s="159"/>
      <c r="GM140" s="159"/>
      <c r="GN140" s="159"/>
      <c r="GO140" s="159"/>
      <c r="GP140" s="159"/>
      <c r="GQ140" s="159"/>
      <c r="GR140" s="159"/>
      <c r="GS140" s="159"/>
      <c r="GT140" s="159"/>
      <c r="GU140" s="159"/>
      <c r="GV140" s="159"/>
      <c r="GW140" s="159"/>
      <c r="GX140" s="159"/>
      <c r="GY140" s="159"/>
      <c r="GZ140" s="159"/>
      <c r="HA140" s="159"/>
      <c r="HB140" s="159"/>
      <c r="HC140" s="159"/>
      <c r="HD140" s="159"/>
      <c r="HE140" s="159"/>
      <c r="HF140" s="159"/>
      <c r="HG140" s="159"/>
      <c r="HH140" s="159"/>
      <c r="HI140" s="159"/>
      <c r="HJ140" s="159"/>
      <c r="HK140" s="159"/>
      <c r="HL140" s="159"/>
      <c r="HM140" s="159"/>
      <c r="HN140" s="159"/>
      <c r="HO140" s="159"/>
      <c r="HP140" s="159"/>
      <c r="HQ140" s="159"/>
      <c r="HR140" s="159"/>
      <c r="HS140" s="159"/>
      <c r="HT140" s="159"/>
      <c r="HU140" s="159"/>
      <c r="HV140" s="159"/>
      <c r="HW140" s="159"/>
      <c r="HX140" s="159"/>
      <c r="HY140" s="159"/>
      <c r="HZ140" s="159"/>
      <c r="IA140" s="159"/>
      <c r="IB140" s="159"/>
      <c r="IC140" s="159"/>
      <c r="ID140" s="159"/>
      <c r="IE140" s="159"/>
      <c r="IF140" s="159"/>
      <c r="IG140" s="159"/>
      <c r="IH140" s="159"/>
      <c r="II140" s="159"/>
      <c r="IJ140" s="159"/>
      <c r="IK140" s="159"/>
      <c r="IL140" s="159"/>
      <c r="IM140" s="159"/>
      <c r="IN140" s="159"/>
      <c r="IO140" s="159"/>
      <c r="IP140" s="159"/>
      <c r="IQ140" s="159"/>
      <c r="IR140" s="159"/>
      <c r="IS140" s="159"/>
      <c r="IT140" s="159"/>
      <c r="IU140" s="159"/>
      <c r="IV140" s="159"/>
    </row>
    <row r="141" customFormat="false" ht="9.75" hidden="true" customHeight="true" outlineLevel="0" collapsed="false">
      <c r="A141" s="130"/>
      <c r="B141" s="131"/>
      <c r="C141" s="132"/>
      <c r="D141" s="152" t="n">
        <f aca="false">C141</f>
        <v>0</v>
      </c>
      <c r="E141" s="376"/>
      <c r="F141" s="119" t="n">
        <f aca="false">(C141*E141)+C141</f>
        <v>0</v>
      </c>
      <c r="G141" s="208"/>
      <c r="H141" s="377"/>
      <c r="I141" s="116" t="n">
        <f aca="false">C141</f>
        <v>0</v>
      </c>
      <c r="J141" s="117" t="n">
        <f aca="false">D141</f>
        <v>0</v>
      </c>
      <c r="K141" s="118" t="n">
        <f aca="false">E141</f>
        <v>0</v>
      </c>
      <c r="L141" s="119" t="n">
        <f aca="false">F141</f>
        <v>0</v>
      </c>
      <c r="M141" s="120"/>
      <c r="N141" s="121" t="n">
        <f aca="false">(L141-J141)*M141</f>
        <v>0</v>
      </c>
      <c r="O141" s="119" t="n">
        <f aca="false">IF(O$3="pago",M141*D141,M141*F141)</f>
        <v>0</v>
      </c>
      <c r="P141" s="314"/>
      <c r="Q141" s="315"/>
      <c r="R141" s="316"/>
      <c r="S141" s="157"/>
      <c r="T141" s="312"/>
      <c r="U141" s="313"/>
      <c r="V141" s="16"/>
      <c r="W141" s="87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  <c r="EJ141" s="159"/>
      <c r="EK141" s="159"/>
      <c r="EL141" s="159"/>
      <c r="EM141" s="159"/>
      <c r="EN141" s="159"/>
      <c r="EO141" s="159"/>
      <c r="EP141" s="159"/>
      <c r="EQ141" s="159"/>
      <c r="ER141" s="159"/>
      <c r="ES141" s="159"/>
      <c r="ET141" s="159"/>
      <c r="EU141" s="159"/>
      <c r="EV141" s="159"/>
      <c r="EW141" s="159"/>
      <c r="EX141" s="159"/>
      <c r="EY141" s="159"/>
      <c r="EZ141" s="159"/>
      <c r="FA141" s="159"/>
      <c r="FB141" s="159"/>
      <c r="FC141" s="159"/>
      <c r="FD141" s="159"/>
      <c r="FE141" s="159"/>
      <c r="FF141" s="159"/>
      <c r="FG141" s="159"/>
      <c r="FH141" s="159"/>
      <c r="FI141" s="159"/>
      <c r="FJ141" s="159"/>
      <c r="FK141" s="159"/>
      <c r="FL141" s="159"/>
      <c r="FM141" s="159"/>
      <c r="FN141" s="159"/>
      <c r="FO141" s="159"/>
      <c r="FP141" s="159"/>
      <c r="FQ141" s="159"/>
      <c r="FR141" s="159"/>
      <c r="FS141" s="159"/>
      <c r="FT141" s="159"/>
      <c r="FU141" s="159"/>
      <c r="FV141" s="159"/>
      <c r="FW141" s="159"/>
      <c r="FX141" s="159"/>
      <c r="FY141" s="159"/>
      <c r="FZ141" s="159"/>
      <c r="GA141" s="159"/>
      <c r="GB141" s="159"/>
      <c r="GC141" s="159"/>
      <c r="GD141" s="159"/>
      <c r="GE141" s="159"/>
      <c r="GF141" s="159"/>
      <c r="GG141" s="159"/>
      <c r="GH141" s="159"/>
      <c r="GI141" s="159"/>
      <c r="GJ141" s="159"/>
      <c r="GK141" s="159"/>
      <c r="GL141" s="159"/>
      <c r="GM141" s="159"/>
      <c r="GN141" s="159"/>
      <c r="GO141" s="159"/>
      <c r="GP141" s="159"/>
      <c r="GQ141" s="159"/>
      <c r="GR141" s="159"/>
      <c r="GS141" s="159"/>
      <c r="GT141" s="159"/>
      <c r="GU141" s="159"/>
      <c r="GV141" s="159"/>
      <c r="GW141" s="159"/>
      <c r="GX141" s="159"/>
      <c r="GY141" s="159"/>
      <c r="GZ141" s="159"/>
      <c r="HA141" s="159"/>
      <c r="HB141" s="159"/>
      <c r="HC141" s="159"/>
      <c r="HD141" s="159"/>
      <c r="HE141" s="159"/>
      <c r="HF141" s="159"/>
      <c r="HG141" s="159"/>
      <c r="HH141" s="159"/>
      <c r="HI141" s="159"/>
      <c r="HJ141" s="159"/>
      <c r="HK141" s="159"/>
      <c r="HL141" s="159"/>
      <c r="HM141" s="159"/>
      <c r="HN141" s="159"/>
      <c r="HO141" s="159"/>
      <c r="HP141" s="159"/>
      <c r="HQ141" s="159"/>
      <c r="HR141" s="159"/>
      <c r="HS141" s="159"/>
      <c r="HT141" s="159"/>
      <c r="HU141" s="159"/>
      <c r="HV141" s="159"/>
      <c r="HW141" s="159"/>
      <c r="HX141" s="159"/>
      <c r="HY141" s="159"/>
      <c r="HZ141" s="159"/>
      <c r="IA141" s="159"/>
      <c r="IB141" s="159"/>
      <c r="IC141" s="159"/>
      <c r="ID141" s="159"/>
      <c r="IE141" s="159"/>
      <c r="IF141" s="159"/>
      <c r="IG141" s="159"/>
      <c r="IH141" s="159"/>
      <c r="II141" s="159"/>
      <c r="IJ141" s="159"/>
      <c r="IK141" s="159"/>
      <c r="IL141" s="159"/>
      <c r="IM141" s="159"/>
      <c r="IN141" s="159"/>
      <c r="IO141" s="159"/>
      <c r="IP141" s="159"/>
      <c r="IQ141" s="159"/>
      <c r="IR141" s="159"/>
      <c r="IS141" s="159"/>
      <c r="IT141" s="159"/>
      <c r="IU141" s="159"/>
      <c r="IV141" s="159"/>
    </row>
    <row r="142" customFormat="false" ht="9.75" hidden="true" customHeight="true" outlineLevel="0" collapsed="false">
      <c r="A142" s="130"/>
      <c r="B142" s="131"/>
      <c r="C142" s="132"/>
      <c r="D142" s="152" t="n">
        <f aca="false">C142</f>
        <v>0</v>
      </c>
      <c r="E142" s="376"/>
      <c r="F142" s="119" t="n">
        <f aca="false">(C142*E142)+C142</f>
        <v>0</v>
      </c>
      <c r="G142" s="208"/>
      <c r="H142" s="377"/>
      <c r="I142" s="116" t="n">
        <f aca="false">C142</f>
        <v>0</v>
      </c>
      <c r="J142" s="117" t="n">
        <f aca="false">D142</f>
        <v>0</v>
      </c>
      <c r="K142" s="118" t="n">
        <f aca="false">E142</f>
        <v>0</v>
      </c>
      <c r="L142" s="119" t="n">
        <f aca="false">F142</f>
        <v>0</v>
      </c>
      <c r="M142" s="120"/>
      <c r="N142" s="121" t="n">
        <f aca="false">(L142-J142)*M142</f>
        <v>0</v>
      </c>
      <c r="O142" s="119" t="n">
        <f aca="false">IF(O$3="pago",M142*D142,M142*F142)</f>
        <v>0</v>
      </c>
      <c r="P142" s="378"/>
      <c r="Q142" s="379"/>
      <c r="R142" s="380"/>
      <c r="S142" s="190"/>
      <c r="T142" s="381"/>
      <c r="U142" s="313"/>
      <c r="V142" s="16"/>
      <c r="W142" s="87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  <c r="EJ142" s="159"/>
      <c r="EK142" s="159"/>
      <c r="EL142" s="159"/>
      <c r="EM142" s="159"/>
      <c r="EN142" s="159"/>
      <c r="EO142" s="159"/>
      <c r="EP142" s="159"/>
      <c r="EQ142" s="159"/>
      <c r="ER142" s="159"/>
      <c r="ES142" s="159"/>
      <c r="ET142" s="159"/>
      <c r="EU142" s="159"/>
      <c r="EV142" s="159"/>
      <c r="EW142" s="159"/>
      <c r="EX142" s="159"/>
      <c r="EY142" s="159"/>
      <c r="EZ142" s="159"/>
      <c r="FA142" s="159"/>
      <c r="FB142" s="159"/>
      <c r="FC142" s="159"/>
      <c r="FD142" s="159"/>
      <c r="FE142" s="159"/>
      <c r="FF142" s="159"/>
      <c r="FG142" s="159"/>
      <c r="FH142" s="159"/>
      <c r="FI142" s="159"/>
      <c r="FJ142" s="159"/>
      <c r="FK142" s="159"/>
      <c r="FL142" s="159"/>
      <c r="FM142" s="159"/>
      <c r="FN142" s="159"/>
      <c r="FO142" s="159"/>
      <c r="FP142" s="159"/>
      <c r="FQ142" s="159"/>
      <c r="FR142" s="159"/>
      <c r="FS142" s="159"/>
      <c r="FT142" s="159"/>
      <c r="FU142" s="159"/>
      <c r="FV142" s="159"/>
      <c r="FW142" s="159"/>
      <c r="FX142" s="159"/>
      <c r="FY142" s="159"/>
      <c r="FZ142" s="159"/>
      <c r="GA142" s="159"/>
      <c r="GB142" s="159"/>
      <c r="GC142" s="159"/>
      <c r="GD142" s="159"/>
      <c r="GE142" s="159"/>
      <c r="GF142" s="159"/>
      <c r="GG142" s="159"/>
      <c r="GH142" s="159"/>
      <c r="GI142" s="159"/>
      <c r="GJ142" s="159"/>
      <c r="GK142" s="159"/>
      <c r="GL142" s="159"/>
      <c r="GM142" s="159"/>
      <c r="GN142" s="159"/>
      <c r="GO142" s="159"/>
      <c r="GP142" s="159"/>
      <c r="GQ142" s="159"/>
      <c r="GR142" s="159"/>
      <c r="GS142" s="159"/>
      <c r="GT142" s="159"/>
      <c r="GU142" s="159"/>
      <c r="GV142" s="159"/>
      <c r="GW142" s="159"/>
      <c r="GX142" s="159"/>
      <c r="GY142" s="159"/>
      <c r="GZ142" s="159"/>
      <c r="HA142" s="159"/>
      <c r="HB142" s="159"/>
      <c r="HC142" s="159"/>
      <c r="HD142" s="159"/>
      <c r="HE142" s="159"/>
      <c r="HF142" s="159"/>
      <c r="HG142" s="159"/>
      <c r="HH142" s="159"/>
      <c r="HI142" s="159"/>
      <c r="HJ142" s="159"/>
      <c r="HK142" s="159"/>
      <c r="HL142" s="159"/>
      <c r="HM142" s="159"/>
      <c r="HN142" s="159"/>
      <c r="HO142" s="159"/>
      <c r="HP142" s="159"/>
      <c r="HQ142" s="159"/>
      <c r="HR142" s="159"/>
      <c r="HS142" s="159"/>
      <c r="HT142" s="159"/>
      <c r="HU142" s="159"/>
      <c r="HV142" s="159"/>
      <c r="HW142" s="159"/>
      <c r="HX142" s="159"/>
      <c r="HY142" s="159"/>
      <c r="HZ142" s="159"/>
      <c r="IA142" s="159"/>
      <c r="IB142" s="159"/>
      <c r="IC142" s="159"/>
      <c r="ID142" s="159"/>
      <c r="IE142" s="159"/>
      <c r="IF142" s="159"/>
      <c r="IG142" s="159"/>
      <c r="IH142" s="159"/>
      <c r="II142" s="159"/>
      <c r="IJ142" s="159"/>
      <c r="IK142" s="159"/>
      <c r="IL142" s="159"/>
      <c r="IM142" s="159"/>
      <c r="IN142" s="159"/>
      <c r="IO142" s="159"/>
      <c r="IP142" s="159"/>
      <c r="IQ142" s="159"/>
      <c r="IR142" s="159"/>
      <c r="IS142" s="159"/>
      <c r="IT142" s="159"/>
      <c r="IU142" s="159"/>
      <c r="IV142" s="159"/>
    </row>
    <row r="143" s="159" customFormat="true" ht="9.75" hidden="true" customHeight="true" outlineLevel="0" collapsed="false">
      <c r="A143" s="130"/>
      <c r="B143" s="131"/>
      <c r="C143" s="132"/>
      <c r="D143" s="152" t="n">
        <f aca="false">C143</f>
        <v>0</v>
      </c>
      <c r="E143" s="376"/>
      <c r="F143" s="119" t="n">
        <f aca="false">(C143*E143)+C143</f>
        <v>0</v>
      </c>
      <c r="G143" s="208"/>
      <c r="H143" s="377"/>
      <c r="I143" s="116" t="n">
        <f aca="false">C143</f>
        <v>0</v>
      </c>
      <c r="J143" s="117" t="n">
        <f aca="false">D143</f>
        <v>0</v>
      </c>
      <c r="K143" s="118" t="n">
        <f aca="false">E143</f>
        <v>0</v>
      </c>
      <c r="L143" s="119" t="n">
        <f aca="false">F143</f>
        <v>0</v>
      </c>
      <c r="M143" s="120"/>
      <c r="N143" s="121" t="n">
        <f aca="false">(L143-J143)*M143</f>
        <v>0</v>
      </c>
      <c r="O143" s="119" t="n">
        <f aca="false">IF(O$3="pago",M143*D143,M143*F143)</f>
        <v>0</v>
      </c>
      <c r="P143" s="314"/>
      <c r="Q143" s="315"/>
      <c r="R143" s="316"/>
      <c r="S143" s="157"/>
      <c r="T143" s="312"/>
      <c r="U143" s="313"/>
      <c r="V143" s="1"/>
      <c r="W143" s="113"/>
    </row>
    <row r="144" s="159" customFormat="true" ht="15" hidden="false" customHeight="true" outlineLevel="0" collapsed="false">
      <c r="A144" s="161"/>
      <c r="B144" s="162"/>
      <c r="C144" s="163"/>
      <c r="D144" s="164"/>
      <c r="E144" s="165"/>
      <c r="F144" s="166"/>
      <c r="G144" s="161"/>
      <c r="H144" s="382"/>
      <c r="I144" s="163"/>
      <c r="J144" s="164"/>
      <c r="K144" s="165"/>
      <c r="L144" s="166"/>
      <c r="M144" s="217" t="s">
        <v>93</v>
      </c>
      <c r="N144" s="218" t="n">
        <f aca="false">SUM(N135:N143)</f>
        <v>0</v>
      </c>
      <c r="O144" s="383" t="n">
        <f aca="false">SUM(O135:O143)</f>
        <v>0</v>
      </c>
      <c r="P144" s="314"/>
      <c r="Q144" s="315"/>
      <c r="R144" s="316"/>
      <c r="S144" s="157"/>
      <c r="T144" s="312"/>
      <c r="U144" s="313"/>
      <c r="V144" s="1"/>
      <c r="W144" s="113"/>
    </row>
    <row r="145" s="159" customFormat="true" ht="9" hidden="false" customHeight="true" outlineLevel="0" collapsed="false">
      <c r="A145" s="174"/>
      <c r="B145" s="175"/>
      <c r="C145" s="175"/>
      <c r="D145" s="175"/>
      <c r="E145" s="175"/>
      <c r="F145" s="176"/>
      <c r="G145" s="177"/>
      <c r="H145" s="177"/>
      <c r="I145" s="177"/>
      <c r="J145" s="177"/>
      <c r="K145" s="177"/>
      <c r="L145" s="177"/>
      <c r="M145" s="178"/>
      <c r="N145" s="179"/>
      <c r="O145" s="180"/>
      <c r="P145" s="318"/>
      <c r="Q145" s="319"/>
      <c r="R145" s="321"/>
      <c r="S145" s="225"/>
      <c r="T145" s="321"/>
      <c r="U145" s="322"/>
      <c r="V145" s="16"/>
      <c r="W145" s="87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  <c r="FH145" s="88"/>
      <c r="FI145" s="88"/>
      <c r="FJ145" s="88"/>
      <c r="FK145" s="88"/>
      <c r="FL145" s="88"/>
      <c r="FM145" s="88"/>
      <c r="FN145" s="88"/>
      <c r="FO145" s="88"/>
      <c r="FP145" s="88"/>
      <c r="FQ145" s="88"/>
      <c r="FR145" s="88"/>
      <c r="FS145" s="88"/>
      <c r="FT145" s="88"/>
      <c r="FU145" s="88"/>
      <c r="FV145" s="88"/>
      <c r="FW145" s="88"/>
      <c r="FX145" s="88"/>
      <c r="FY145" s="88"/>
      <c r="FZ145" s="88"/>
      <c r="GA145" s="88"/>
      <c r="GB145" s="88"/>
      <c r="GC145" s="88"/>
      <c r="GD145" s="88"/>
      <c r="GE145" s="88"/>
      <c r="GF145" s="88"/>
      <c r="GG145" s="88"/>
      <c r="GH145" s="88"/>
      <c r="GI145" s="88"/>
      <c r="GJ145" s="88"/>
      <c r="GK145" s="88"/>
      <c r="GL145" s="88"/>
      <c r="GM145" s="88"/>
      <c r="GN145" s="88"/>
      <c r="GO145" s="88"/>
      <c r="GP145" s="88"/>
      <c r="GQ145" s="88"/>
      <c r="GR145" s="88"/>
      <c r="GS145" s="88"/>
      <c r="GT145" s="88"/>
      <c r="GU145" s="88"/>
      <c r="GV145" s="88"/>
      <c r="GW145" s="88"/>
      <c r="GX145" s="88"/>
      <c r="GY145" s="88"/>
      <c r="GZ145" s="88"/>
      <c r="HA145" s="88"/>
      <c r="HB145" s="88"/>
      <c r="HC145" s="88"/>
      <c r="HD145" s="88"/>
      <c r="HE145" s="88"/>
      <c r="HF145" s="88"/>
      <c r="HG145" s="88"/>
      <c r="HH145" s="88"/>
      <c r="HI145" s="88"/>
      <c r="HJ145" s="88"/>
      <c r="HK145" s="88"/>
      <c r="HL145" s="88"/>
      <c r="HM145" s="88"/>
      <c r="HN145" s="88"/>
      <c r="HO145" s="88"/>
      <c r="HP145" s="88"/>
      <c r="HQ145" s="88"/>
      <c r="HR145" s="88"/>
      <c r="HS145" s="88"/>
      <c r="HT145" s="88"/>
      <c r="HU145" s="88"/>
      <c r="HV145" s="88"/>
      <c r="HW145" s="88"/>
      <c r="HX145" s="88"/>
      <c r="HY145" s="88"/>
      <c r="HZ145" s="88"/>
      <c r="IA145" s="88"/>
      <c r="IB145" s="88"/>
      <c r="IC145" s="88"/>
      <c r="ID145" s="88"/>
      <c r="IE145" s="88"/>
      <c r="IF145" s="88"/>
      <c r="IG145" s="88"/>
      <c r="IH145" s="88"/>
      <c r="II145" s="88"/>
      <c r="IJ145" s="88"/>
      <c r="IK145" s="88"/>
      <c r="IL145" s="88"/>
      <c r="IM145" s="88"/>
      <c r="IN145" s="88"/>
      <c r="IO145" s="88"/>
      <c r="IP145" s="88"/>
      <c r="IQ145" s="88"/>
      <c r="IR145" s="88"/>
      <c r="IS145" s="88"/>
      <c r="IT145" s="88"/>
      <c r="IU145" s="88"/>
      <c r="IV145" s="88"/>
    </row>
    <row r="146" s="88" customFormat="true" ht="0.75" hidden="false" customHeight="true" outlineLevel="0" collapsed="false">
      <c r="A146" s="181"/>
      <c r="B146" s="182"/>
      <c r="C146" s="182"/>
      <c r="D146" s="182"/>
      <c r="E146" s="182"/>
      <c r="F146" s="183"/>
      <c r="G146" s="384"/>
      <c r="H146" s="384"/>
      <c r="I146" s="384"/>
      <c r="J146" s="384"/>
      <c r="K146" s="384"/>
      <c r="L146" s="384"/>
      <c r="M146" s="185"/>
      <c r="N146" s="186"/>
      <c r="O146" s="187"/>
      <c r="P146" s="318"/>
      <c r="Q146" s="319"/>
      <c r="R146" s="321"/>
      <c r="S146" s="225"/>
      <c r="T146" s="321"/>
      <c r="U146" s="322"/>
      <c r="V146" s="16"/>
      <c r="W146" s="113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</row>
    <row r="147" s="159" customFormat="true" ht="31.5" hidden="false" customHeight="true" outlineLevel="0" collapsed="false">
      <c r="A147" s="385" t="s">
        <v>158</v>
      </c>
      <c r="B147" s="386" t="s">
        <v>31</v>
      </c>
      <c r="C147" s="387" t="s">
        <v>32</v>
      </c>
      <c r="D147" s="387" t="s">
        <v>33</v>
      </c>
      <c r="E147" s="388" t="s">
        <v>34</v>
      </c>
      <c r="F147" s="389" t="s">
        <v>35</v>
      </c>
      <c r="G147" s="385" t="s">
        <v>158</v>
      </c>
      <c r="H147" s="386" t="s">
        <v>31</v>
      </c>
      <c r="I147" s="390" t="s">
        <v>32</v>
      </c>
      <c r="J147" s="390" t="s">
        <v>33</v>
      </c>
      <c r="K147" s="391" t="s">
        <v>34</v>
      </c>
      <c r="L147" s="392" t="s">
        <v>35</v>
      </c>
      <c r="M147" s="393" t="s">
        <v>36</v>
      </c>
      <c r="N147" s="394" t="s">
        <v>37</v>
      </c>
      <c r="O147" s="392" t="s">
        <v>38</v>
      </c>
      <c r="P147" s="378"/>
      <c r="Q147" s="379"/>
      <c r="R147" s="380"/>
      <c r="S147" s="190"/>
      <c r="T147" s="380"/>
      <c r="U147" s="313"/>
      <c r="V147" s="16"/>
      <c r="W147" s="113"/>
    </row>
    <row r="148" s="159" customFormat="true" ht="14.25" hidden="false" customHeight="true" outlineLevel="0" collapsed="false">
      <c r="A148" s="99" t="s">
        <v>159</v>
      </c>
      <c r="B148" s="100" t="s">
        <v>53</v>
      </c>
      <c r="C148" s="395" t="n">
        <f aca="false">(28/1000)*300</f>
        <v>8.4</v>
      </c>
      <c r="D148" s="151" t="n">
        <f aca="false">C148</f>
        <v>8.4</v>
      </c>
      <c r="E148" s="238" t="n">
        <v>0.5</v>
      </c>
      <c r="F148" s="104" t="n">
        <f aca="false">(C148*E148)+C148</f>
        <v>12.6</v>
      </c>
      <c r="G148" s="99" t="s">
        <v>159</v>
      </c>
      <c r="H148" s="100" t="s">
        <v>53</v>
      </c>
      <c r="I148" s="101" t="n">
        <f aca="false">C148</f>
        <v>8.4</v>
      </c>
      <c r="J148" s="102" t="n">
        <f aca="false">D148</f>
        <v>8.4</v>
      </c>
      <c r="K148" s="103" t="n">
        <f aca="false">E148</f>
        <v>0.5</v>
      </c>
      <c r="L148" s="104" t="n">
        <f aca="false">F148</f>
        <v>12.6</v>
      </c>
      <c r="M148" s="126" t="n">
        <v>1</v>
      </c>
      <c r="N148" s="127" t="n">
        <f aca="false">(L148-J148)*M148</f>
        <v>4.2</v>
      </c>
      <c r="O148" s="104" t="n">
        <f aca="false">IF(O$3="pago",M148*D148,M148*F148)</f>
        <v>8.4</v>
      </c>
      <c r="P148" s="314"/>
      <c r="Q148" s="315"/>
      <c r="R148" s="316"/>
      <c r="S148" s="157"/>
      <c r="T148" s="316"/>
      <c r="U148" s="313"/>
      <c r="V148" s="16"/>
      <c r="W148" s="113"/>
    </row>
    <row r="149" s="159" customFormat="true" ht="14.25" hidden="false" customHeight="true" outlineLevel="0" collapsed="false">
      <c r="A149" s="396" t="s">
        <v>160</v>
      </c>
      <c r="B149" s="364" t="s">
        <v>53</v>
      </c>
      <c r="C149" s="395" t="n">
        <f aca="false">(28/1000)*500</f>
        <v>14</v>
      </c>
      <c r="D149" s="151" t="n">
        <f aca="false">C149</f>
        <v>14</v>
      </c>
      <c r="E149" s="397" t="n">
        <v>0.5</v>
      </c>
      <c r="F149" s="104" t="n">
        <f aca="false">(C149*E149)+C149</f>
        <v>21</v>
      </c>
      <c r="G149" s="396" t="s">
        <v>160</v>
      </c>
      <c r="H149" s="364" t="s">
        <v>53</v>
      </c>
      <c r="I149" s="101" t="n">
        <f aca="false">C149</f>
        <v>14</v>
      </c>
      <c r="J149" s="102" t="n">
        <f aca="false">D149</f>
        <v>14</v>
      </c>
      <c r="K149" s="103" t="n">
        <f aca="false">E149</f>
        <v>0.5</v>
      </c>
      <c r="L149" s="104" t="n">
        <f aca="false">F149</f>
        <v>21</v>
      </c>
      <c r="M149" s="126"/>
      <c r="N149" s="127" t="n">
        <f aca="false">(L149-J149)*M149</f>
        <v>0</v>
      </c>
      <c r="O149" s="104" t="n">
        <f aca="false">IF(O$3="pago",M149*D149,M149*F149)</f>
        <v>0</v>
      </c>
      <c r="P149" s="314"/>
      <c r="Q149" s="315"/>
      <c r="R149" s="316"/>
      <c r="S149" s="157"/>
      <c r="T149" s="316"/>
      <c r="U149" s="313"/>
      <c r="V149" s="1"/>
      <c r="W149" s="87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  <c r="FH149" s="88"/>
      <c r="FI149" s="88"/>
      <c r="FJ149" s="88"/>
      <c r="FK149" s="88"/>
      <c r="FL149" s="88"/>
      <c r="FM149" s="88"/>
      <c r="FN149" s="88"/>
      <c r="FO149" s="88"/>
      <c r="FP149" s="88"/>
      <c r="FQ149" s="88"/>
      <c r="FR149" s="88"/>
      <c r="FS149" s="88"/>
      <c r="FT149" s="88"/>
      <c r="FU149" s="88"/>
      <c r="FV149" s="88"/>
      <c r="FW149" s="88"/>
      <c r="FX149" s="88"/>
      <c r="FY149" s="88"/>
      <c r="FZ149" s="88"/>
      <c r="GA149" s="88"/>
      <c r="GB149" s="88"/>
      <c r="GC149" s="88"/>
      <c r="GD149" s="88"/>
      <c r="GE149" s="88"/>
      <c r="GF149" s="88"/>
      <c r="GG149" s="88"/>
      <c r="GH149" s="88"/>
      <c r="GI149" s="88"/>
      <c r="GJ149" s="88"/>
      <c r="GK149" s="88"/>
      <c r="GL149" s="88"/>
      <c r="GM149" s="88"/>
      <c r="GN149" s="88"/>
      <c r="GO149" s="88"/>
      <c r="GP149" s="88"/>
      <c r="GQ149" s="88"/>
      <c r="GR149" s="88"/>
      <c r="GS149" s="88"/>
      <c r="GT149" s="88"/>
      <c r="GU149" s="88"/>
      <c r="GV149" s="88"/>
      <c r="GW149" s="88"/>
      <c r="GX149" s="88"/>
      <c r="GY149" s="88"/>
      <c r="GZ149" s="88"/>
      <c r="HA149" s="88"/>
      <c r="HB149" s="88"/>
      <c r="HC149" s="88"/>
      <c r="HD149" s="88"/>
      <c r="HE149" s="88"/>
      <c r="HF149" s="88"/>
      <c r="HG149" s="88"/>
      <c r="HH149" s="88"/>
      <c r="HI149" s="88"/>
      <c r="HJ149" s="88"/>
      <c r="HK149" s="88"/>
      <c r="HL149" s="88"/>
      <c r="HM149" s="88"/>
      <c r="HN149" s="88"/>
      <c r="HO149" s="88"/>
      <c r="HP149" s="88"/>
      <c r="HQ149" s="88"/>
      <c r="HR149" s="88"/>
      <c r="HS149" s="88"/>
      <c r="HT149" s="88"/>
      <c r="HU149" s="88"/>
      <c r="HV149" s="88"/>
      <c r="HW149" s="88"/>
      <c r="HX149" s="88"/>
      <c r="HY149" s="88"/>
      <c r="HZ149" s="88"/>
      <c r="IA149" s="88"/>
      <c r="IB149" s="88"/>
      <c r="IC149" s="88"/>
      <c r="ID149" s="88"/>
      <c r="IE149" s="88"/>
      <c r="IF149" s="88"/>
      <c r="IG149" s="88"/>
      <c r="IH149" s="88"/>
      <c r="II149" s="88"/>
      <c r="IJ149" s="88"/>
      <c r="IK149" s="88"/>
      <c r="IL149" s="88"/>
      <c r="IM149" s="88"/>
      <c r="IN149" s="88"/>
      <c r="IO149" s="88"/>
      <c r="IP149" s="88"/>
      <c r="IQ149" s="88"/>
      <c r="IR149" s="88"/>
      <c r="IS149" s="88"/>
      <c r="IT149" s="88"/>
      <c r="IU149" s="88"/>
      <c r="IV149" s="88"/>
    </row>
    <row r="150" s="159" customFormat="true" ht="14.25" hidden="false" customHeight="true" outlineLevel="0" collapsed="false">
      <c r="A150" s="122" t="s">
        <v>161</v>
      </c>
      <c r="B150" s="123" t="s">
        <v>53</v>
      </c>
      <c r="C150" s="124" t="n">
        <v>28</v>
      </c>
      <c r="D150" s="151" t="n">
        <f aca="false">C150</f>
        <v>28</v>
      </c>
      <c r="E150" s="207" t="n">
        <v>0.5</v>
      </c>
      <c r="F150" s="104" t="n">
        <f aca="false">(C150*E150)+C150</f>
        <v>42</v>
      </c>
      <c r="G150" s="122" t="s">
        <v>161</v>
      </c>
      <c r="H150" s="123" t="s">
        <v>53</v>
      </c>
      <c r="I150" s="101" t="n">
        <f aca="false">C150</f>
        <v>28</v>
      </c>
      <c r="J150" s="102" t="n">
        <f aca="false">D150</f>
        <v>28</v>
      </c>
      <c r="K150" s="103" t="n">
        <f aca="false">E150</f>
        <v>0.5</v>
      </c>
      <c r="L150" s="104" t="n">
        <f aca="false">F150</f>
        <v>42</v>
      </c>
      <c r="M150" s="126"/>
      <c r="N150" s="127" t="n">
        <f aca="false">(L150-J150)*M150</f>
        <v>0</v>
      </c>
      <c r="O150" s="104" t="n">
        <f aca="false">IF(O$3="pago",M150*D150,M150*F150)</f>
        <v>0</v>
      </c>
      <c r="P150" s="314"/>
      <c r="Q150" s="315"/>
      <c r="R150" s="316"/>
      <c r="S150" s="157"/>
      <c r="T150" s="316"/>
      <c r="U150" s="313"/>
      <c r="V150" s="16"/>
      <c r="W150" s="87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</row>
    <row r="151" s="159" customFormat="true" ht="14.25" hidden="false" customHeight="true" outlineLevel="0" collapsed="false">
      <c r="A151" s="122" t="s">
        <v>162</v>
      </c>
      <c r="B151" s="123" t="s">
        <v>53</v>
      </c>
      <c r="C151" s="395" t="n">
        <f aca="false">(35/1000)*300</f>
        <v>10.5</v>
      </c>
      <c r="D151" s="151" t="n">
        <f aca="false">C151</f>
        <v>10.5</v>
      </c>
      <c r="E151" s="207" t="n">
        <v>0.5</v>
      </c>
      <c r="F151" s="104" t="n">
        <f aca="false">(C151*E151)+C151</f>
        <v>15.75</v>
      </c>
      <c r="G151" s="122" t="s">
        <v>162</v>
      </c>
      <c r="H151" s="123" t="s">
        <v>53</v>
      </c>
      <c r="I151" s="101" t="n">
        <f aca="false">C151</f>
        <v>10.5</v>
      </c>
      <c r="J151" s="102" t="n">
        <f aca="false">D151</f>
        <v>10.5</v>
      </c>
      <c r="K151" s="103" t="n">
        <f aca="false">E151</f>
        <v>0.5</v>
      </c>
      <c r="L151" s="104" t="n">
        <f aca="false">F151</f>
        <v>15.75</v>
      </c>
      <c r="M151" s="126"/>
      <c r="N151" s="127" t="n">
        <f aca="false">(L151-J151)*M151</f>
        <v>0</v>
      </c>
      <c r="O151" s="104" t="n">
        <f aca="false">IF(O$3="pago",M151*D151,M151*F151)</f>
        <v>0</v>
      </c>
      <c r="P151" s="378"/>
      <c r="Q151" s="379"/>
      <c r="R151" s="380"/>
      <c r="S151" s="190"/>
      <c r="T151" s="380"/>
      <c r="U151" s="313"/>
      <c r="V151" s="16"/>
      <c r="W151" s="87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</row>
    <row r="152" s="88" customFormat="true" ht="14.25" hidden="false" customHeight="true" outlineLevel="0" collapsed="false">
      <c r="A152" s="122" t="s">
        <v>163</v>
      </c>
      <c r="B152" s="123" t="s">
        <v>53</v>
      </c>
      <c r="C152" s="395" t="n">
        <f aca="false">(35/1000)*500</f>
        <v>17.5</v>
      </c>
      <c r="D152" s="151" t="n">
        <f aca="false">C152</f>
        <v>17.5</v>
      </c>
      <c r="E152" s="207" t="n">
        <v>0.5</v>
      </c>
      <c r="F152" s="104" t="n">
        <f aca="false">(C152*E152)+C152</f>
        <v>26.25</v>
      </c>
      <c r="G152" s="122" t="s">
        <v>163</v>
      </c>
      <c r="H152" s="123" t="s">
        <v>53</v>
      </c>
      <c r="I152" s="101" t="n">
        <f aca="false">C152</f>
        <v>17.5</v>
      </c>
      <c r="J152" s="102" t="n">
        <f aca="false">D152</f>
        <v>17.5</v>
      </c>
      <c r="K152" s="103" t="n">
        <f aca="false">E152</f>
        <v>0.5</v>
      </c>
      <c r="L152" s="104" t="n">
        <f aca="false">F152</f>
        <v>26.25</v>
      </c>
      <c r="M152" s="126"/>
      <c r="N152" s="127" t="n">
        <f aca="false">(L152-J152)*M152</f>
        <v>0</v>
      </c>
      <c r="O152" s="104" t="n">
        <f aca="false">IF(O$3="pago",M152*D152,M152*F152)</f>
        <v>0</v>
      </c>
      <c r="P152" s="378"/>
      <c r="Q152" s="379"/>
      <c r="R152" s="380"/>
      <c r="S152" s="190"/>
      <c r="T152" s="380"/>
      <c r="U152" s="313"/>
      <c r="V152" s="16"/>
      <c r="W152" s="87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</row>
    <row r="153" customFormat="false" ht="14.25" hidden="false" customHeight="true" outlineLevel="0" collapsed="false">
      <c r="A153" s="122" t="s">
        <v>164</v>
      </c>
      <c r="B153" s="123" t="s">
        <v>53</v>
      </c>
      <c r="C153" s="124" t="n">
        <v>35</v>
      </c>
      <c r="D153" s="151" t="n">
        <f aca="false">C153</f>
        <v>35</v>
      </c>
      <c r="E153" s="207" t="n">
        <v>0.5</v>
      </c>
      <c r="F153" s="104" t="n">
        <f aca="false">(C153*E153)+C153</f>
        <v>52.5</v>
      </c>
      <c r="G153" s="122" t="s">
        <v>164</v>
      </c>
      <c r="H153" s="123" t="s">
        <v>53</v>
      </c>
      <c r="I153" s="101" t="n">
        <f aca="false">C153</f>
        <v>35</v>
      </c>
      <c r="J153" s="102" t="n">
        <f aca="false">D153</f>
        <v>35</v>
      </c>
      <c r="K153" s="103" t="n">
        <f aca="false">E153</f>
        <v>0.5</v>
      </c>
      <c r="L153" s="104" t="n">
        <f aca="false">F153</f>
        <v>52.5</v>
      </c>
      <c r="M153" s="126"/>
      <c r="N153" s="127" t="n">
        <f aca="false">(L153-J153)*M153</f>
        <v>0</v>
      </c>
      <c r="O153" s="104" t="n">
        <f aca="false">IF(O$3="pago",M153*D153,M153*F153)</f>
        <v>0</v>
      </c>
      <c r="P153" s="314"/>
      <c r="Q153" s="315"/>
      <c r="R153" s="316"/>
      <c r="S153" s="157"/>
      <c r="T153" s="316"/>
      <c r="U153" s="313"/>
      <c r="V153" s="16"/>
      <c r="W153" s="87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  <c r="EK153" s="159"/>
      <c r="EL153" s="159"/>
      <c r="EM153" s="159"/>
      <c r="EN153" s="159"/>
      <c r="EO153" s="159"/>
      <c r="EP153" s="159"/>
      <c r="EQ153" s="159"/>
      <c r="ER153" s="159"/>
      <c r="ES153" s="159"/>
      <c r="ET153" s="159"/>
      <c r="EU153" s="159"/>
      <c r="EV153" s="159"/>
      <c r="EW153" s="159"/>
      <c r="EX153" s="159"/>
      <c r="EY153" s="159"/>
      <c r="EZ153" s="159"/>
      <c r="FA153" s="159"/>
      <c r="FB153" s="159"/>
      <c r="FC153" s="159"/>
      <c r="FD153" s="159"/>
      <c r="FE153" s="159"/>
      <c r="FF153" s="159"/>
      <c r="FG153" s="159"/>
      <c r="FH153" s="159"/>
      <c r="FI153" s="159"/>
      <c r="FJ153" s="159"/>
      <c r="FK153" s="159"/>
      <c r="FL153" s="159"/>
      <c r="FM153" s="159"/>
      <c r="FN153" s="159"/>
      <c r="FO153" s="159"/>
      <c r="FP153" s="159"/>
      <c r="FQ153" s="159"/>
      <c r="FR153" s="159"/>
      <c r="FS153" s="159"/>
      <c r="FT153" s="159"/>
      <c r="FU153" s="159"/>
      <c r="FV153" s="159"/>
      <c r="FW153" s="159"/>
      <c r="FX153" s="159"/>
      <c r="FY153" s="159"/>
      <c r="FZ153" s="159"/>
      <c r="GA153" s="159"/>
      <c r="GB153" s="159"/>
      <c r="GC153" s="159"/>
      <c r="GD153" s="159"/>
      <c r="GE153" s="159"/>
      <c r="GF153" s="159"/>
      <c r="GG153" s="159"/>
      <c r="GH153" s="159"/>
      <c r="GI153" s="159"/>
      <c r="GJ153" s="159"/>
      <c r="GK153" s="159"/>
      <c r="GL153" s="159"/>
      <c r="GM153" s="159"/>
      <c r="GN153" s="159"/>
      <c r="GO153" s="159"/>
      <c r="GP153" s="159"/>
      <c r="GQ153" s="159"/>
      <c r="GR153" s="159"/>
      <c r="GS153" s="159"/>
      <c r="GT153" s="159"/>
      <c r="GU153" s="159"/>
      <c r="GV153" s="159"/>
      <c r="GW153" s="159"/>
      <c r="GX153" s="159"/>
      <c r="GY153" s="159"/>
      <c r="GZ153" s="159"/>
      <c r="HA153" s="159"/>
      <c r="HB153" s="159"/>
      <c r="HC153" s="159"/>
      <c r="HD153" s="159"/>
      <c r="HE153" s="159"/>
      <c r="HF153" s="159"/>
      <c r="HG153" s="159"/>
      <c r="HH153" s="159"/>
      <c r="HI153" s="159"/>
      <c r="HJ153" s="159"/>
      <c r="HK153" s="159"/>
      <c r="HL153" s="159"/>
      <c r="HM153" s="159"/>
      <c r="HN153" s="159"/>
      <c r="HO153" s="159"/>
      <c r="HP153" s="159"/>
      <c r="HQ153" s="159"/>
      <c r="HR153" s="159"/>
      <c r="HS153" s="159"/>
      <c r="HT153" s="159"/>
      <c r="HU153" s="159"/>
      <c r="HV153" s="159"/>
      <c r="HW153" s="159"/>
      <c r="HX153" s="159"/>
      <c r="HY153" s="159"/>
      <c r="HZ153" s="159"/>
      <c r="IA153" s="159"/>
      <c r="IB153" s="159"/>
      <c r="IC153" s="159"/>
      <c r="ID153" s="159"/>
      <c r="IE153" s="159"/>
      <c r="IF153" s="159"/>
      <c r="IG153" s="159"/>
      <c r="IH153" s="159"/>
      <c r="II153" s="159"/>
      <c r="IJ153" s="159"/>
      <c r="IK153" s="159"/>
      <c r="IL153" s="159"/>
      <c r="IM153" s="159"/>
      <c r="IN153" s="159"/>
      <c r="IO153" s="159"/>
      <c r="IP153" s="159"/>
      <c r="IQ153" s="159"/>
      <c r="IR153" s="159"/>
      <c r="IS153" s="159"/>
      <c r="IT153" s="159"/>
      <c r="IU153" s="159"/>
      <c r="IV153" s="159"/>
    </row>
    <row r="154" customFormat="false" ht="14.25" hidden="false" customHeight="true" outlineLevel="0" collapsed="false">
      <c r="A154" s="122" t="s">
        <v>165</v>
      </c>
      <c r="B154" s="123" t="s">
        <v>53</v>
      </c>
      <c r="C154" s="395" t="n">
        <f aca="false">(44/1000)*300</f>
        <v>13.2</v>
      </c>
      <c r="D154" s="151" t="n">
        <f aca="false">C154</f>
        <v>13.2</v>
      </c>
      <c r="E154" s="207" t="n">
        <v>0.5</v>
      </c>
      <c r="F154" s="104" t="n">
        <f aca="false">(C154*E154)+C154</f>
        <v>19.8</v>
      </c>
      <c r="G154" s="122" t="s">
        <v>165</v>
      </c>
      <c r="H154" s="123" t="s">
        <v>53</v>
      </c>
      <c r="I154" s="101" t="n">
        <f aca="false">C154</f>
        <v>13.2</v>
      </c>
      <c r="J154" s="102" t="n">
        <f aca="false">D154</f>
        <v>13.2</v>
      </c>
      <c r="K154" s="103" t="n">
        <f aca="false">E154</f>
        <v>0.5</v>
      </c>
      <c r="L154" s="104" t="n">
        <f aca="false">F154</f>
        <v>19.8</v>
      </c>
      <c r="M154" s="126"/>
      <c r="N154" s="127" t="n">
        <f aca="false">(L154-J154)*M154</f>
        <v>0</v>
      </c>
      <c r="O154" s="104" t="n">
        <f aca="false">IF(O$3="pago",M154*D154,M154*F154)</f>
        <v>0</v>
      </c>
      <c r="P154" s="314"/>
      <c r="Q154" s="315"/>
      <c r="R154" s="316"/>
      <c r="S154" s="157"/>
      <c r="T154" s="316"/>
      <c r="U154" s="313"/>
      <c r="V154" s="16"/>
      <c r="W154" s="113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  <c r="EK154" s="159"/>
      <c r="EL154" s="159"/>
      <c r="EM154" s="159"/>
      <c r="EN154" s="159"/>
      <c r="EO154" s="159"/>
      <c r="EP154" s="159"/>
      <c r="EQ154" s="159"/>
      <c r="ER154" s="159"/>
      <c r="ES154" s="159"/>
      <c r="ET154" s="159"/>
      <c r="EU154" s="159"/>
      <c r="EV154" s="159"/>
      <c r="EW154" s="159"/>
      <c r="EX154" s="159"/>
      <c r="EY154" s="159"/>
      <c r="EZ154" s="159"/>
      <c r="FA154" s="159"/>
      <c r="FB154" s="159"/>
      <c r="FC154" s="159"/>
      <c r="FD154" s="159"/>
      <c r="FE154" s="159"/>
      <c r="FF154" s="159"/>
      <c r="FG154" s="159"/>
      <c r="FH154" s="159"/>
      <c r="FI154" s="159"/>
      <c r="FJ154" s="159"/>
      <c r="FK154" s="159"/>
      <c r="FL154" s="159"/>
      <c r="FM154" s="159"/>
      <c r="FN154" s="159"/>
      <c r="FO154" s="159"/>
      <c r="FP154" s="159"/>
      <c r="FQ154" s="159"/>
      <c r="FR154" s="159"/>
      <c r="FS154" s="159"/>
      <c r="FT154" s="159"/>
      <c r="FU154" s="159"/>
      <c r="FV154" s="159"/>
      <c r="FW154" s="159"/>
      <c r="FX154" s="159"/>
      <c r="FY154" s="159"/>
      <c r="FZ154" s="159"/>
      <c r="GA154" s="159"/>
      <c r="GB154" s="159"/>
      <c r="GC154" s="159"/>
      <c r="GD154" s="159"/>
      <c r="GE154" s="159"/>
      <c r="GF154" s="159"/>
      <c r="GG154" s="159"/>
      <c r="GH154" s="159"/>
      <c r="GI154" s="159"/>
      <c r="GJ154" s="159"/>
      <c r="GK154" s="159"/>
      <c r="GL154" s="159"/>
      <c r="GM154" s="159"/>
      <c r="GN154" s="159"/>
      <c r="GO154" s="159"/>
      <c r="GP154" s="159"/>
      <c r="GQ154" s="159"/>
      <c r="GR154" s="159"/>
      <c r="GS154" s="159"/>
      <c r="GT154" s="159"/>
      <c r="GU154" s="159"/>
      <c r="GV154" s="159"/>
      <c r="GW154" s="159"/>
      <c r="GX154" s="159"/>
      <c r="GY154" s="159"/>
      <c r="GZ154" s="159"/>
      <c r="HA154" s="159"/>
      <c r="HB154" s="159"/>
      <c r="HC154" s="159"/>
      <c r="HD154" s="159"/>
      <c r="HE154" s="159"/>
      <c r="HF154" s="159"/>
      <c r="HG154" s="159"/>
      <c r="HH154" s="159"/>
      <c r="HI154" s="159"/>
      <c r="HJ154" s="159"/>
      <c r="HK154" s="159"/>
      <c r="HL154" s="159"/>
      <c r="HM154" s="159"/>
      <c r="HN154" s="159"/>
      <c r="HO154" s="159"/>
      <c r="HP154" s="159"/>
      <c r="HQ154" s="159"/>
      <c r="HR154" s="159"/>
      <c r="HS154" s="159"/>
      <c r="HT154" s="159"/>
      <c r="HU154" s="159"/>
      <c r="HV154" s="159"/>
      <c r="HW154" s="159"/>
      <c r="HX154" s="159"/>
      <c r="HY154" s="159"/>
      <c r="HZ154" s="159"/>
      <c r="IA154" s="159"/>
      <c r="IB154" s="159"/>
      <c r="IC154" s="159"/>
      <c r="ID154" s="159"/>
      <c r="IE154" s="159"/>
      <c r="IF154" s="159"/>
      <c r="IG154" s="159"/>
      <c r="IH154" s="159"/>
      <c r="II154" s="159"/>
      <c r="IJ154" s="159"/>
      <c r="IK154" s="159"/>
      <c r="IL154" s="159"/>
      <c r="IM154" s="159"/>
      <c r="IN154" s="159"/>
      <c r="IO154" s="159"/>
      <c r="IP154" s="159"/>
      <c r="IQ154" s="159"/>
      <c r="IR154" s="159"/>
      <c r="IS154" s="159"/>
      <c r="IT154" s="159"/>
      <c r="IU154" s="159"/>
      <c r="IV154" s="159"/>
    </row>
    <row r="155" s="1" customFormat="true" ht="14.25" hidden="false" customHeight="true" outlineLevel="0" collapsed="false">
      <c r="A155" s="122" t="s">
        <v>166</v>
      </c>
      <c r="B155" s="123" t="s">
        <v>53</v>
      </c>
      <c r="C155" s="395" t="n">
        <f aca="false">(44/1000)*500</f>
        <v>22</v>
      </c>
      <c r="D155" s="151" t="n">
        <f aca="false">C155</f>
        <v>22</v>
      </c>
      <c r="E155" s="207" t="n">
        <v>0.5</v>
      </c>
      <c r="F155" s="104" t="n">
        <f aca="false">(C155*E155)+C155</f>
        <v>33</v>
      </c>
      <c r="G155" s="122" t="s">
        <v>166</v>
      </c>
      <c r="H155" s="123" t="s">
        <v>53</v>
      </c>
      <c r="I155" s="101" t="n">
        <f aca="false">C155</f>
        <v>22</v>
      </c>
      <c r="J155" s="102" t="n">
        <f aca="false">D155</f>
        <v>22</v>
      </c>
      <c r="K155" s="103" t="n">
        <f aca="false">E155</f>
        <v>0.5</v>
      </c>
      <c r="L155" s="104" t="n">
        <f aca="false">F155</f>
        <v>33</v>
      </c>
      <c r="M155" s="126"/>
      <c r="N155" s="127" t="n">
        <f aca="false">(L155-J155)*M155</f>
        <v>0</v>
      </c>
      <c r="O155" s="104" t="n">
        <f aca="false">IF(O$3="pago",M155*D155,M155*F155)</f>
        <v>0</v>
      </c>
      <c r="P155" s="314"/>
      <c r="Q155" s="315"/>
      <c r="R155" s="316"/>
      <c r="S155" s="157"/>
      <c r="T155" s="316"/>
      <c r="U155" s="313"/>
      <c r="V155" s="16"/>
      <c r="W155" s="113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  <c r="DR155" s="88"/>
      <c r="DS155" s="88"/>
      <c r="DT155" s="88"/>
      <c r="DU155" s="88"/>
      <c r="DV155" s="88"/>
      <c r="DW155" s="88"/>
      <c r="DX155" s="88"/>
      <c r="DY155" s="88"/>
      <c r="DZ155" s="88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  <c r="FH155" s="88"/>
      <c r="FI155" s="88"/>
      <c r="FJ155" s="88"/>
      <c r="FK155" s="88"/>
      <c r="FL155" s="88"/>
      <c r="FM155" s="88"/>
      <c r="FN155" s="88"/>
      <c r="FO155" s="88"/>
      <c r="FP155" s="88"/>
      <c r="FQ155" s="88"/>
      <c r="FR155" s="88"/>
      <c r="FS155" s="88"/>
      <c r="FT155" s="88"/>
      <c r="FU155" s="88"/>
      <c r="FV155" s="88"/>
      <c r="FW155" s="88"/>
      <c r="FX155" s="88"/>
      <c r="FY155" s="88"/>
      <c r="FZ155" s="88"/>
      <c r="GA155" s="88"/>
      <c r="GB155" s="88"/>
      <c r="GC155" s="88"/>
      <c r="GD155" s="88"/>
      <c r="GE155" s="88"/>
      <c r="GF155" s="88"/>
      <c r="GG155" s="88"/>
      <c r="GH155" s="88"/>
      <c r="GI155" s="88"/>
      <c r="GJ155" s="88"/>
      <c r="GK155" s="88"/>
      <c r="GL155" s="88"/>
      <c r="GM155" s="88"/>
      <c r="GN155" s="88"/>
      <c r="GO155" s="88"/>
      <c r="GP155" s="88"/>
      <c r="GQ155" s="88"/>
      <c r="GR155" s="88"/>
      <c r="GS155" s="88"/>
      <c r="GT155" s="88"/>
      <c r="GU155" s="88"/>
      <c r="GV155" s="88"/>
      <c r="GW155" s="88"/>
      <c r="GX155" s="88"/>
      <c r="GY155" s="88"/>
      <c r="GZ155" s="88"/>
      <c r="HA155" s="88"/>
      <c r="HB155" s="88"/>
      <c r="HC155" s="88"/>
      <c r="HD155" s="88"/>
      <c r="HE155" s="88"/>
      <c r="HF155" s="88"/>
      <c r="HG155" s="88"/>
      <c r="HH155" s="88"/>
      <c r="HI155" s="88"/>
      <c r="HJ155" s="88"/>
      <c r="HK155" s="88"/>
      <c r="HL155" s="88"/>
      <c r="HM155" s="88"/>
      <c r="HN155" s="88"/>
      <c r="HO155" s="88"/>
      <c r="HP155" s="88"/>
      <c r="HQ155" s="88"/>
      <c r="HR155" s="88"/>
      <c r="HS155" s="88"/>
      <c r="HT155" s="88"/>
      <c r="HU155" s="88"/>
      <c r="HV155" s="88"/>
      <c r="HW155" s="88"/>
      <c r="HX155" s="88"/>
      <c r="HY155" s="88"/>
      <c r="HZ155" s="88"/>
      <c r="IA155" s="88"/>
      <c r="IB155" s="88"/>
      <c r="IC155" s="88"/>
      <c r="ID155" s="88"/>
      <c r="IE155" s="88"/>
      <c r="IF155" s="88"/>
      <c r="IG155" s="88"/>
      <c r="IH155" s="88"/>
      <c r="II155" s="88"/>
      <c r="IJ155" s="88"/>
      <c r="IK155" s="88"/>
      <c r="IL155" s="88"/>
      <c r="IM155" s="88"/>
      <c r="IN155" s="88"/>
      <c r="IO155" s="88"/>
      <c r="IP155" s="88"/>
      <c r="IQ155" s="88"/>
      <c r="IR155" s="88"/>
      <c r="IS155" s="88"/>
      <c r="IT155" s="88"/>
      <c r="IU155" s="88"/>
      <c r="IV155" s="88"/>
    </row>
    <row r="156" customFormat="false" ht="9.75" hidden="false" customHeight="true" outlineLevel="0" collapsed="false">
      <c r="A156" s="122" t="s">
        <v>167</v>
      </c>
      <c r="B156" s="123" t="s">
        <v>53</v>
      </c>
      <c r="C156" s="124" t="n">
        <v>44</v>
      </c>
      <c r="D156" s="151" t="n">
        <f aca="false">C156</f>
        <v>44</v>
      </c>
      <c r="E156" s="207" t="n">
        <v>0.5</v>
      </c>
      <c r="F156" s="104" t="n">
        <f aca="false">(C156*E156)+C156</f>
        <v>66</v>
      </c>
      <c r="G156" s="122" t="s">
        <v>167</v>
      </c>
      <c r="H156" s="123" t="s">
        <v>53</v>
      </c>
      <c r="I156" s="101" t="n">
        <f aca="false">C156</f>
        <v>44</v>
      </c>
      <c r="J156" s="102" t="n">
        <f aca="false">D156</f>
        <v>44</v>
      </c>
      <c r="K156" s="103" t="n">
        <f aca="false">E156</f>
        <v>0.5</v>
      </c>
      <c r="L156" s="104" t="n">
        <f aca="false">F156</f>
        <v>66</v>
      </c>
      <c r="M156" s="126"/>
      <c r="N156" s="127" t="n">
        <f aca="false">(L156-J156)*M156</f>
        <v>0</v>
      </c>
      <c r="O156" s="104" t="n">
        <f aca="false">IF(O$3="pago",M156*D156,M156*F156)</f>
        <v>0</v>
      </c>
      <c r="P156" s="314"/>
      <c r="Q156" s="315"/>
      <c r="R156" s="316"/>
      <c r="S156" s="157"/>
      <c r="T156" s="316"/>
      <c r="U156" s="313"/>
      <c r="V156" s="16"/>
      <c r="W156" s="87"/>
    </row>
    <row r="157" s="149" customFormat="true" ht="14.25" hidden="true" customHeight="true" outlineLevel="0" collapsed="false">
      <c r="A157" s="135" t="s">
        <v>168</v>
      </c>
      <c r="B157" s="136" t="s">
        <v>53</v>
      </c>
      <c r="C157" s="137" t="n">
        <v>126.5</v>
      </c>
      <c r="D157" s="214" t="n">
        <f aca="false">C157</f>
        <v>126.5</v>
      </c>
      <c r="E157" s="213" t="n">
        <v>0.3</v>
      </c>
      <c r="F157" s="140" t="n">
        <f aca="false">(C157*E157)+C157</f>
        <v>164.45</v>
      </c>
      <c r="G157" s="135" t="s">
        <v>168</v>
      </c>
      <c r="H157" s="136" t="s">
        <v>53</v>
      </c>
      <c r="I157" s="141" t="n">
        <f aca="false">C157</f>
        <v>126.5</v>
      </c>
      <c r="J157" s="138" t="n">
        <f aca="false">D157</f>
        <v>126.5</v>
      </c>
      <c r="K157" s="142" t="n">
        <f aca="false">E157</f>
        <v>0.3</v>
      </c>
      <c r="L157" s="140" t="n">
        <f aca="false">F157</f>
        <v>164.45</v>
      </c>
      <c r="M157" s="143"/>
      <c r="N157" s="144" t="n">
        <f aca="false">(L157-J157)*M157</f>
        <v>0</v>
      </c>
      <c r="O157" s="140" t="n">
        <f aca="false">IF(O$3="pago",M157*D157,M157*F157)</f>
        <v>0</v>
      </c>
      <c r="P157" s="398"/>
      <c r="Q157" s="339"/>
      <c r="R157" s="342"/>
      <c r="S157" s="341"/>
      <c r="T157" s="342"/>
      <c r="U157" s="343"/>
      <c r="W157" s="399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  <c r="AM157" s="245"/>
      <c r="AN157" s="245"/>
      <c r="AO157" s="245"/>
      <c r="AP157" s="245"/>
      <c r="AQ157" s="245"/>
      <c r="AR157" s="245"/>
      <c r="AS157" s="245"/>
      <c r="AT157" s="245"/>
      <c r="AU157" s="245"/>
      <c r="AV157" s="245"/>
      <c r="AW157" s="245"/>
      <c r="AX157" s="245"/>
      <c r="AY157" s="245"/>
      <c r="AZ157" s="245"/>
      <c r="BA157" s="245"/>
      <c r="BB157" s="245"/>
      <c r="BC157" s="245"/>
      <c r="BD157" s="245"/>
      <c r="BE157" s="245"/>
      <c r="BF157" s="245"/>
      <c r="BG157" s="245"/>
      <c r="BH157" s="245"/>
      <c r="BI157" s="245"/>
      <c r="BJ157" s="245"/>
      <c r="BK157" s="245"/>
      <c r="BL157" s="245"/>
      <c r="BM157" s="245"/>
      <c r="BN157" s="245"/>
      <c r="BO157" s="245"/>
      <c r="BP157" s="245"/>
      <c r="BQ157" s="245"/>
      <c r="BR157" s="245"/>
      <c r="BS157" s="245"/>
      <c r="BT157" s="245"/>
      <c r="BU157" s="245"/>
      <c r="BV157" s="245"/>
      <c r="BW157" s="245"/>
      <c r="BX157" s="245"/>
      <c r="BY157" s="245"/>
      <c r="BZ157" s="245"/>
      <c r="CA157" s="245"/>
      <c r="CB157" s="245"/>
      <c r="CC157" s="245"/>
      <c r="CD157" s="245"/>
      <c r="CE157" s="245"/>
      <c r="CF157" s="245"/>
      <c r="CG157" s="245"/>
      <c r="CH157" s="245"/>
      <c r="CI157" s="245"/>
      <c r="CJ157" s="245"/>
      <c r="CK157" s="245"/>
      <c r="CL157" s="245"/>
      <c r="CM157" s="245"/>
      <c r="CN157" s="245"/>
      <c r="CO157" s="245"/>
      <c r="CP157" s="245"/>
      <c r="CQ157" s="245"/>
      <c r="CR157" s="245"/>
      <c r="CS157" s="245"/>
      <c r="CT157" s="245"/>
      <c r="CU157" s="245"/>
      <c r="CV157" s="245"/>
      <c r="CW157" s="245"/>
      <c r="CX157" s="245"/>
      <c r="CY157" s="245"/>
      <c r="CZ157" s="245"/>
      <c r="DA157" s="245"/>
      <c r="DB157" s="245"/>
      <c r="DC157" s="245"/>
      <c r="DD157" s="245"/>
      <c r="DE157" s="245"/>
      <c r="DF157" s="245"/>
      <c r="DG157" s="245"/>
      <c r="DH157" s="245"/>
      <c r="DI157" s="245"/>
      <c r="DJ157" s="245"/>
      <c r="DK157" s="245"/>
      <c r="DL157" s="245"/>
      <c r="DM157" s="245"/>
      <c r="DN157" s="245"/>
      <c r="DO157" s="245"/>
      <c r="DP157" s="245"/>
      <c r="DQ157" s="245"/>
      <c r="DR157" s="245"/>
      <c r="DS157" s="245"/>
      <c r="DT157" s="245"/>
      <c r="DU157" s="245"/>
      <c r="DV157" s="245"/>
      <c r="DW157" s="245"/>
      <c r="DX157" s="245"/>
      <c r="DY157" s="245"/>
      <c r="DZ157" s="245"/>
      <c r="EA157" s="245"/>
      <c r="EB157" s="245"/>
      <c r="EC157" s="245"/>
      <c r="ED157" s="245"/>
      <c r="EE157" s="245"/>
      <c r="EF157" s="245"/>
      <c r="EG157" s="245"/>
      <c r="EH157" s="245"/>
      <c r="EI157" s="245"/>
      <c r="EJ157" s="245"/>
      <c r="EK157" s="245"/>
      <c r="EL157" s="245"/>
      <c r="EM157" s="245"/>
      <c r="EN157" s="245"/>
      <c r="EO157" s="245"/>
      <c r="EP157" s="245"/>
      <c r="EQ157" s="245"/>
      <c r="ER157" s="245"/>
      <c r="ES157" s="245"/>
      <c r="ET157" s="245"/>
      <c r="EU157" s="245"/>
      <c r="EV157" s="245"/>
      <c r="EW157" s="245"/>
      <c r="EX157" s="245"/>
      <c r="EY157" s="245"/>
      <c r="EZ157" s="245"/>
      <c r="FA157" s="245"/>
      <c r="FB157" s="245"/>
      <c r="FC157" s="245"/>
      <c r="FD157" s="245"/>
      <c r="FE157" s="245"/>
      <c r="FF157" s="245"/>
      <c r="FG157" s="245"/>
      <c r="FH157" s="245"/>
      <c r="FI157" s="245"/>
      <c r="FJ157" s="245"/>
      <c r="FK157" s="245"/>
      <c r="FL157" s="245"/>
      <c r="FM157" s="245"/>
      <c r="FN157" s="245"/>
      <c r="FO157" s="245"/>
      <c r="FP157" s="245"/>
      <c r="FQ157" s="245"/>
      <c r="FR157" s="245"/>
      <c r="FS157" s="245"/>
      <c r="FT157" s="245"/>
      <c r="FU157" s="245"/>
      <c r="FV157" s="245"/>
      <c r="FW157" s="245"/>
      <c r="FX157" s="245"/>
      <c r="FY157" s="245"/>
      <c r="FZ157" s="245"/>
      <c r="GA157" s="245"/>
      <c r="GB157" s="245"/>
      <c r="GC157" s="245"/>
      <c r="GD157" s="245"/>
      <c r="GE157" s="245"/>
      <c r="GF157" s="245"/>
      <c r="GG157" s="245"/>
      <c r="GH157" s="245"/>
      <c r="GI157" s="245"/>
      <c r="GJ157" s="245"/>
      <c r="GK157" s="245"/>
      <c r="GL157" s="245"/>
      <c r="GM157" s="245"/>
      <c r="GN157" s="245"/>
      <c r="GO157" s="245"/>
      <c r="GP157" s="245"/>
      <c r="GQ157" s="245"/>
      <c r="GR157" s="245"/>
      <c r="GS157" s="245"/>
      <c r="GT157" s="245"/>
      <c r="GU157" s="245"/>
      <c r="GV157" s="245"/>
      <c r="GW157" s="245"/>
      <c r="GX157" s="245"/>
      <c r="GY157" s="245"/>
      <c r="GZ157" s="245"/>
      <c r="HA157" s="245"/>
      <c r="HB157" s="245"/>
      <c r="HC157" s="245"/>
      <c r="HD157" s="245"/>
      <c r="HE157" s="245"/>
      <c r="HF157" s="245"/>
      <c r="HG157" s="245"/>
      <c r="HH157" s="245"/>
      <c r="HI157" s="245"/>
      <c r="HJ157" s="245"/>
      <c r="HK157" s="245"/>
      <c r="HL157" s="245"/>
      <c r="HM157" s="245"/>
      <c r="HN157" s="245"/>
      <c r="HO157" s="245"/>
      <c r="HP157" s="245"/>
      <c r="HQ157" s="245"/>
      <c r="HR157" s="245"/>
      <c r="HS157" s="245"/>
      <c r="HT157" s="245"/>
      <c r="HU157" s="245"/>
      <c r="HV157" s="245"/>
      <c r="HW157" s="245"/>
      <c r="HX157" s="245"/>
      <c r="HY157" s="245"/>
      <c r="HZ157" s="245"/>
      <c r="IA157" s="245"/>
      <c r="IB157" s="245"/>
      <c r="IC157" s="245"/>
      <c r="ID157" s="245"/>
      <c r="IE157" s="245"/>
      <c r="IF157" s="245"/>
      <c r="IG157" s="245"/>
      <c r="IH157" s="245"/>
      <c r="II157" s="245"/>
      <c r="IJ157" s="245"/>
      <c r="IK157" s="245"/>
      <c r="IL157" s="245"/>
      <c r="IM157" s="245"/>
      <c r="IN157" s="245"/>
      <c r="IO157" s="245"/>
      <c r="IP157" s="245"/>
      <c r="IQ157" s="245"/>
      <c r="IR157" s="245"/>
      <c r="IS157" s="245"/>
      <c r="IT157" s="245"/>
      <c r="IU157" s="245"/>
      <c r="IV157" s="245"/>
    </row>
    <row r="158" customFormat="false" ht="18" hidden="true" customHeight="true" outlineLevel="0" collapsed="false">
      <c r="A158" s="130"/>
      <c r="B158" s="131"/>
      <c r="C158" s="132"/>
      <c r="D158" s="152" t="n">
        <f aca="false">C158</f>
        <v>0</v>
      </c>
      <c r="E158" s="210"/>
      <c r="F158" s="119" t="n">
        <f aca="false">(C158*E158)+C158</f>
        <v>0</v>
      </c>
      <c r="G158" s="130"/>
      <c r="H158" s="131"/>
      <c r="I158" s="116" t="n">
        <f aca="false">C158</f>
        <v>0</v>
      </c>
      <c r="J158" s="117" t="n">
        <f aca="false">D158</f>
        <v>0</v>
      </c>
      <c r="K158" s="118" t="n">
        <f aca="false">E158</f>
        <v>0</v>
      </c>
      <c r="L158" s="119" t="n">
        <f aca="false">F158</f>
        <v>0</v>
      </c>
      <c r="M158" s="120"/>
      <c r="N158" s="121" t="n">
        <f aca="false">(L158-J158)*M158</f>
        <v>0</v>
      </c>
      <c r="O158" s="119" t="n">
        <f aca="false">IF(O$3="pago",M158*D158,M158*F158)</f>
        <v>0</v>
      </c>
      <c r="P158" s="314"/>
      <c r="Q158" s="315"/>
      <c r="R158" s="316"/>
      <c r="S158" s="157"/>
      <c r="T158" s="316"/>
      <c r="U158" s="313"/>
      <c r="V158" s="16"/>
      <c r="W158" s="113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  <c r="EK158" s="159"/>
      <c r="EL158" s="159"/>
      <c r="EM158" s="159"/>
      <c r="EN158" s="159"/>
      <c r="EO158" s="159"/>
      <c r="EP158" s="159"/>
      <c r="EQ158" s="159"/>
      <c r="ER158" s="159"/>
      <c r="ES158" s="159"/>
      <c r="ET158" s="159"/>
      <c r="EU158" s="159"/>
      <c r="EV158" s="159"/>
      <c r="EW158" s="159"/>
      <c r="EX158" s="159"/>
      <c r="EY158" s="159"/>
      <c r="EZ158" s="159"/>
      <c r="FA158" s="159"/>
      <c r="FB158" s="159"/>
      <c r="FC158" s="159"/>
      <c r="FD158" s="159"/>
      <c r="FE158" s="159"/>
      <c r="FF158" s="159"/>
      <c r="FG158" s="159"/>
      <c r="FH158" s="159"/>
      <c r="FI158" s="159"/>
      <c r="FJ158" s="159"/>
      <c r="FK158" s="159"/>
      <c r="FL158" s="159"/>
      <c r="FM158" s="159"/>
      <c r="FN158" s="159"/>
      <c r="FO158" s="159"/>
      <c r="FP158" s="159"/>
      <c r="FQ158" s="159"/>
      <c r="FR158" s="159"/>
      <c r="FS158" s="159"/>
      <c r="FT158" s="159"/>
      <c r="FU158" s="159"/>
      <c r="FV158" s="159"/>
      <c r="FW158" s="159"/>
      <c r="FX158" s="159"/>
      <c r="FY158" s="159"/>
      <c r="FZ158" s="159"/>
      <c r="GA158" s="159"/>
      <c r="GB158" s="159"/>
      <c r="GC158" s="159"/>
      <c r="GD158" s="159"/>
      <c r="GE158" s="159"/>
      <c r="GF158" s="159"/>
      <c r="GG158" s="159"/>
      <c r="GH158" s="159"/>
      <c r="GI158" s="159"/>
      <c r="GJ158" s="159"/>
      <c r="GK158" s="159"/>
      <c r="GL158" s="159"/>
      <c r="GM158" s="159"/>
      <c r="GN158" s="159"/>
      <c r="GO158" s="159"/>
      <c r="GP158" s="159"/>
      <c r="GQ158" s="159"/>
      <c r="GR158" s="159"/>
      <c r="GS158" s="159"/>
      <c r="GT158" s="159"/>
      <c r="GU158" s="159"/>
      <c r="GV158" s="159"/>
      <c r="GW158" s="159"/>
      <c r="GX158" s="159"/>
      <c r="GY158" s="159"/>
      <c r="GZ158" s="159"/>
      <c r="HA158" s="159"/>
      <c r="HB158" s="159"/>
      <c r="HC158" s="159"/>
      <c r="HD158" s="159"/>
      <c r="HE158" s="159"/>
      <c r="HF158" s="159"/>
      <c r="HG158" s="159"/>
      <c r="HH158" s="159"/>
      <c r="HI158" s="159"/>
      <c r="HJ158" s="159"/>
      <c r="HK158" s="159"/>
      <c r="HL158" s="159"/>
      <c r="HM158" s="159"/>
      <c r="HN158" s="159"/>
      <c r="HO158" s="159"/>
      <c r="HP158" s="159"/>
      <c r="HQ158" s="159"/>
      <c r="HR158" s="159"/>
      <c r="HS158" s="159"/>
      <c r="HT158" s="159"/>
      <c r="HU158" s="159"/>
      <c r="HV158" s="159"/>
      <c r="HW158" s="159"/>
      <c r="HX158" s="159"/>
      <c r="HY158" s="159"/>
      <c r="HZ158" s="159"/>
      <c r="IA158" s="159"/>
      <c r="IB158" s="159"/>
      <c r="IC158" s="159"/>
      <c r="ID158" s="159"/>
      <c r="IE158" s="159"/>
      <c r="IF158" s="159"/>
      <c r="IG158" s="159"/>
      <c r="IH158" s="159"/>
      <c r="II158" s="159"/>
      <c r="IJ158" s="159"/>
      <c r="IK158" s="159"/>
      <c r="IL158" s="159"/>
      <c r="IM158" s="159"/>
      <c r="IN158" s="159"/>
      <c r="IO158" s="159"/>
      <c r="IP158" s="159"/>
      <c r="IQ158" s="159"/>
      <c r="IR158" s="159"/>
      <c r="IS158" s="159"/>
      <c r="IT158" s="159"/>
      <c r="IU158" s="159"/>
      <c r="IV158" s="159"/>
    </row>
    <row r="159" customFormat="false" ht="17.25" hidden="true" customHeight="true" outlineLevel="0" collapsed="false">
      <c r="A159" s="130"/>
      <c r="B159" s="131"/>
      <c r="C159" s="132"/>
      <c r="D159" s="152" t="n">
        <f aca="false">C159</f>
        <v>0</v>
      </c>
      <c r="E159" s="210"/>
      <c r="F159" s="119" t="n">
        <f aca="false">(C159*E159)+C159</f>
        <v>0</v>
      </c>
      <c r="G159" s="130"/>
      <c r="H159" s="131"/>
      <c r="I159" s="116" t="n">
        <f aca="false">C159</f>
        <v>0</v>
      </c>
      <c r="J159" s="117" t="n">
        <f aca="false">D159</f>
        <v>0</v>
      </c>
      <c r="K159" s="118" t="n">
        <f aca="false">E159</f>
        <v>0</v>
      </c>
      <c r="L159" s="119" t="n">
        <f aca="false">F159</f>
        <v>0</v>
      </c>
      <c r="M159" s="120"/>
      <c r="N159" s="121" t="n">
        <f aca="false">(L159-J159)*M159</f>
        <v>0</v>
      </c>
      <c r="O159" s="119" t="n">
        <f aca="false">IF(O$3="pago",M159*D159,M159*F159)</f>
        <v>0</v>
      </c>
      <c r="P159" s="314"/>
      <c r="Q159" s="315"/>
      <c r="R159" s="316"/>
      <c r="S159" s="157"/>
      <c r="T159" s="316"/>
      <c r="U159" s="313"/>
      <c r="V159" s="16"/>
      <c r="W159" s="113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  <c r="FH159" s="88"/>
      <c r="FI159" s="88"/>
      <c r="FJ159" s="88"/>
      <c r="FK159" s="88"/>
      <c r="FL159" s="88"/>
      <c r="FM159" s="88"/>
      <c r="FN159" s="88"/>
      <c r="FO159" s="88"/>
      <c r="FP159" s="88"/>
      <c r="FQ159" s="88"/>
      <c r="FR159" s="88"/>
      <c r="FS159" s="88"/>
      <c r="FT159" s="88"/>
      <c r="FU159" s="88"/>
      <c r="FV159" s="88"/>
      <c r="FW159" s="88"/>
      <c r="FX159" s="88"/>
      <c r="FY159" s="88"/>
      <c r="FZ159" s="88"/>
      <c r="GA159" s="88"/>
      <c r="GB159" s="88"/>
      <c r="GC159" s="88"/>
      <c r="GD159" s="88"/>
      <c r="GE159" s="88"/>
      <c r="GF159" s="88"/>
      <c r="GG159" s="88"/>
      <c r="GH159" s="88"/>
      <c r="GI159" s="88"/>
      <c r="GJ159" s="88"/>
      <c r="GK159" s="88"/>
      <c r="GL159" s="88"/>
      <c r="GM159" s="88"/>
      <c r="GN159" s="88"/>
      <c r="GO159" s="88"/>
      <c r="GP159" s="88"/>
      <c r="GQ159" s="88"/>
      <c r="GR159" s="88"/>
      <c r="GS159" s="88"/>
      <c r="GT159" s="88"/>
      <c r="GU159" s="88"/>
      <c r="GV159" s="88"/>
      <c r="GW159" s="88"/>
      <c r="GX159" s="88"/>
      <c r="GY159" s="88"/>
      <c r="GZ159" s="88"/>
      <c r="HA159" s="88"/>
      <c r="HB159" s="88"/>
      <c r="HC159" s="88"/>
      <c r="HD159" s="88"/>
      <c r="HE159" s="88"/>
      <c r="HF159" s="88"/>
      <c r="HG159" s="88"/>
      <c r="HH159" s="88"/>
      <c r="HI159" s="88"/>
      <c r="HJ159" s="88"/>
      <c r="HK159" s="88"/>
      <c r="HL159" s="88"/>
      <c r="HM159" s="88"/>
      <c r="HN159" s="88"/>
      <c r="HO159" s="88"/>
      <c r="HP159" s="88"/>
      <c r="HQ159" s="88"/>
      <c r="HR159" s="88"/>
      <c r="HS159" s="88"/>
      <c r="HT159" s="88"/>
      <c r="HU159" s="88"/>
      <c r="HV159" s="88"/>
      <c r="HW159" s="88"/>
      <c r="HX159" s="88"/>
      <c r="HY159" s="88"/>
      <c r="HZ159" s="88"/>
      <c r="IA159" s="88"/>
      <c r="IB159" s="88"/>
      <c r="IC159" s="88"/>
      <c r="ID159" s="88"/>
      <c r="IE159" s="88"/>
      <c r="IF159" s="88"/>
      <c r="IG159" s="88"/>
      <c r="IH159" s="88"/>
      <c r="II159" s="88"/>
      <c r="IJ159" s="88"/>
      <c r="IK159" s="88"/>
      <c r="IL159" s="88"/>
      <c r="IM159" s="88"/>
      <c r="IN159" s="88"/>
      <c r="IO159" s="88"/>
      <c r="IP159" s="88"/>
      <c r="IQ159" s="88"/>
      <c r="IR159" s="88"/>
      <c r="IS159" s="88"/>
      <c r="IT159" s="88"/>
      <c r="IU159" s="88"/>
      <c r="IV159" s="88"/>
    </row>
    <row r="160" customFormat="false" ht="12.75" hidden="true" customHeight="true" outlineLevel="0" collapsed="false">
      <c r="A160" s="130"/>
      <c r="B160" s="131"/>
      <c r="C160" s="132"/>
      <c r="D160" s="152" t="n">
        <f aca="false">C160</f>
        <v>0</v>
      </c>
      <c r="E160" s="210"/>
      <c r="F160" s="119" t="n">
        <f aca="false">(C160*E160)+C160</f>
        <v>0</v>
      </c>
      <c r="G160" s="130"/>
      <c r="H160" s="131"/>
      <c r="I160" s="116" t="n">
        <f aca="false">C160</f>
        <v>0</v>
      </c>
      <c r="J160" s="117" t="n">
        <f aca="false">D160</f>
        <v>0</v>
      </c>
      <c r="K160" s="118" t="n">
        <f aca="false">E160</f>
        <v>0</v>
      </c>
      <c r="L160" s="119" t="n">
        <f aca="false">F160</f>
        <v>0</v>
      </c>
      <c r="M160" s="120"/>
      <c r="N160" s="121" t="n">
        <f aca="false">(L160-J160)*M160</f>
        <v>0</v>
      </c>
      <c r="O160" s="119" t="n">
        <f aca="false">IF(O$3="pago",M160*D160,M160*F160)</f>
        <v>0</v>
      </c>
      <c r="P160" s="314"/>
      <c r="Q160" s="315"/>
      <c r="R160" s="316"/>
      <c r="S160" s="157"/>
      <c r="T160" s="316"/>
      <c r="U160" s="313"/>
      <c r="V160" s="16"/>
      <c r="W160" s="87"/>
    </row>
    <row r="161" s="159" customFormat="true" ht="15.75" hidden="false" customHeight="true" outlineLevel="0" collapsed="false">
      <c r="A161" s="161"/>
      <c r="B161" s="162"/>
      <c r="C161" s="163"/>
      <c r="D161" s="164"/>
      <c r="E161" s="165"/>
      <c r="F161" s="166"/>
      <c r="G161" s="161"/>
      <c r="H161" s="162"/>
      <c r="I161" s="167"/>
      <c r="J161" s="168"/>
      <c r="K161" s="169"/>
      <c r="L161" s="170"/>
      <c r="M161" s="171" t="s">
        <v>93</v>
      </c>
      <c r="N161" s="172" t="n">
        <f aca="false">SUM(N148:N160)</f>
        <v>4.2</v>
      </c>
      <c r="O161" s="296" t="n">
        <f aca="false">SUM(O148:O160)</f>
        <v>8.4</v>
      </c>
      <c r="P161" s="378"/>
      <c r="Q161" s="379"/>
      <c r="R161" s="380"/>
      <c r="S161" s="190"/>
      <c r="T161" s="380"/>
      <c r="U161" s="313"/>
      <c r="V161" s="16"/>
      <c r="W161" s="113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  <c r="IV161" s="16"/>
    </row>
    <row r="162" s="88" customFormat="true" ht="9.75" hidden="false" customHeight="true" outlineLevel="0" collapsed="false">
      <c r="A162" s="174"/>
      <c r="B162" s="175"/>
      <c r="C162" s="175"/>
      <c r="D162" s="175"/>
      <c r="E162" s="175"/>
      <c r="F162" s="176"/>
      <c r="G162" s="177"/>
      <c r="H162" s="177"/>
      <c r="I162" s="177"/>
      <c r="J162" s="177"/>
      <c r="K162" s="177"/>
      <c r="L162" s="177"/>
      <c r="M162" s="178"/>
      <c r="N162" s="179"/>
      <c r="O162" s="180"/>
      <c r="P162" s="314"/>
      <c r="Q162" s="315"/>
      <c r="R162" s="316"/>
      <c r="S162" s="157"/>
      <c r="T162" s="316"/>
      <c r="U162" s="313"/>
      <c r="V162" s="16"/>
      <c r="W162" s="113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  <c r="ER162" s="159"/>
      <c r="ES162" s="159"/>
      <c r="ET162" s="159"/>
      <c r="EU162" s="159"/>
      <c r="EV162" s="159"/>
      <c r="EW162" s="159"/>
      <c r="EX162" s="159"/>
      <c r="EY162" s="159"/>
      <c r="EZ162" s="159"/>
      <c r="FA162" s="159"/>
      <c r="FB162" s="159"/>
      <c r="FC162" s="159"/>
      <c r="FD162" s="159"/>
      <c r="FE162" s="159"/>
      <c r="FF162" s="159"/>
      <c r="FG162" s="159"/>
      <c r="FH162" s="159"/>
      <c r="FI162" s="159"/>
      <c r="FJ162" s="159"/>
      <c r="FK162" s="159"/>
      <c r="FL162" s="159"/>
      <c r="FM162" s="159"/>
      <c r="FN162" s="159"/>
      <c r="FO162" s="159"/>
      <c r="FP162" s="159"/>
      <c r="FQ162" s="159"/>
      <c r="FR162" s="159"/>
      <c r="FS162" s="159"/>
      <c r="FT162" s="159"/>
      <c r="FU162" s="159"/>
      <c r="FV162" s="159"/>
      <c r="FW162" s="159"/>
      <c r="FX162" s="159"/>
      <c r="FY162" s="159"/>
      <c r="FZ162" s="159"/>
      <c r="GA162" s="159"/>
      <c r="GB162" s="159"/>
      <c r="GC162" s="159"/>
      <c r="GD162" s="159"/>
      <c r="GE162" s="159"/>
      <c r="GF162" s="159"/>
      <c r="GG162" s="159"/>
      <c r="GH162" s="159"/>
      <c r="GI162" s="159"/>
      <c r="GJ162" s="159"/>
      <c r="GK162" s="159"/>
      <c r="GL162" s="159"/>
      <c r="GM162" s="159"/>
      <c r="GN162" s="159"/>
      <c r="GO162" s="159"/>
      <c r="GP162" s="159"/>
      <c r="GQ162" s="159"/>
      <c r="GR162" s="159"/>
      <c r="GS162" s="159"/>
      <c r="GT162" s="159"/>
      <c r="GU162" s="159"/>
      <c r="GV162" s="159"/>
      <c r="GW162" s="159"/>
      <c r="GX162" s="159"/>
      <c r="GY162" s="159"/>
      <c r="GZ162" s="159"/>
      <c r="HA162" s="159"/>
      <c r="HB162" s="159"/>
      <c r="HC162" s="159"/>
      <c r="HD162" s="159"/>
      <c r="HE162" s="159"/>
      <c r="HF162" s="159"/>
      <c r="HG162" s="159"/>
      <c r="HH162" s="159"/>
      <c r="HI162" s="159"/>
      <c r="HJ162" s="159"/>
      <c r="HK162" s="159"/>
      <c r="HL162" s="159"/>
      <c r="HM162" s="159"/>
      <c r="HN162" s="159"/>
      <c r="HO162" s="159"/>
      <c r="HP162" s="159"/>
      <c r="HQ162" s="159"/>
      <c r="HR162" s="159"/>
      <c r="HS162" s="159"/>
      <c r="HT162" s="159"/>
      <c r="HU162" s="159"/>
      <c r="HV162" s="159"/>
      <c r="HW162" s="159"/>
      <c r="HX162" s="159"/>
      <c r="HY162" s="159"/>
      <c r="HZ162" s="159"/>
      <c r="IA162" s="159"/>
      <c r="IB162" s="159"/>
      <c r="IC162" s="159"/>
      <c r="ID162" s="159"/>
      <c r="IE162" s="159"/>
      <c r="IF162" s="159"/>
      <c r="IG162" s="159"/>
      <c r="IH162" s="159"/>
      <c r="II162" s="159"/>
      <c r="IJ162" s="159"/>
      <c r="IK162" s="159"/>
      <c r="IL162" s="159"/>
      <c r="IM162" s="159"/>
      <c r="IN162" s="159"/>
      <c r="IO162" s="159"/>
      <c r="IP162" s="159"/>
      <c r="IQ162" s="159"/>
      <c r="IR162" s="159"/>
      <c r="IS162" s="159"/>
      <c r="IT162" s="159"/>
      <c r="IU162" s="159"/>
      <c r="IV162" s="159"/>
    </row>
    <row r="163" customFormat="false" ht="0.75" hidden="false" customHeight="true" outlineLevel="0" collapsed="false">
      <c r="A163" s="181"/>
      <c r="B163" s="182"/>
      <c r="C163" s="182"/>
      <c r="D163" s="182"/>
      <c r="E163" s="182"/>
      <c r="F163" s="183"/>
      <c r="G163" s="345"/>
      <c r="H163" s="345"/>
      <c r="I163" s="345"/>
      <c r="J163" s="345"/>
      <c r="K163" s="345"/>
      <c r="L163" s="345"/>
      <c r="M163" s="185"/>
      <c r="N163" s="186"/>
      <c r="O163" s="187"/>
      <c r="P163" s="318"/>
      <c r="Q163" s="319"/>
      <c r="R163" s="321"/>
      <c r="S163" s="225"/>
      <c r="T163" s="321"/>
      <c r="U163" s="322"/>
      <c r="V163" s="16"/>
      <c r="W163" s="113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  <c r="ER163" s="159"/>
      <c r="ES163" s="159"/>
      <c r="ET163" s="159"/>
      <c r="EU163" s="159"/>
      <c r="EV163" s="159"/>
      <c r="EW163" s="159"/>
      <c r="EX163" s="159"/>
      <c r="EY163" s="159"/>
      <c r="EZ163" s="159"/>
      <c r="FA163" s="159"/>
      <c r="FB163" s="159"/>
      <c r="FC163" s="159"/>
      <c r="FD163" s="159"/>
      <c r="FE163" s="159"/>
      <c r="FF163" s="159"/>
      <c r="FG163" s="159"/>
      <c r="FH163" s="159"/>
      <c r="FI163" s="159"/>
      <c r="FJ163" s="159"/>
      <c r="FK163" s="159"/>
      <c r="FL163" s="159"/>
      <c r="FM163" s="159"/>
      <c r="FN163" s="159"/>
      <c r="FO163" s="159"/>
      <c r="FP163" s="159"/>
      <c r="FQ163" s="159"/>
      <c r="FR163" s="159"/>
      <c r="FS163" s="159"/>
      <c r="FT163" s="159"/>
      <c r="FU163" s="159"/>
      <c r="FV163" s="159"/>
      <c r="FW163" s="159"/>
      <c r="FX163" s="159"/>
      <c r="FY163" s="159"/>
      <c r="FZ163" s="159"/>
      <c r="GA163" s="159"/>
      <c r="GB163" s="159"/>
      <c r="GC163" s="159"/>
      <c r="GD163" s="159"/>
      <c r="GE163" s="159"/>
      <c r="GF163" s="159"/>
      <c r="GG163" s="159"/>
      <c r="GH163" s="159"/>
      <c r="GI163" s="159"/>
      <c r="GJ163" s="159"/>
      <c r="GK163" s="159"/>
      <c r="GL163" s="159"/>
      <c r="GM163" s="159"/>
      <c r="GN163" s="159"/>
      <c r="GO163" s="159"/>
      <c r="GP163" s="159"/>
      <c r="GQ163" s="159"/>
      <c r="GR163" s="159"/>
      <c r="GS163" s="159"/>
      <c r="GT163" s="159"/>
      <c r="GU163" s="159"/>
      <c r="GV163" s="159"/>
      <c r="GW163" s="159"/>
      <c r="GX163" s="159"/>
      <c r="GY163" s="159"/>
      <c r="GZ163" s="159"/>
      <c r="HA163" s="159"/>
      <c r="HB163" s="159"/>
      <c r="HC163" s="159"/>
      <c r="HD163" s="159"/>
      <c r="HE163" s="159"/>
      <c r="HF163" s="159"/>
      <c r="HG163" s="159"/>
      <c r="HH163" s="159"/>
      <c r="HI163" s="159"/>
      <c r="HJ163" s="159"/>
      <c r="HK163" s="159"/>
      <c r="HL163" s="159"/>
      <c r="HM163" s="159"/>
      <c r="HN163" s="159"/>
      <c r="HO163" s="159"/>
      <c r="HP163" s="159"/>
      <c r="HQ163" s="159"/>
      <c r="HR163" s="159"/>
      <c r="HS163" s="159"/>
      <c r="HT163" s="159"/>
      <c r="HU163" s="159"/>
      <c r="HV163" s="159"/>
      <c r="HW163" s="159"/>
      <c r="HX163" s="159"/>
      <c r="HY163" s="159"/>
      <c r="HZ163" s="159"/>
      <c r="IA163" s="159"/>
      <c r="IB163" s="159"/>
      <c r="IC163" s="159"/>
      <c r="ID163" s="159"/>
      <c r="IE163" s="159"/>
      <c r="IF163" s="159"/>
      <c r="IG163" s="159"/>
      <c r="IH163" s="159"/>
      <c r="II163" s="159"/>
      <c r="IJ163" s="159"/>
      <c r="IK163" s="159"/>
      <c r="IL163" s="159"/>
      <c r="IM163" s="159"/>
      <c r="IN163" s="159"/>
      <c r="IO163" s="159"/>
      <c r="IP163" s="159"/>
      <c r="IQ163" s="159"/>
      <c r="IR163" s="159"/>
      <c r="IS163" s="159"/>
      <c r="IT163" s="159"/>
      <c r="IU163" s="159"/>
      <c r="IV163" s="159"/>
    </row>
    <row r="164" customFormat="false" ht="33.75" hidden="false" customHeight="true" outlineLevel="0" collapsed="false">
      <c r="A164" s="400" t="s">
        <v>169</v>
      </c>
      <c r="B164" s="401" t="s">
        <v>31</v>
      </c>
      <c r="C164" s="402" t="s">
        <v>32</v>
      </c>
      <c r="D164" s="402" t="s">
        <v>33</v>
      </c>
      <c r="E164" s="403" t="s">
        <v>34</v>
      </c>
      <c r="F164" s="404" t="s">
        <v>35</v>
      </c>
      <c r="G164" s="400" t="s">
        <v>169</v>
      </c>
      <c r="H164" s="401" t="s">
        <v>31</v>
      </c>
      <c r="I164" s="402" t="s">
        <v>32</v>
      </c>
      <c r="J164" s="402" t="s">
        <v>33</v>
      </c>
      <c r="K164" s="403" t="s">
        <v>34</v>
      </c>
      <c r="L164" s="404" t="s">
        <v>35</v>
      </c>
      <c r="M164" s="405" t="s">
        <v>36</v>
      </c>
      <c r="N164" s="406" t="s">
        <v>37</v>
      </c>
      <c r="O164" s="407" t="s">
        <v>38</v>
      </c>
      <c r="P164" s="223"/>
      <c r="Q164" s="224"/>
      <c r="R164" s="225"/>
      <c r="S164" s="225"/>
      <c r="T164" s="226"/>
      <c r="U164" s="227"/>
      <c r="V164" s="16"/>
      <c r="W164" s="113"/>
    </row>
    <row r="165" customFormat="false" ht="12" hidden="false" customHeight="true" outlineLevel="0" collapsed="false">
      <c r="A165" s="99" t="s">
        <v>170</v>
      </c>
      <c r="B165" s="100" t="s">
        <v>40</v>
      </c>
      <c r="C165" s="101" t="n">
        <v>1.5</v>
      </c>
      <c r="D165" s="102" t="n">
        <f aca="false">C165</f>
        <v>1.5</v>
      </c>
      <c r="E165" s="103" t="n">
        <v>1</v>
      </c>
      <c r="F165" s="104" t="n">
        <f aca="false">(C165*E165)+C165</f>
        <v>3</v>
      </c>
      <c r="G165" s="99" t="s">
        <v>170</v>
      </c>
      <c r="H165" s="100" t="s">
        <v>40</v>
      </c>
      <c r="I165" s="101" t="n">
        <f aca="false">C165</f>
        <v>1.5</v>
      </c>
      <c r="J165" s="102" t="n">
        <f aca="false">D165</f>
        <v>1.5</v>
      </c>
      <c r="K165" s="103" t="n">
        <f aca="false">E165</f>
        <v>1</v>
      </c>
      <c r="L165" s="104" t="n">
        <f aca="false">F165</f>
        <v>3</v>
      </c>
      <c r="M165" s="126"/>
      <c r="N165" s="127" t="n">
        <f aca="false">(L165-J165)*M165</f>
        <v>0</v>
      </c>
      <c r="O165" s="104" t="n">
        <f aca="false">IF(O$3="pago",M165*D165,M165*F165)</f>
        <v>0</v>
      </c>
      <c r="P165" s="160"/>
      <c r="Q165" s="156"/>
      <c r="R165" s="157"/>
      <c r="S165" s="157"/>
      <c r="T165" s="158"/>
      <c r="U165" s="155"/>
      <c r="V165" s="16"/>
      <c r="W165" s="87"/>
    </row>
    <row r="166" customFormat="false" ht="18" hidden="true" customHeight="true" outlineLevel="0" collapsed="false">
      <c r="A166" s="114" t="s">
        <v>171</v>
      </c>
      <c r="B166" s="115" t="s">
        <v>172</v>
      </c>
      <c r="C166" s="116" t="n">
        <v>6</v>
      </c>
      <c r="D166" s="152" t="n">
        <f aca="false">C166</f>
        <v>6</v>
      </c>
      <c r="E166" s="118" t="n">
        <v>0.5</v>
      </c>
      <c r="F166" s="119" t="n">
        <f aca="false">(C166*E166)+C166</f>
        <v>9</v>
      </c>
      <c r="G166" s="114" t="s">
        <v>171</v>
      </c>
      <c r="H166" s="115" t="s">
        <v>172</v>
      </c>
      <c r="I166" s="116" t="n">
        <f aca="false">C166</f>
        <v>6</v>
      </c>
      <c r="J166" s="117" t="n">
        <f aca="false">D166</f>
        <v>6</v>
      </c>
      <c r="K166" s="118" t="n">
        <f aca="false">E166</f>
        <v>0.5</v>
      </c>
      <c r="L166" s="119" t="n">
        <f aca="false">F166</f>
        <v>9</v>
      </c>
      <c r="M166" s="120"/>
      <c r="N166" s="121" t="n">
        <f aca="false">(L166-J166)*M166</f>
        <v>0</v>
      </c>
      <c r="O166" s="119" t="n">
        <f aca="false">IF(O$3="pago",M166*D166,M166*F166)</f>
        <v>0</v>
      </c>
      <c r="P166" s="160"/>
      <c r="Q166" s="156"/>
      <c r="R166" s="157"/>
      <c r="S166" s="157"/>
      <c r="T166" s="158"/>
      <c r="U166" s="155"/>
      <c r="V166" s="16"/>
      <c r="W166" s="87"/>
    </row>
    <row r="167" customFormat="false" ht="16.5" hidden="true" customHeight="true" outlineLevel="0" collapsed="false">
      <c r="A167" s="114" t="s">
        <v>173</v>
      </c>
      <c r="B167" s="115" t="s">
        <v>174</v>
      </c>
      <c r="C167" s="116" t="n">
        <v>0.7</v>
      </c>
      <c r="D167" s="152" t="n">
        <f aca="false">C167</f>
        <v>0.7</v>
      </c>
      <c r="E167" s="118" t="n">
        <v>1</v>
      </c>
      <c r="F167" s="119" t="n">
        <f aca="false">(C167*E167)+C167</f>
        <v>1.4</v>
      </c>
      <c r="G167" s="114" t="s">
        <v>173</v>
      </c>
      <c r="H167" s="115" t="s">
        <v>174</v>
      </c>
      <c r="I167" s="116" t="n">
        <f aca="false">C167</f>
        <v>0.7</v>
      </c>
      <c r="J167" s="117" t="n">
        <f aca="false">D167</f>
        <v>0.7</v>
      </c>
      <c r="K167" s="118" t="n">
        <f aca="false">E167</f>
        <v>1</v>
      </c>
      <c r="L167" s="119" t="n">
        <f aca="false">F167</f>
        <v>1.4</v>
      </c>
      <c r="M167" s="120"/>
      <c r="N167" s="121" t="n">
        <f aca="false">(L167-J167)*M167</f>
        <v>0</v>
      </c>
      <c r="O167" s="119" t="n">
        <f aca="false">IF(O$3="pago",M167*D167,M167*F167)</f>
        <v>0</v>
      </c>
      <c r="P167" s="160"/>
      <c r="Q167" s="156"/>
      <c r="R167" s="157"/>
      <c r="S167" s="157"/>
      <c r="T167" s="158"/>
      <c r="U167" s="155"/>
      <c r="V167" s="16"/>
      <c r="W167" s="113"/>
    </row>
    <row r="168" s="159" customFormat="true" ht="14.25" hidden="false" customHeight="true" outlineLevel="0" collapsed="false">
      <c r="A168" s="161"/>
      <c r="B168" s="162"/>
      <c r="C168" s="163"/>
      <c r="D168" s="164"/>
      <c r="E168" s="165"/>
      <c r="F168" s="166"/>
      <c r="G168" s="161"/>
      <c r="H168" s="162"/>
      <c r="I168" s="167"/>
      <c r="J168" s="168"/>
      <c r="K168" s="169"/>
      <c r="L168" s="170"/>
      <c r="M168" s="171" t="s">
        <v>93</v>
      </c>
      <c r="N168" s="172" t="n">
        <f aca="false">SUM(N165:N167)</f>
        <v>0</v>
      </c>
      <c r="O168" s="408" t="n">
        <f aca="false">SUM(O165:O167)</f>
        <v>0</v>
      </c>
      <c r="P168" s="314"/>
      <c r="Q168" s="315"/>
      <c r="R168" s="316"/>
      <c r="S168" s="157"/>
      <c r="T168" s="316"/>
      <c r="U168" s="313"/>
      <c r="V168" s="16"/>
      <c r="W168" s="113"/>
    </row>
    <row r="169" s="409" customFormat="true" ht="12" hidden="false" customHeight="true" outlineLevel="0" collapsed="false">
      <c r="A169" s="174"/>
      <c r="B169" s="175"/>
      <c r="C169" s="175"/>
      <c r="D169" s="175"/>
      <c r="E169" s="175"/>
      <c r="F169" s="176"/>
      <c r="G169" s="177"/>
      <c r="H169" s="177"/>
      <c r="I169" s="177"/>
      <c r="J169" s="177"/>
      <c r="K169" s="177"/>
      <c r="L169" s="177"/>
      <c r="M169" s="178"/>
      <c r="N169" s="179"/>
      <c r="O169" s="180"/>
      <c r="P169" s="314"/>
      <c r="Q169" s="315"/>
      <c r="R169" s="316"/>
      <c r="S169" s="157"/>
      <c r="T169" s="316"/>
      <c r="U169" s="313"/>
      <c r="V169" s="16"/>
      <c r="W169" s="113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</row>
    <row r="170" s="88" customFormat="true" ht="0.75" hidden="false" customHeight="true" outlineLevel="0" collapsed="false">
      <c r="A170" s="181"/>
      <c r="B170" s="182"/>
      <c r="C170" s="182"/>
      <c r="D170" s="182"/>
      <c r="E170" s="182"/>
      <c r="F170" s="183"/>
      <c r="G170" s="410"/>
      <c r="H170" s="410"/>
      <c r="I170" s="410"/>
      <c r="J170" s="410"/>
      <c r="K170" s="410"/>
      <c r="L170" s="410"/>
      <c r="M170" s="185"/>
      <c r="N170" s="186"/>
      <c r="O170" s="187"/>
      <c r="P170" s="318"/>
      <c r="Q170" s="319"/>
      <c r="R170" s="321"/>
      <c r="S170" s="225"/>
      <c r="T170" s="411"/>
      <c r="U170" s="227"/>
      <c r="V170" s="16"/>
      <c r="W170" s="87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  <c r="IV170" s="16"/>
    </row>
    <row r="171" customFormat="false" ht="33.75" hidden="false" customHeight="true" outlineLevel="0" collapsed="false">
      <c r="A171" s="412" t="s">
        <v>175</v>
      </c>
      <c r="B171" s="413" t="s">
        <v>31</v>
      </c>
      <c r="C171" s="414" t="s">
        <v>32</v>
      </c>
      <c r="D171" s="414" t="s">
        <v>33</v>
      </c>
      <c r="E171" s="415" t="s">
        <v>34</v>
      </c>
      <c r="F171" s="416" t="s">
        <v>35</v>
      </c>
      <c r="G171" s="412" t="s">
        <v>175</v>
      </c>
      <c r="H171" s="413" t="s">
        <v>31</v>
      </c>
      <c r="I171" s="417" t="s">
        <v>32</v>
      </c>
      <c r="J171" s="417" t="s">
        <v>33</v>
      </c>
      <c r="K171" s="418" t="s">
        <v>34</v>
      </c>
      <c r="L171" s="419" t="s">
        <v>35</v>
      </c>
      <c r="M171" s="420" t="s">
        <v>36</v>
      </c>
      <c r="N171" s="421" t="s">
        <v>37</v>
      </c>
      <c r="O171" s="419" t="s">
        <v>38</v>
      </c>
      <c r="P171" s="314"/>
      <c r="Q171" s="315"/>
      <c r="R171" s="316"/>
      <c r="S171" s="157"/>
      <c r="T171" s="422"/>
      <c r="U171" s="155"/>
      <c r="V171" s="16"/>
      <c r="W171" s="87"/>
    </row>
    <row r="172" customFormat="false" ht="14.25" hidden="false" customHeight="true" outlineLevel="0" collapsed="false">
      <c r="A172" s="423" t="s">
        <v>176</v>
      </c>
      <c r="B172" s="309" t="s">
        <v>177</v>
      </c>
      <c r="C172" s="101" t="n">
        <v>13</v>
      </c>
      <c r="D172" s="102" t="n">
        <f aca="false">C172</f>
        <v>13</v>
      </c>
      <c r="E172" s="238" t="n">
        <v>0.5</v>
      </c>
      <c r="F172" s="424" t="n">
        <f aca="false">(C172*E172)+C172</f>
        <v>19.5</v>
      </c>
      <c r="G172" s="423" t="s">
        <v>176</v>
      </c>
      <c r="H172" s="309" t="s">
        <v>177</v>
      </c>
      <c r="I172" s="101" t="n">
        <f aca="false">C172</f>
        <v>13</v>
      </c>
      <c r="J172" s="102" t="n">
        <f aca="false">D172</f>
        <v>13</v>
      </c>
      <c r="K172" s="103" t="n">
        <f aca="false">E172</f>
        <v>0.5</v>
      </c>
      <c r="L172" s="104" t="n">
        <f aca="false">F172</f>
        <v>19.5</v>
      </c>
      <c r="M172" s="126"/>
      <c r="N172" s="127" t="n">
        <f aca="false">(L172-J172)*M172</f>
        <v>0</v>
      </c>
      <c r="O172" s="104" t="n">
        <f aca="false">IF(O$3="pago",M172*D172,M172*F172)</f>
        <v>0</v>
      </c>
      <c r="P172" s="314"/>
      <c r="Q172" s="315"/>
      <c r="R172" s="312"/>
      <c r="S172" s="157"/>
      <c r="T172" s="422"/>
      <c r="U172" s="155"/>
      <c r="V172" s="16"/>
      <c r="W172" s="87"/>
    </row>
    <row r="173" customFormat="false" ht="14.25" hidden="false" customHeight="true" outlineLevel="0" collapsed="false">
      <c r="A173" s="423" t="s">
        <v>178</v>
      </c>
      <c r="B173" s="309" t="s">
        <v>179</v>
      </c>
      <c r="C173" s="101" t="n">
        <v>2.2</v>
      </c>
      <c r="D173" s="102" t="n">
        <f aca="false">C173</f>
        <v>2.2</v>
      </c>
      <c r="E173" s="238" t="n">
        <v>0.5</v>
      </c>
      <c r="F173" s="424" t="n">
        <f aca="false">(C173*E173)+C173</f>
        <v>3.3</v>
      </c>
      <c r="G173" s="423" t="s">
        <v>178</v>
      </c>
      <c r="H173" s="309" t="s">
        <v>179</v>
      </c>
      <c r="I173" s="101" t="n">
        <f aca="false">C173</f>
        <v>2.2</v>
      </c>
      <c r="J173" s="102" t="n">
        <f aca="false">D173</f>
        <v>2.2</v>
      </c>
      <c r="K173" s="103" t="n">
        <f aca="false">E173</f>
        <v>0.5</v>
      </c>
      <c r="L173" s="104" t="n">
        <f aca="false">F173</f>
        <v>3.3</v>
      </c>
      <c r="M173" s="126"/>
      <c r="N173" s="127" t="n">
        <f aca="false">(L173-J173)*M173</f>
        <v>0</v>
      </c>
      <c r="O173" s="104" t="n">
        <f aca="false">IF(O$3="pago",M173*D173,M173*F173)</f>
        <v>0</v>
      </c>
      <c r="P173" s="314"/>
      <c r="Q173" s="315"/>
      <c r="R173" s="312"/>
      <c r="S173" s="157"/>
      <c r="T173" s="422"/>
      <c r="U173" s="155"/>
      <c r="V173" s="16"/>
      <c r="W173" s="87"/>
    </row>
    <row r="174" customFormat="false" ht="12.75" hidden="false" customHeight="true" outlineLevel="0" collapsed="false">
      <c r="A174" s="425" t="s">
        <v>180</v>
      </c>
      <c r="B174" s="309" t="s">
        <v>70</v>
      </c>
      <c r="C174" s="101" t="n">
        <v>12</v>
      </c>
      <c r="D174" s="102" t="n">
        <f aca="false">C174</f>
        <v>12</v>
      </c>
      <c r="E174" s="238" t="n">
        <v>0.5</v>
      </c>
      <c r="F174" s="424" t="n">
        <f aca="false">(C174*E174)+C174</f>
        <v>18</v>
      </c>
      <c r="G174" s="425" t="s">
        <v>180</v>
      </c>
      <c r="H174" s="309" t="s">
        <v>70</v>
      </c>
      <c r="I174" s="101" t="n">
        <f aca="false">C174</f>
        <v>12</v>
      </c>
      <c r="J174" s="102" t="n">
        <f aca="false">D174</f>
        <v>12</v>
      </c>
      <c r="K174" s="103" t="n">
        <f aca="false">E174</f>
        <v>0.5</v>
      </c>
      <c r="L174" s="104" t="n">
        <f aca="false">F174</f>
        <v>18</v>
      </c>
      <c r="M174" s="126"/>
      <c r="N174" s="127" t="n">
        <f aca="false">(L174-J174)*M174</f>
        <v>0</v>
      </c>
      <c r="O174" s="104" t="n">
        <f aca="false">IF(O$3="pago",M174*D174,M174*F174)</f>
        <v>0</v>
      </c>
      <c r="P174" s="314"/>
      <c r="Q174" s="315"/>
      <c r="R174" s="312"/>
      <c r="S174" s="157"/>
      <c r="T174" s="422"/>
      <c r="U174" s="155"/>
      <c r="V174" s="16"/>
      <c r="W174" s="87"/>
    </row>
    <row r="175" customFormat="false" ht="14.25" hidden="true" customHeight="true" outlineLevel="0" collapsed="false">
      <c r="A175" s="426" t="s">
        <v>181</v>
      </c>
      <c r="B175" s="209" t="s">
        <v>182</v>
      </c>
      <c r="C175" s="132" t="n">
        <v>4.2</v>
      </c>
      <c r="D175" s="152" t="n">
        <f aca="false">C175</f>
        <v>4.2</v>
      </c>
      <c r="E175" s="210" t="n">
        <v>0.5</v>
      </c>
      <c r="F175" s="427" t="n">
        <f aca="false">(C175*E175)+C175</f>
        <v>6.3</v>
      </c>
      <c r="G175" s="426" t="s">
        <v>181</v>
      </c>
      <c r="H175" s="209" t="s">
        <v>182</v>
      </c>
      <c r="I175" s="116" t="n">
        <f aca="false">C175</f>
        <v>4.2</v>
      </c>
      <c r="J175" s="117" t="n">
        <f aca="false">D175</f>
        <v>4.2</v>
      </c>
      <c r="K175" s="118" t="n">
        <f aca="false">E175</f>
        <v>0.5</v>
      </c>
      <c r="L175" s="119" t="n">
        <f aca="false">F175</f>
        <v>6.3</v>
      </c>
      <c r="M175" s="120"/>
      <c r="N175" s="121"/>
      <c r="O175" s="119" t="n">
        <f aca="false">IF(O$3="pago",M175*D175,M175*F175)</f>
        <v>0</v>
      </c>
      <c r="P175" s="160"/>
      <c r="Q175" s="156"/>
      <c r="R175" s="312"/>
      <c r="S175" s="157"/>
      <c r="T175" s="422"/>
      <c r="U175" s="155"/>
      <c r="V175" s="16"/>
      <c r="W175" s="87"/>
    </row>
    <row r="176" customFormat="false" ht="13.5" hidden="false" customHeight="true" outlineLevel="0" collapsed="false">
      <c r="A176" s="423" t="s">
        <v>183</v>
      </c>
      <c r="B176" s="206" t="s">
        <v>42</v>
      </c>
      <c r="C176" s="124" t="n">
        <v>10.4</v>
      </c>
      <c r="D176" s="151" t="n">
        <f aca="false">C176</f>
        <v>10.4</v>
      </c>
      <c r="E176" s="207" t="n">
        <v>0.5</v>
      </c>
      <c r="F176" s="428" t="n">
        <f aca="false">(C176*E176)+C176</f>
        <v>15.6</v>
      </c>
      <c r="G176" s="423" t="s">
        <v>183</v>
      </c>
      <c r="H176" s="206" t="s">
        <v>42</v>
      </c>
      <c r="I176" s="101" t="n">
        <f aca="false">C176</f>
        <v>10.4</v>
      </c>
      <c r="J176" s="102" t="n">
        <f aca="false">D176</f>
        <v>10.4</v>
      </c>
      <c r="K176" s="103" t="n">
        <f aca="false">E176</f>
        <v>0.5</v>
      </c>
      <c r="L176" s="104" t="n">
        <f aca="false">F176</f>
        <v>15.6</v>
      </c>
      <c r="M176" s="126"/>
      <c r="N176" s="127"/>
      <c r="O176" s="104" t="n">
        <f aca="false">IF(O$3="pago",M176*D176,M176*F176)</f>
        <v>0</v>
      </c>
      <c r="P176" s="160"/>
      <c r="Q176" s="156"/>
      <c r="R176" s="312"/>
      <c r="S176" s="157"/>
      <c r="T176" s="422"/>
      <c r="U176" s="155"/>
      <c r="V176" s="16"/>
      <c r="W176" s="87"/>
    </row>
    <row r="177" s="409" customFormat="true" ht="0.75" hidden="false" customHeight="true" outlineLevel="0" collapsed="false">
      <c r="A177" s="426" t="s">
        <v>184</v>
      </c>
      <c r="B177" s="209" t="s">
        <v>185</v>
      </c>
      <c r="C177" s="132" t="n">
        <v>6.5</v>
      </c>
      <c r="D177" s="152" t="n">
        <f aca="false">C177</f>
        <v>6.5</v>
      </c>
      <c r="E177" s="210" t="n">
        <v>0.545</v>
      </c>
      <c r="F177" s="119" t="n">
        <f aca="false">(C177*E177)+C177</f>
        <v>10.0425</v>
      </c>
      <c r="G177" s="426" t="s">
        <v>186</v>
      </c>
      <c r="H177" s="209" t="s">
        <v>187</v>
      </c>
      <c r="I177" s="116" t="n">
        <f aca="false">C177</f>
        <v>6.5</v>
      </c>
      <c r="J177" s="117" t="n">
        <f aca="false">D177</f>
        <v>6.5</v>
      </c>
      <c r="K177" s="118" t="n">
        <f aca="false">E177</f>
        <v>0.545</v>
      </c>
      <c r="L177" s="119" t="n">
        <f aca="false">F177</f>
        <v>10.0425</v>
      </c>
      <c r="M177" s="120"/>
      <c r="N177" s="121" t="n">
        <f aca="false">(L177-J177)*M177</f>
        <v>0</v>
      </c>
      <c r="O177" s="119" t="n">
        <f aca="false">IF(O$3="pago",M177*D177,M177*F177)</f>
        <v>0</v>
      </c>
      <c r="P177" s="160"/>
      <c r="Q177" s="156"/>
      <c r="R177" s="312"/>
      <c r="S177" s="157"/>
      <c r="T177" s="422"/>
      <c r="U177" s="155"/>
      <c r="V177" s="16"/>
      <c r="W177" s="113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  <c r="BT177" s="159"/>
      <c r="BU177" s="159"/>
      <c r="BV177" s="159"/>
      <c r="BW177" s="159"/>
      <c r="BX177" s="159"/>
      <c r="BY177" s="159"/>
      <c r="BZ177" s="159"/>
      <c r="CA177" s="159"/>
      <c r="CB177" s="159"/>
      <c r="CC177" s="159"/>
      <c r="CD177" s="159"/>
      <c r="CE177" s="159"/>
      <c r="CF177" s="159"/>
      <c r="CG177" s="159"/>
      <c r="CH177" s="159"/>
      <c r="CI177" s="159"/>
      <c r="CJ177" s="159"/>
      <c r="CK177" s="159"/>
      <c r="CL177" s="159"/>
      <c r="CM177" s="159"/>
      <c r="CN177" s="159"/>
      <c r="CO177" s="159"/>
      <c r="CP177" s="159"/>
      <c r="CQ177" s="159"/>
      <c r="CR177" s="159"/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159"/>
      <c r="DJ177" s="159"/>
      <c r="DK177" s="159"/>
      <c r="DL177" s="159"/>
      <c r="DM177" s="159"/>
      <c r="DN177" s="159"/>
      <c r="DO177" s="159"/>
      <c r="DP177" s="159"/>
      <c r="DQ177" s="159"/>
      <c r="DR177" s="159"/>
      <c r="DS177" s="159"/>
      <c r="DT177" s="159"/>
      <c r="DU177" s="159"/>
      <c r="DV177" s="159"/>
      <c r="DW177" s="159"/>
      <c r="DX177" s="159"/>
      <c r="DY177" s="159"/>
      <c r="DZ177" s="159"/>
      <c r="EA177" s="159"/>
      <c r="EB177" s="159"/>
      <c r="EC177" s="159"/>
      <c r="ED177" s="159"/>
      <c r="EE177" s="159"/>
      <c r="EF177" s="159"/>
      <c r="EG177" s="159"/>
      <c r="EH177" s="159"/>
      <c r="EI177" s="159"/>
      <c r="EJ177" s="159"/>
      <c r="EK177" s="159"/>
      <c r="EL177" s="159"/>
      <c r="EM177" s="159"/>
      <c r="EN177" s="159"/>
      <c r="EO177" s="159"/>
      <c r="EP177" s="159"/>
      <c r="EQ177" s="159"/>
      <c r="ER177" s="159"/>
      <c r="ES177" s="159"/>
      <c r="ET177" s="159"/>
      <c r="EU177" s="159"/>
      <c r="EV177" s="159"/>
      <c r="EW177" s="159"/>
      <c r="EX177" s="159"/>
      <c r="EY177" s="159"/>
      <c r="EZ177" s="159"/>
      <c r="FA177" s="159"/>
      <c r="FB177" s="159"/>
      <c r="FC177" s="159"/>
      <c r="FD177" s="159"/>
      <c r="FE177" s="159"/>
      <c r="FF177" s="159"/>
      <c r="FG177" s="159"/>
      <c r="FH177" s="159"/>
      <c r="FI177" s="159"/>
      <c r="FJ177" s="159"/>
      <c r="FK177" s="159"/>
      <c r="FL177" s="159"/>
      <c r="FM177" s="159"/>
      <c r="FN177" s="159"/>
      <c r="FO177" s="159"/>
      <c r="FP177" s="159"/>
      <c r="FQ177" s="159"/>
      <c r="FR177" s="159"/>
      <c r="FS177" s="159"/>
      <c r="FT177" s="159"/>
      <c r="FU177" s="159"/>
      <c r="FV177" s="159"/>
      <c r="FW177" s="159"/>
      <c r="FX177" s="159"/>
      <c r="FY177" s="159"/>
      <c r="FZ177" s="159"/>
      <c r="GA177" s="159"/>
      <c r="GB177" s="159"/>
      <c r="GC177" s="159"/>
      <c r="GD177" s="159"/>
      <c r="GE177" s="159"/>
      <c r="GF177" s="159"/>
      <c r="GG177" s="159"/>
      <c r="GH177" s="159"/>
      <c r="GI177" s="159"/>
      <c r="GJ177" s="159"/>
      <c r="GK177" s="159"/>
      <c r="GL177" s="159"/>
      <c r="GM177" s="159"/>
      <c r="GN177" s="159"/>
      <c r="GO177" s="159"/>
      <c r="GP177" s="159"/>
      <c r="GQ177" s="159"/>
      <c r="GR177" s="159"/>
      <c r="GS177" s="159"/>
      <c r="GT177" s="159"/>
      <c r="GU177" s="159"/>
      <c r="GV177" s="159"/>
      <c r="GW177" s="159"/>
      <c r="GX177" s="159"/>
      <c r="GY177" s="159"/>
      <c r="GZ177" s="159"/>
      <c r="HA177" s="159"/>
      <c r="HB177" s="159"/>
      <c r="HC177" s="159"/>
      <c r="HD177" s="159"/>
      <c r="HE177" s="159"/>
      <c r="HF177" s="159"/>
      <c r="HG177" s="159"/>
      <c r="HH177" s="159"/>
      <c r="HI177" s="159"/>
      <c r="HJ177" s="159"/>
      <c r="HK177" s="159"/>
      <c r="HL177" s="159"/>
      <c r="HM177" s="159"/>
      <c r="HN177" s="159"/>
      <c r="HO177" s="159"/>
      <c r="HP177" s="159"/>
      <c r="HQ177" s="159"/>
      <c r="HR177" s="159"/>
      <c r="HS177" s="159"/>
      <c r="HT177" s="159"/>
      <c r="HU177" s="159"/>
      <c r="HV177" s="159"/>
      <c r="HW177" s="159"/>
      <c r="HX177" s="159"/>
      <c r="HY177" s="159"/>
      <c r="HZ177" s="159"/>
      <c r="IA177" s="159"/>
      <c r="IB177" s="159"/>
      <c r="IC177" s="159"/>
      <c r="ID177" s="159"/>
      <c r="IE177" s="159"/>
      <c r="IF177" s="159"/>
      <c r="IG177" s="159"/>
      <c r="IH177" s="159"/>
      <c r="II177" s="159"/>
      <c r="IJ177" s="159"/>
      <c r="IK177" s="159"/>
      <c r="IL177" s="159"/>
      <c r="IM177" s="159"/>
      <c r="IN177" s="159"/>
      <c r="IO177" s="159"/>
      <c r="IP177" s="159"/>
      <c r="IQ177" s="159"/>
      <c r="IR177" s="159"/>
      <c r="IS177" s="159"/>
      <c r="IT177" s="159"/>
      <c r="IU177" s="159"/>
      <c r="IV177" s="159"/>
    </row>
    <row r="178" s="409" customFormat="true" ht="15.75" hidden="false" customHeight="true" outlineLevel="0" collapsed="false">
      <c r="A178" s="161"/>
      <c r="B178" s="162"/>
      <c r="C178" s="163"/>
      <c r="D178" s="164"/>
      <c r="E178" s="165"/>
      <c r="F178" s="166"/>
      <c r="G178" s="161"/>
      <c r="H178" s="162"/>
      <c r="I178" s="167"/>
      <c r="J178" s="168"/>
      <c r="K178" s="169"/>
      <c r="L178" s="170"/>
      <c r="M178" s="171" t="s">
        <v>93</v>
      </c>
      <c r="N178" s="172" t="n">
        <f aca="false">SUM(N172:N177)</f>
        <v>0</v>
      </c>
      <c r="O178" s="344" t="n">
        <f aca="false">SUM(O172:O177)</f>
        <v>0</v>
      </c>
      <c r="P178" s="160"/>
      <c r="Q178" s="156"/>
      <c r="R178" s="312"/>
      <c r="S178" s="157"/>
      <c r="T178" s="422"/>
      <c r="U178" s="155"/>
      <c r="V178" s="16"/>
      <c r="W178" s="113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  <c r="BT178" s="159"/>
      <c r="BU178" s="159"/>
      <c r="BV178" s="159"/>
      <c r="BW178" s="159"/>
      <c r="BX178" s="159"/>
      <c r="BY178" s="159"/>
      <c r="BZ178" s="159"/>
      <c r="CA178" s="159"/>
      <c r="CB178" s="159"/>
      <c r="CC178" s="159"/>
      <c r="CD178" s="159"/>
      <c r="CE178" s="159"/>
      <c r="CF178" s="159"/>
      <c r="CG178" s="159"/>
      <c r="CH178" s="159"/>
      <c r="CI178" s="159"/>
      <c r="CJ178" s="159"/>
      <c r="CK178" s="159"/>
      <c r="CL178" s="159"/>
      <c r="CM178" s="159"/>
      <c r="CN178" s="159"/>
      <c r="CO178" s="159"/>
      <c r="CP178" s="159"/>
      <c r="CQ178" s="159"/>
      <c r="CR178" s="159"/>
      <c r="CS178" s="159"/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159"/>
      <c r="DJ178" s="159"/>
      <c r="DK178" s="159"/>
      <c r="DL178" s="159"/>
      <c r="DM178" s="159"/>
      <c r="DN178" s="159"/>
      <c r="DO178" s="159"/>
      <c r="DP178" s="159"/>
      <c r="DQ178" s="159"/>
      <c r="DR178" s="159"/>
      <c r="DS178" s="159"/>
      <c r="DT178" s="159"/>
      <c r="DU178" s="159"/>
      <c r="DV178" s="159"/>
      <c r="DW178" s="159"/>
      <c r="DX178" s="159"/>
      <c r="DY178" s="159"/>
      <c r="DZ178" s="159"/>
      <c r="EA178" s="159"/>
      <c r="EB178" s="159"/>
      <c r="EC178" s="159"/>
      <c r="ED178" s="159"/>
      <c r="EE178" s="159"/>
      <c r="EF178" s="159"/>
      <c r="EG178" s="159"/>
      <c r="EH178" s="159"/>
      <c r="EI178" s="159"/>
      <c r="EJ178" s="159"/>
      <c r="EK178" s="159"/>
      <c r="EL178" s="159"/>
      <c r="EM178" s="159"/>
      <c r="EN178" s="159"/>
      <c r="EO178" s="159"/>
      <c r="EP178" s="159"/>
      <c r="EQ178" s="159"/>
      <c r="ER178" s="159"/>
      <c r="ES178" s="159"/>
      <c r="ET178" s="159"/>
      <c r="EU178" s="159"/>
      <c r="EV178" s="159"/>
      <c r="EW178" s="159"/>
      <c r="EX178" s="159"/>
      <c r="EY178" s="159"/>
      <c r="EZ178" s="159"/>
      <c r="FA178" s="159"/>
      <c r="FB178" s="159"/>
      <c r="FC178" s="159"/>
      <c r="FD178" s="159"/>
      <c r="FE178" s="159"/>
      <c r="FF178" s="159"/>
      <c r="FG178" s="159"/>
      <c r="FH178" s="159"/>
      <c r="FI178" s="159"/>
      <c r="FJ178" s="159"/>
      <c r="FK178" s="159"/>
      <c r="FL178" s="159"/>
      <c r="FM178" s="159"/>
      <c r="FN178" s="159"/>
      <c r="FO178" s="159"/>
      <c r="FP178" s="159"/>
      <c r="FQ178" s="159"/>
      <c r="FR178" s="159"/>
      <c r="FS178" s="159"/>
      <c r="FT178" s="159"/>
      <c r="FU178" s="159"/>
      <c r="FV178" s="159"/>
      <c r="FW178" s="159"/>
      <c r="FX178" s="159"/>
      <c r="FY178" s="159"/>
      <c r="FZ178" s="159"/>
      <c r="GA178" s="159"/>
      <c r="GB178" s="159"/>
      <c r="GC178" s="159"/>
      <c r="GD178" s="159"/>
      <c r="GE178" s="159"/>
      <c r="GF178" s="159"/>
      <c r="GG178" s="159"/>
      <c r="GH178" s="159"/>
      <c r="GI178" s="159"/>
      <c r="GJ178" s="159"/>
      <c r="GK178" s="159"/>
      <c r="GL178" s="159"/>
      <c r="GM178" s="159"/>
      <c r="GN178" s="159"/>
      <c r="GO178" s="159"/>
      <c r="GP178" s="159"/>
      <c r="GQ178" s="159"/>
      <c r="GR178" s="159"/>
      <c r="GS178" s="159"/>
      <c r="GT178" s="159"/>
      <c r="GU178" s="159"/>
      <c r="GV178" s="159"/>
      <c r="GW178" s="159"/>
      <c r="GX178" s="159"/>
      <c r="GY178" s="159"/>
      <c r="GZ178" s="159"/>
      <c r="HA178" s="159"/>
      <c r="HB178" s="159"/>
      <c r="HC178" s="159"/>
      <c r="HD178" s="159"/>
      <c r="HE178" s="159"/>
      <c r="HF178" s="159"/>
      <c r="HG178" s="159"/>
      <c r="HH178" s="159"/>
      <c r="HI178" s="159"/>
      <c r="HJ178" s="159"/>
      <c r="HK178" s="159"/>
      <c r="HL178" s="159"/>
      <c r="HM178" s="159"/>
      <c r="HN178" s="159"/>
      <c r="HO178" s="159"/>
      <c r="HP178" s="159"/>
      <c r="HQ178" s="159"/>
      <c r="HR178" s="159"/>
      <c r="HS178" s="159"/>
      <c r="HT178" s="159"/>
      <c r="HU178" s="159"/>
      <c r="HV178" s="159"/>
      <c r="HW178" s="159"/>
      <c r="HX178" s="159"/>
      <c r="HY178" s="159"/>
      <c r="HZ178" s="159"/>
      <c r="IA178" s="159"/>
      <c r="IB178" s="159"/>
      <c r="IC178" s="159"/>
      <c r="ID178" s="159"/>
      <c r="IE178" s="159"/>
      <c r="IF178" s="159"/>
      <c r="IG178" s="159"/>
      <c r="IH178" s="159"/>
      <c r="II178" s="159"/>
      <c r="IJ178" s="159"/>
      <c r="IK178" s="159"/>
      <c r="IL178" s="159"/>
      <c r="IM178" s="159"/>
      <c r="IN178" s="159"/>
      <c r="IO178" s="159"/>
      <c r="IP178" s="159"/>
      <c r="IQ178" s="159"/>
      <c r="IR178" s="159"/>
      <c r="IS178" s="159"/>
      <c r="IT178" s="159"/>
      <c r="IU178" s="159"/>
      <c r="IV178" s="159"/>
    </row>
    <row r="179" s="429" customFormat="true" ht="12.75" hidden="false" customHeight="true" outlineLevel="0" collapsed="false">
      <c r="A179" s="174"/>
      <c r="B179" s="175"/>
      <c r="C179" s="175"/>
      <c r="D179" s="175"/>
      <c r="E179" s="175"/>
      <c r="F179" s="176"/>
      <c r="G179" s="177"/>
      <c r="H179" s="177"/>
      <c r="I179" s="177"/>
      <c r="J179" s="177"/>
      <c r="K179" s="177"/>
      <c r="L179" s="177"/>
      <c r="M179" s="178"/>
      <c r="N179" s="179"/>
      <c r="O179" s="180"/>
      <c r="P179" s="160"/>
      <c r="Q179" s="156"/>
      <c r="R179" s="312"/>
      <c r="S179" s="157"/>
      <c r="T179" s="422"/>
      <c r="U179" s="155"/>
      <c r="V179" s="16"/>
      <c r="W179" s="113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  <c r="BT179" s="159"/>
      <c r="BU179" s="159"/>
      <c r="BV179" s="159"/>
      <c r="BW179" s="159"/>
      <c r="BX179" s="159"/>
      <c r="BY179" s="159"/>
      <c r="BZ179" s="159"/>
      <c r="CA179" s="159"/>
      <c r="CB179" s="159"/>
      <c r="CC179" s="159"/>
      <c r="CD179" s="159"/>
      <c r="CE179" s="159"/>
      <c r="CF179" s="159"/>
      <c r="CG179" s="159"/>
      <c r="CH179" s="159"/>
      <c r="CI179" s="159"/>
      <c r="CJ179" s="159"/>
      <c r="CK179" s="159"/>
      <c r="CL179" s="159"/>
      <c r="CM179" s="159"/>
      <c r="CN179" s="159"/>
      <c r="CO179" s="159"/>
      <c r="CP179" s="159"/>
      <c r="CQ179" s="159"/>
      <c r="CR179" s="159"/>
      <c r="CS179" s="159"/>
      <c r="CT179" s="159"/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159"/>
      <c r="DJ179" s="159"/>
      <c r="DK179" s="159"/>
      <c r="DL179" s="159"/>
      <c r="DM179" s="159"/>
      <c r="DN179" s="159"/>
      <c r="DO179" s="159"/>
      <c r="DP179" s="159"/>
      <c r="DQ179" s="159"/>
      <c r="DR179" s="159"/>
      <c r="DS179" s="159"/>
      <c r="DT179" s="159"/>
      <c r="DU179" s="159"/>
      <c r="DV179" s="159"/>
      <c r="DW179" s="159"/>
      <c r="DX179" s="159"/>
      <c r="DY179" s="159"/>
      <c r="DZ179" s="159"/>
      <c r="EA179" s="159"/>
      <c r="EB179" s="159"/>
      <c r="EC179" s="159"/>
      <c r="ED179" s="159"/>
      <c r="EE179" s="159"/>
      <c r="EF179" s="159"/>
      <c r="EG179" s="159"/>
      <c r="EH179" s="159"/>
      <c r="EI179" s="159"/>
      <c r="EJ179" s="159"/>
      <c r="EK179" s="159"/>
      <c r="EL179" s="159"/>
      <c r="EM179" s="159"/>
      <c r="EN179" s="159"/>
      <c r="EO179" s="159"/>
      <c r="EP179" s="159"/>
      <c r="EQ179" s="159"/>
      <c r="ER179" s="159"/>
      <c r="ES179" s="159"/>
      <c r="ET179" s="159"/>
      <c r="EU179" s="159"/>
      <c r="EV179" s="159"/>
      <c r="EW179" s="159"/>
      <c r="EX179" s="159"/>
      <c r="EY179" s="159"/>
      <c r="EZ179" s="159"/>
      <c r="FA179" s="159"/>
      <c r="FB179" s="159"/>
      <c r="FC179" s="159"/>
      <c r="FD179" s="159"/>
      <c r="FE179" s="159"/>
      <c r="FF179" s="159"/>
      <c r="FG179" s="159"/>
      <c r="FH179" s="159"/>
      <c r="FI179" s="159"/>
      <c r="FJ179" s="159"/>
      <c r="FK179" s="159"/>
      <c r="FL179" s="159"/>
      <c r="FM179" s="159"/>
      <c r="FN179" s="159"/>
      <c r="FO179" s="159"/>
      <c r="FP179" s="159"/>
      <c r="FQ179" s="159"/>
      <c r="FR179" s="159"/>
      <c r="FS179" s="159"/>
      <c r="FT179" s="159"/>
      <c r="FU179" s="159"/>
      <c r="FV179" s="159"/>
      <c r="FW179" s="159"/>
      <c r="FX179" s="159"/>
      <c r="FY179" s="159"/>
      <c r="FZ179" s="159"/>
      <c r="GA179" s="159"/>
      <c r="GB179" s="159"/>
      <c r="GC179" s="159"/>
      <c r="GD179" s="159"/>
      <c r="GE179" s="159"/>
      <c r="GF179" s="159"/>
      <c r="GG179" s="159"/>
      <c r="GH179" s="159"/>
      <c r="GI179" s="159"/>
      <c r="GJ179" s="159"/>
      <c r="GK179" s="159"/>
      <c r="GL179" s="159"/>
      <c r="GM179" s="159"/>
      <c r="GN179" s="159"/>
      <c r="GO179" s="159"/>
      <c r="GP179" s="159"/>
      <c r="GQ179" s="159"/>
      <c r="GR179" s="159"/>
      <c r="GS179" s="159"/>
      <c r="GT179" s="159"/>
      <c r="GU179" s="159"/>
      <c r="GV179" s="159"/>
      <c r="GW179" s="159"/>
      <c r="GX179" s="159"/>
      <c r="GY179" s="159"/>
      <c r="GZ179" s="159"/>
      <c r="HA179" s="159"/>
      <c r="HB179" s="159"/>
      <c r="HC179" s="159"/>
      <c r="HD179" s="159"/>
      <c r="HE179" s="159"/>
      <c r="HF179" s="159"/>
      <c r="HG179" s="159"/>
      <c r="HH179" s="159"/>
      <c r="HI179" s="159"/>
      <c r="HJ179" s="159"/>
      <c r="HK179" s="159"/>
      <c r="HL179" s="159"/>
      <c r="HM179" s="159"/>
      <c r="HN179" s="159"/>
      <c r="HO179" s="159"/>
      <c r="HP179" s="159"/>
      <c r="HQ179" s="159"/>
      <c r="HR179" s="159"/>
      <c r="HS179" s="159"/>
      <c r="HT179" s="159"/>
      <c r="HU179" s="159"/>
      <c r="HV179" s="159"/>
      <c r="HW179" s="159"/>
      <c r="HX179" s="159"/>
      <c r="HY179" s="159"/>
      <c r="HZ179" s="159"/>
      <c r="IA179" s="159"/>
      <c r="IB179" s="159"/>
      <c r="IC179" s="159"/>
      <c r="ID179" s="159"/>
      <c r="IE179" s="159"/>
      <c r="IF179" s="159"/>
      <c r="IG179" s="159"/>
      <c r="IH179" s="159"/>
      <c r="II179" s="159"/>
      <c r="IJ179" s="159"/>
      <c r="IK179" s="159"/>
      <c r="IL179" s="159"/>
      <c r="IM179" s="159"/>
      <c r="IN179" s="159"/>
      <c r="IO179" s="159"/>
      <c r="IP179" s="159"/>
      <c r="IQ179" s="159"/>
      <c r="IR179" s="159"/>
      <c r="IS179" s="159"/>
      <c r="IT179" s="159"/>
      <c r="IU179" s="159"/>
      <c r="IV179" s="159"/>
    </row>
    <row r="180" s="429" customFormat="true" ht="14.25" hidden="true" customHeight="true" outlineLevel="0" collapsed="false">
      <c r="A180" s="181"/>
      <c r="B180" s="182"/>
      <c r="C180" s="182"/>
      <c r="D180" s="182"/>
      <c r="E180" s="182"/>
      <c r="F180" s="183"/>
      <c r="G180" s="184"/>
      <c r="H180" s="184"/>
      <c r="I180" s="184"/>
      <c r="J180" s="184"/>
      <c r="K180" s="184"/>
      <c r="L180" s="184"/>
      <c r="M180" s="185"/>
      <c r="N180" s="186"/>
      <c r="O180" s="187"/>
      <c r="P180" s="223"/>
      <c r="Q180" s="224"/>
      <c r="R180" s="320"/>
      <c r="S180" s="225"/>
      <c r="T180" s="411"/>
      <c r="U180" s="227"/>
      <c r="V180" s="430"/>
      <c r="W180" s="113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  <c r="DR180" s="88"/>
      <c r="DS180" s="88"/>
      <c r="DT180" s="88"/>
      <c r="DU180" s="88"/>
      <c r="DV180" s="88"/>
      <c r="DW180" s="88"/>
      <c r="DX180" s="88"/>
      <c r="DY180" s="88"/>
      <c r="DZ180" s="88"/>
      <c r="EA180" s="88"/>
      <c r="EB180" s="88"/>
      <c r="EC180" s="88"/>
      <c r="ED180" s="88"/>
      <c r="EE180" s="88"/>
      <c r="EF180" s="88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8"/>
      <c r="HD180" s="88"/>
      <c r="HE180" s="88"/>
      <c r="HF180" s="88"/>
      <c r="HG180" s="88"/>
      <c r="HH180" s="88"/>
      <c r="HI180" s="88"/>
      <c r="HJ180" s="88"/>
      <c r="HK180" s="88"/>
      <c r="HL180" s="88"/>
      <c r="HM180" s="88"/>
      <c r="HN180" s="88"/>
      <c r="HO180" s="88"/>
      <c r="HP180" s="88"/>
      <c r="HQ180" s="88"/>
      <c r="HR180" s="88"/>
      <c r="HS180" s="88"/>
      <c r="HT180" s="88"/>
      <c r="HU180" s="88"/>
      <c r="HV180" s="88"/>
      <c r="HW180" s="88"/>
      <c r="HX180" s="88"/>
      <c r="HY180" s="88"/>
      <c r="HZ180" s="88"/>
      <c r="IA180" s="88"/>
      <c r="IB180" s="88"/>
      <c r="IC180" s="88"/>
      <c r="ID180" s="88"/>
      <c r="IE180" s="88"/>
      <c r="IF180" s="88"/>
      <c r="IG180" s="88"/>
      <c r="IH180" s="88"/>
      <c r="II180" s="88"/>
      <c r="IJ180" s="88"/>
      <c r="IK180" s="88"/>
      <c r="IL180" s="88"/>
      <c r="IM180" s="88"/>
      <c r="IN180" s="88"/>
      <c r="IO180" s="88"/>
      <c r="IP180" s="88"/>
      <c r="IQ180" s="88"/>
      <c r="IR180" s="88"/>
      <c r="IS180" s="88"/>
      <c r="IT180" s="88"/>
      <c r="IU180" s="88"/>
      <c r="IV180" s="88"/>
    </row>
    <row r="181" s="437" customFormat="true" ht="33.75" hidden="false" customHeight="true" outlineLevel="0" collapsed="false">
      <c r="A181" s="192" t="s">
        <v>188</v>
      </c>
      <c r="B181" s="193" t="s">
        <v>31</v>
      </c>
      <c r="C181" s="194" t="s">
        <v>32</v>
      </c>
      <c r="D181" s="194" t="s">
        <v>33</v>
      </c>
      <c r="E181" s="195" t="s">
        <v>34</v>
      </c>
      <c r="F181" s="196" t="s">
        <v>35</v>
      </c>
      <c r="G181" s="192" t="s">
        <v>188</v>
      </c>
      <c r="H181" s="193" t="s">
        <v>31</v>
      </c>
      <c r="I181" s="431" t="s">
        <v>32</v>
      </c>
      <c r="J181" s="431" t="s">
        <v>33</v>
      </c>
      <c r="K181" s="432" t="s">
        <v>34</v>
      </c>
      <c r="L181" s="433" t="s">
        <v>35</v>
      </c>
      <c r="M181" s="434" t="s">
        <v>36</v>
      </c>
      <c r="N181" s="435" t="s">
        <v>37</v>
      </c>
      <c r="O181" s="433" t="s">
        <v>38</v>
      </c>
      <c r="P181" s="188"/>
      <c r="Q181" s="189"/>
      <c r="R181" s="190"/>
      <c r="S181" s="190"/>
      <c r="T181" s="191"/>
      <c r="U181" s="155"/>
      <c r="V181" s="436"/>
      <c r="W181" s="113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  <c r="BT181" s="159"/>
      <c r="BU181" s="159"/>
      <c r="BV181" s="159"/>
      <c r="BW181" s="159"/>
      <c r="BX181" s="159"/>
      <c r="BY181" s="159"/>
      <c r="BZ181" s="159"/>
      <c r="CA181" s="159"/>
      <c r="CB181" s="159"/>
      <c r="CC181" s="159"/>
      <c r="CD181" s="159"/>
      <c r="CE181" s="159"/>
      <c r="CF181" s="159"/>
      <c r="CG181" s="159"/>
      <c r="CH181" s="159"/>
      <c r="CI181" s="159"/>
      <c r="CJ181" s="159"/>
      <c r="CK181" s="159"/>
      <c r="CL181" s="159"/>
      <c r="CM181" s="159"/>
      <c r="CN181" s="159"/>
      <c r="CO181" s="159"/>
      <c r="CP181" s="159"/>
      <c r="CQ181" s="159"/>
      <c r="CR181" s="159"/>
      <c r="CS181" s="159"/>
      <c r="CT181" s="159"/>
      <c r="CU181" s="159"/>
      <c r="CV181" s="159"/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159"/>
      <c r="DJ181" s="159"/>
      <c r="DK181" s="159"/>
      <c r="DL181" s="159"/>
      <c r="DM181" s="159"/>
      <c r="DN181" s="159"/>
      <c r="DO181" s="159"/>
      <c r="DP181" s="159"/>
      <c r="DQ181" s="159"/>
      <c r="DR181" s="159"/>
      <c r="DS181" s="159"/>
      <c r="DT181" s="159"/>
      <c r="DU181" s="159"/>
      <c r="DV181" s="159"/>
      <c r="DW181" s="159"/>
      <c r="DX181" s="159"/>
      <c r="DY181" s="159"/>
      <c r="DZ181" s="159"/>
      <c r="EA181" s="159"/>
      <c r="EB181" s="159"/>
      <c r="EC181" s="159"/>
      <c r="ED181" s="159"/>
      <c r="EE181" s="159"/>
      <c r="EF181" s="159"/>
      <c r="EG181" s="159"/>
      <c r="EH181" s="159"/>
      <c r="EI181" s="159"/>
      <c r="EJ181" s="159"/>
      <c r="EK181" s="159"/>
      <c r="EL181" s="159"/>
      <c r="EM181" s="159"/>
      <c r="EN181" s="159"/>
      <c r="EO181" s="159"/>
      <c r="EP181" s="159"/>
      <c r="EQ181" s="159"/>
      <c r="ER181" s="159"/>
      <c r="ES181" s="159"/>
      <c r="ET181" s="159"/>
      <c r="EU181" s="159"/>
      <c r="EV181" s="159"/>
      <c r="EW181" s="159"/>
      <c r="EX181" s="159"/>
      <c r="EY181" s="159"/>
      <c r="EZ181" s="159"/>
      <c r="FA181" s="159"/>
      <c r="FB181" s="159"/>
      <c r="FC181" s="159"/>
      <c r="FD181" s="159"/>
      <c r="FE181" s="159"/>
      <c r="FF181" s="159"/>
      <c r="FG181" s="159"/>
      <c r="FH181" s="159"/>
      <c r="FI181" s="159"/>
      <c r="FJ181" s="159"/>
      <c r="FK181" s="159"/>
      <c r="FL181" s="159"/>
      <c r="FM181" s="159"/>
      <c r="FN181" s="159"/>
      <c r="FO181" s="159"/>
      <c r="FP181" s="159"/>
      <c r="FQ181" s="159"/>
      <c r="FR181" s="159"/>
      <c r="FS181" s="159"/>
      <c r="FT181" s="159"/>
      <c r="FU181" s="159"/>
      <c r="FV181" s="159"/>
      <c r="FW181" s="159"/>
      <c r="FX181" s="159"/>
      <c r="FY181" s="159"/>
      <c r="FZ181" s="159"/>
      <c r="GA181" s="159"/>
      <c r="GB181" s="159"/>
      <c r="GC181" s="159"/>
      <c r="GD181" s="159"/>
      <c r="GE181" s="159"/>
      <c r="GF181" s="159"/>
      <c r="GG181" s="159"/>
      <c r="GH181" s="159"/>
      <c r="GI181" s="159"/>
      <c r="GJ181" s="159"/>
      <c r="GK181" s="159"/>
      <c r="GL181" s="159"/>
      <c r="GM181" s="159"/>
      <c r="GN181" s="159"/>
      <c r="GO181" s="159"/>
      <c r="GP181" s="159"/>
      <c r="GQ181" s="159"/>
      <c r="GR181" s="159"/>
      <c r="GS181" s="159"/>
      <c r="GT181" s="159"/>
      <c r="GU181" s="159"/>
      <c r="GV181" s="159"/>
      <c r="GW181" s="159"/>
      <c r="GX181" s="159"/>
      <c r="GY181" s="159"/>
      <c r="GZ181" s="159"/>
      <c r="HA181" s="159"/>
      <c r="HB181" s="159"/>
      <c r="HC181" s="159"/>
      <c r="HD181" s="159"/>
      <c r="HE181" s="159"/>
      <c r="HF181" s="159"/>
      <c r="HG181" s="159"/>
      <c r="HH181" s="159"/>
      <c r="HI181" s="159"/>
      <c r="HJ181" s="159"/>
      <c r="HK181" s="159"/>
      <c r="HL181" s="159"/>
      <c r="HM181" s="159"/>
      <c r="HN181" s="159"/>
      <c r="HO181" s="159"/>
      <c r="HP181" s="159"/>
      <c r="HQ181" s="159"/>
      <c r="HR181" s="159"/>
      <c r="HS181" s="159"/>
      <c r="HT181" s="159"/>
      <c r="HU181" s="159"/>
      <c r="HV181" s="159"/>
      <c r="HW181" s="159"/>
      <c r="HX181" s="159"/>
      <c r="HY181" s="159"/>
      <c r="HZ181" s="159"/>
      <c r="IA181" s="159"/>
      <c r="IB181" s="159"/>
      <c r="IC181" s="159"/>
      <c r="ID181" s="159"/>
      <c r="IE181" s="159"/>
      <c r="IF181" s="159"/>
      <c r="IG181" s="159"/>
      <c r="IH181" s="159"/>
      <c r="II181" s="159"/>
      <c r="IJ181" s="159"/>
      <c r="IK181" s="159"/>
      <c r="IL181" s="159"/>
      <c r="IM181" s="159"/>
      <c r="IN181" s="159"/>
      <c r="IO181" s="159"/>
      <c r="IP181" s="159"/>
      <c r="IQ181" s="159"/>
      <c r="IR181" s="159"/>
      <c r="IS181" s="159"/>
      <c r="IT181" s="159"/>
      <c r="IU181" s="159"/>
      <c r="IV181" s="159"/>
    </row>
    <row r="182" s="429" customFormat="true" ht="17.25" hidden="false" customHeight="true" outlineLevel="0" collapsed="false">
      <c r="A182" s="99" t="s">
        <v>189</v>
      </c>
      <c r="B182" s="100" t="s">
        <v>190</v>
      </c>
      <c r="C182" s="101" t="n">
        <v>3</v>
      </c>
      <c r="D182" s="151" t="n">
        <f aca="false">C182</f>
        <v>3</v>
      </c>
      <c r="E182" s="103" t="n">
        <v>0.5</v>
      </c>
      <c r="F182" s="104" t="n">
        <f aca="false">(C182*E182)+C182</f>
        <v>4.5</v>
      </c>
      <c r="G182" s="99" t="s">
        <v>189</v>
      </c>
      <c r="H182" s="100" t="s">
        <v>190</v>
      </c>
      <c r="I182" s="105" t="n">
        <f aca="false">C182</f>
        <v>3</v>
      </c>
      <c r="J182" s="106" t="n">
        <f aca="false">D182</f>
        <v>3</v>
      </c>
      <c r="K182" s="107" t="n">
        <f aca="false">E182</f>
        <v>0.5</v>
      </c>
      <c r="L182" s="108" t="n">
        <f aca="false">F182</f>
        <v>4.5</v>
      </c>
      <c r="M182" s="109" t="n">
        <v>2</v>
      </c>
      <c r="N182" s="110" t="n">
        <f aca="false">(L182-J182)*M182</f>
        <v>3</v>
      </c>
      <c r="O182" s="108" t="n">
        <f aca="false">IF(O$3="pago",M182*D182,M182*F182)</f>
        <v>6</v>
      </c>
      <c r="P182" s="160"/>
      <c r="Q182" s="156"/>
      <c r="R182" s="157"/>
      <c r="S182" s="157"/>
      <c r="T182" s="158"/>
      <c r="U182" s="155"/>
      <c r="V182" s="438"/>
      <c r="W182" s="113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  <c r="BT182" s="159"/>
      <c r="BU182" s="159"/>
      <c r="BV182" s="159"/>
      <c r="BW182" s="159"/>
      <c r="BX182" s="159"/>
      <c r="BY182" s="159"/>
      <c r="BZ182" s="159"/>
      <c r="CA182" s="159"/>
      <c r="CB182" s="159"/>
      <c r="CC182" s="159"/>
      <c r="CD182" s="159"/>
      <c r="CE182" s="159"/>
      <c r="CF182" s="159"/>
      <c r="CG182" s="159"/>
      <c r="CH182" s="159"/>
      <c r="CI182" s="159"/>
      <c r="CJ182" s="159"/>
      <c r="CK182" s="159"/>
      <c r="CL182" s="159"/>
      <c r="CM182" s="159"/>
      <c r="CN182" s="159"/>
      <c r="CO182" s="159"/>
      <c r="CP182" s="159"/>
      <c r="CQ182" s="159"/>
      <c r="CR182" s="159"/>
      <c r="CS182" s="159"/>
      <c r="CT182" s="159"/>
      <c r="CU182" s="159"/>
      <c r="CV182" s="159"/>
      <c r="CW182" s="159"/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159"/>
      <c r="DJ182" s="159"/>
      <c r="DK182" s="159"/>
      <c r="DL182" s="159"/>
      <c r="DM182" s="159"/>
      <c r="DN182" s="159"/>
      <c r="DO182" s="159"/>
      <c r="DP182" s="159"/>
      <c r="DQ182" s="159"/>
      <c r="DR182" s="159"/>
      <c r="DS182" s="159"/>
      <c r="DT182" s="159"/>
      <c r="DU182" s="159"/>
      <c r="DV182" s="159"/>
      <c r="DW182" s="159"/>
      <c r="DX182" s="159"/>
      <c r="DY182" s="159"/>
      <c r="DZ182" s="159"/>
      <c r="EA182" s="159"/>
      <c r="EB182" s="159"/>
      <c r="EC182" s="159"/>
      <c r="ED182" s="159"/>
      <c r="EE182" s="159"/>
      <c r="EF182" s="159"/>
      <c r="EG182" s="159"/>
      <c r="EH182" s="159"/>
      <c r="EI182" s="159"/>
      <c r="EJ182" s="159"/>
      <c r="EK182" s="159"/>
      <c r="EL182" s="159"/>
      <c r="EM182" s="159"/>
      <c r="EN182" s="159"/>
      <c r="EO182" s="159"/>
      <c r="EP182" s="159"/>
      <c r="EQ182" s="159"/>
      <c r="ER182" s="159"/>
      <c r="ES182" s="159"/>
      <c r="ET182" s="159"/>
      <c r="EU182" s="159"/>
      <c r="EV182" s="159"/>
      <c r="EW182" s="159"/>
      <c r="EX182" s="159"/>
      <c r="EY182" s="159"/>
      <c r="EZ182" s="159"/>
      <c r="FA182" s="159"/>
      <c r="FB182" s="159"/>
      <c r="FC182" s="159"/>
      <c r="FD182" s="159"/>
      <c r="FE182" s="159"/>
      <c r="FF182" s="159"/>
      <c r="FG182" s="159"/>
      <c r="FH182" s="159"/>
      <c r="FI182" s="159"/>
      <c r="FJ182" s="159"/>
      <c r="FK182" s="159"/>
      <c r="FL182" s="159"/>
      <c r="FM182" s="159"/>
      <c r="FN182" s="159"/>
      <c r="FO182" s="159"/>
      <c r="FP182" s="159"/>
      <c r="FQ182" s="159"/>
      <c r="FR182" s="159"/>
      <c r="FS182" s="159"/>
      <c r="FT182" s="159"/>
      <c r="FU182" s="159"/>
      <c r="FV182" s="159"/>
      <c r="FW182" s="159"/>
      <c r="FX182" s="159"/>
      <c r="FY182" s="159"/>
      <c r="FZ182" s="159"/>
      <c r="GA182" s="159"/>
      <c r="GB182" s="159"/>
      <c r="GC182" s="159"/>
      <c r="GD182" s="159"/>
      <c r="GE182" s="159"/>
      <c r="GF182" s="159"/>
      <c r="GG182" s="159"/>
      <c r="GH182" s="159"/>
      <c r="GI182" s="159"/>
      <c r="GJ182" s="159"/>
      <c r="GK182" s="159"/>
      <c r="GL182" s="159"/>
      <c r="GM182" s="159"/>
      <c r="GN182" s="159"/>
      <c r="GO182" s="159"/>
      <c r="GP182" s="159"/>
      <c r="GQ182" s="159"/>
      <c r="GR182" s="159"/>
      <c r="GS182" s="159"/>
      <c r="GT182" s="159"/>
      <c r="GU182" s="159"/>
      <c r="GV182" s="159"/>
      <c r="GW182" s="159"/>
      <c r="GX182" s="159"/>
      <c r="GY182" s="159"/>
      <c r="GZ182" s="159"/>
      <c r="HA182" s="159"/>
      <c r="HB182" s="159"/>
      <c r="HC182" s="159"/>
      <c r="HD182" s="159"/>
      <c r="HE182" s="159"/>
      <c r="HF182" s="159"/>
      <c r="HG182" s="159"/>
      <c r="HH182" s="159"/>
      <c r="HI182" s="159"/>
      <c r="HJ182" s="159"/>
      <c r="HK182" s="159"/>
      <c r="HL182" s="159"/>
      <c r="HM182" s="159"/>
      <c r="HN182" s="159"/>
      <c r="HO182" s="159"/>
      <c r="HP182" s="159"/>
      <c r="HQ182" s="159"/>
      <c r="HR182" s="159"/>
      <c r="HS182" s="159"/>
      <c r="HT182" s="159"/>
      <c r="HU182" s="159"/>
      <c r="HV182" s="159"/>
      <c r="HW182" s="159"/>
      <c r="HX182" s="159"/>
      <c r="HY182" s="159"/>
      <c r="HZ182" s="159"/>
      <c r="IA182" s="159"/>
      <c r="IB182" s="159"/>
      <c r="IC182" s="159"/>
      <c r="ID182" s="159"/>
      <c r="IE182" s="159"/>
      <c r="IF182" s="159"/>
      <c r="IG182" s="159"/>
      <c r="IH182" s="159"/>
      <c r="II182" s="159"/>
      <c r="IJ182" s="159"/>
      <c r="IK182" s="159"/>
      <c r="IL182" s="159"/>
      <c r="IM182" s="159"/>
      <c r="IN182" s="159"/>
      <c r="IO182" s="159"/>
      <c r="IP182" s="159"/>
      <c r="IQ182" s="159"/>
      <c r="IR182" s="159"/>
      <c r="IS182" s="159"/>
      <c r="IT182" s="159"/>
      <c r="IU182" s="159"/>
      <c r="IV182" s="159"/>
    </row>
    <row r="183" s="429" customFormat="true" ht="0.75" hidden="false" customHeight="true" outlineLevel="0" collapsed="false">
      <c r="A183" s="114"/>
      <c r="B183" s="115"/>
      <c r="C183" s="116"/>
      <c r="D183" s="152" t="n">
        <f aca="false">C183</f>
        <v>0</v>
      </c>
      <c r="E183" s="118"/>
      <c r="F183" s="119" t="n">
        <f aca="false">(C183*E183)+C183</f>
        <v>0</v>
      </c>
      <c r="G183" s="114"/>
      <c r="H183" s="115"/>
      <c r="I183" s="116" t="n">
        <f aca="false">C183</f>
        <v>0</v>
      </c>
      <c r="J183" s="117" t="n">
        <f aca="false">D183</f>
        <v>0</v>
      </c>
      <c r="K183" s="118" t="n">
        <f aca="false">E183</f>
        <v>0</v>
      </c>
      <c r="L183" s="119" t="n">
        <f aca="false">F183</f>
        <v>0</v>
      </c>
      <c r="M183" s="120"/>
      <c r="N183" s="121" t="n">
        <f aca="false">(L183-J183)*M183</f>
        <v>0</v>
      </c>
      <c r="O183" s="119" t="n">
        <f aca="false">IF(O$3="pago",M183*D183,M183*F183)</f>
        <v>0</v>
      </c>
      <c r="P183" s="160"/>
      <c r="Q183" s="156"/>
      <c r="R183" s="157"/>
      <c r="S183" s="157"/>
      <c r="T183" s="158"/>
      <c r="U183" s="155"/>
      <c r="V183" s="438"/>
      <c r="W183" s="113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  <c r="BT183" s="159"/>
      <c r="BU183" s="159"/>
      <c r="BV183" s="159"/>
      <c r="BW183" s="159"/>
      <c r="BX183" s="159"/>
      <c r="BY183" s="159"/>
      <c r="BZ183" s="159"/>
      <c r="CA183" s="159"/>
      <c r="CB183" s="159"/>
      <c r="CC183" s="159"/>
      <c r="CD183" s="159"/>
      <c r="CE183" s="159"/>
      <c r="CF183" s="159"/>
      <c r="CG183" s="159"/>
      <c r="CH183" s="159"/>
      <c r="CI183" s="159"/>
      <c r="CJ183" s="159"/>
      <c r="CK183" s="159"/>
      <c r="CL183" s="159"/>
      <c r="CM183" s="159"/>
      <c r="CN183" s="159"/>
      <c r="CO183" s="159"/>
      <c r="CP183" s="159"/>
      <c r="CQ183" s="159"/>
      <c r="CR183" s="159"/>
      <c r="CS183" s="159"/>
      <c r="CT183" s="159"/>
      <c r="CU183" s="159"/>
      <c r="CV183" s="159"/>
      <c r="CW183" s="159"/>
      <c r="CX183" s="159"/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159"/>
      <c r="DJ183" s="159"/>
      <c r="DK183" s="159"/>
      <c r="DL183" s="159"/>
      <c r="DM183" s="159"/>
      <c r="DN183" s="159"/>
      <c r="DO183" s="159"/>
      <c r="DP183" s="159"/>
      <c r="DQ183" s="159"/>
      <c r="DR183" s="159"/>
      <c r="DS183" s="159"/>
      <c r="DT183" s="159"/>
      <c r="DU183" s="159"/>
      <c r="DV183" s="159"/>
      <c r="DW183" s="159"/>
      <c r="DX183" s="159"/>
      <c r="DY183" s="159"/>
      <c r="DZ183" s="159"/>
      <c r="EA183" s="159"/>
      <c r="EB183" s="159"/>
      <c r="EC183" s="159"/>
      <c r="ED183" s="159"/>
      <c r="EE183" s="159"/>
      <c r="EF183" s="159"/>
      <c r="EG183" s="159"/>
      <c r="EH183" s="159"/>
      <c r="EI183" s="159"/>
      <c r="EJ183" s="159"/>
      <c r="EK183" s="159"/>
      <c r="EL183" s="159"/>
      <c r="EM183" s="159"/>
      <c r="EN183" s="159"/>
      <c r="EO183" s="159"/>
      <c r="EP183" s="159"/>
      <c r="EQ183" s="159"/>
      <c r="ER183" s="159"/>
      <c r="ES183" s="159"/>
      <c r="ET183" s="159"/>
      <c r="EU183" s="159"/>
      <c r="EV183" s="159"/>
      <c r="EW183" s="159"/>
      <c r="EX183" s="159"/>
      <c r="EY183" s="159"/>
      <c r="EZ183" s="159"/>
      <c r="FA183" s="159"/>
      <c r="FB183" s="159"/>
      <c r="FC183" s="159"/>
      <c r="FD183" s="159"/>
      <c r="FE183" s="159"/>
      <c r="FF183" s="159"/>
      <c r="FG183" s="159"/>
      <c r="FH183" s="159"/>
      <c r="FI183" s="159"/>
      <c r="FJ183" s="159"/>
      <c r="FK183" s="159"/>
      <c r="FL183" s="159"/>
      <c r="FM183" s="159"/>
      <c r="FN183" s="159"/>
      <c r="FO183" s="159"/>
      <c r="FP183" s="159"/>
      <c r="FQ183" s="159"/>
      <c r="FR183" s="159"/>
      <c r="FS183" s="159"/>
      <c r="FT183" s="159"/>
      <c r="FU183" s="159"/>
      <c r="FV183" s="159"/>
      <c r="FW183" s="159"/>
      <c r="FX183" s="159"/>
      <c r="FY183" s="159"/>
      <c r="FZ183" s="159"/>
      <c r="GA183" s="159"/>
      <c r="GB183" s="159"/>
      <c r="GC183" s="159"/>
      <c r="GD183" s="159"/>
      <c r="GE183" s="159"/>
      <c r="GF183" s="159"/>
      <c r="GG183" s="159"/>
      <c r="GH183" s="159"/>
      <c r="GI183" s="159"/>
      <c r="GJ183" s="159"/>
      <c r="GK183" s="159"/>
      <c r="GL183" s="159"/>
      <c r="GM183" s="159"/>
      <c r="GN183" s="159"/>
      <c r="GO183" s="159"/>
      <c r="GP183" s="159"/>
      <c r="GQ183" s="159"/>
      <c r="GR183" s="159"/>
      <c r="GS183" s="159"/>
      <c r="GT183" s="159"/>
      <c r="GU183" s="159"/>
      <c r="GV183" s="159"/>
      <c r="GW183" s="159"/>
      <c r="GX183" s="159"/>
      <c r="GY183" s="159"/>
      <c r="GZ183" s="159"/>
      <c r="HA183" s="159"/>
      <c r="HB183" s="159"/>
      <c r="HC183" s="159"/>
      <c r="HD183" s="159"/>
      <c r="HE183" s="159"/>
      <c r="HF183" s="159"/>
      <c r="HG183" s="159"/>
      <c r="HH183" s="159"/>
      <c r="HI183" s="159"/>
      <c r="HJ183" s="159"/>
      <c r="HK183" s="159"/>
      <c r="HL183" s="159"/>
      <c r="HM183" s="159"/>
      <c r="HN183" s="159"/>
      <c r="HO183" s="159"/>
      <c r="HP183" s="159"/>
      <c r="HQ183" s="159"/>
      <c r="HR183" s="159"/>
      <c r="HS183" s="159"/>
      <c r="HT183" s="159"/>
      <c r="HU183" s="159"/>
      <c r="HV183" s="159"/>
      <c r="HW183" s="159"/>
      <c r="HX183" s="159"/>
      <c r="HY183" s="159"/>
      <c r="HZ183" s="159"/>
      <c r="IA183" s="159"/>
      <c r="IB183" s="159"/>
      <c r="IC183" s="159"/>
      <c r="ID183" s="159"/>
      <c r="IE183" s="159"/>
      <c r="IF183" s="159"/>
      <c r="IG183" s="159"/>
      <c r="IH183" s="159"/>
      <c r="II183" s="159"/>
      <c r="IJ183" s="159"/>
      <c r="IK183" s="159"/>
      <c r="IL183" s="159"/>
      <c r="IM183" s="159"/>
      <c r="IN183" s="159"/>
      <c r="IO183" s="159"/>
      <c r="IP183" s="159"/>
      <c r="IQ183" s="159"/>
      <c r="IR183" s="159"/>
      <c r="IS183" s="159"/>
      <c r="IT183" s="159"/>
      <c r="IU183" s="159"/>
      <c r="IV183" s="159"/>
    </row>
    <row r="184" customFormat="false" ht="13.5" hidden="false" customHeight="true" outlineLevel="0" collapsed="false">
      <c r="A184" s="161"/>
      <c r="B184" s="162"/>
      <c r="C184" s="163"/>
      <c r="D184" s="164"/>
      <c r="E184" s="165"/>
      <c r="F184" s="166"/>
      <c r="G184" s="161"/>
      <c r="H184" s="162"/>
      <c r="I184" s="167"/>
      <c r="J184" s="168"/>
      <c r="K184" s="169"/>
      <c r="L184" s="170"/>
      <c r="M184" s="171" t="s">
        <v>93</v>
      </c>
      <c r="N184" s="172" t="n">
        <f aca="false">SUM(N182:N183)</f>
        <v>3</v>
      </c>
      <c r="O184" s="439" t="n">
        <f aca="false">SUM(O182:O183)</f>
        <v>6</v>
      </c>
      <c r="P184" s="160"/>
      <c r="Q184" s="156"/>
      <c r="R184" s="157"/>
      <c r="S184" s="157"/>
      <c r="T184" s="158"/>
      <c r="U184" s="155"/>
      <c r="V184" s="438"/>
      <c r="W184" s="113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  <c r="BT184" s="159"/>
      <c r="BU184" s="159"/>
      <c r="BV184" s="159"/>
      <c r="BW184" s="159"/>
      <c r="BX184" s="159"/>
      <c r="BY184" s="159"/>
      <c r="BZ184" s="159"/>
      <c r="CA184" s="159"/>
      <c r="CB184" s="159"/>
      <c r="CC184" s="159"/>
      <c r="CD184" s="159"/>
      <c r="CE184" s="159"/>
      <c r="CF184" s="159"/>
      <c r="CG184" s="159"/>
      <c r="CH184" s="159"/>
      <c r="CI184" s="159"/>
      <c r="CJ184" s="159"/>
      <c r="CK184" s="159"/>
      <c r="CL184" s="159"/>
      <c r="CM184" s="159"/>
      <c r="CN184" s="159"/>
      <c r="CO184" s="159"/>
      <c r="CP184" s="159"/>
      <c r="CQ184" s="159"/>
      <c r="CR184" s="159"/>
      <c r="CS184" s="159"/>
      <c r="CT184" s="159"/>
      <c r="CU184" s="159"/>
      <c r="CV184" s="159"/>
      <c r="CW184" s="159"/>
      <c r="CX184" s="159"/>
      <c r="CY184" s="159"/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159"/>
      <c r="DJ184" s="159"/>
      <c r="DK184" s="159"/>
      <c r="DL184" s="159"/>
      <c r="DM184" s="159"/>
      <c r="DN184" s="159"/>
      <c r="DO184" s="159"/>
      <c r="DP184" s="159"/>
      <c r="DQ184" s="159"/>
      <c r="DR184" s="159"/>
      <c r="DS184" s="159"/>
      <c r="DT184" s="159"/>
      <c r="DU184" s="159"/>
      <c r="DV184" s="159"/>
      <c r="DW184" s="159"/>
      <c r="DX184" s="159"/>
      <c r="DY184" s="159"/>
      <c r="DZ184" s="159"/>
      <c r="EA184" s="159"/>
      <c r="EB184" s="159"/>
      <c r="EC184" s="159"/>
      <c r="ED184" s="159"/>
      <c r="EE184" s="159"/>
      <c r="EF184" s="159"/>
      <c r="EG184" s="159"/>
      <c r="EH184" s="159"/>
      <c r="EI184" s="159"/>
      <c r="EJ184" s="159"/>
      <c r="EK184" s="159"/>
      <c r="EL184" s="159"/>
      <c r="EM184" s="159"/>
      <c r="EN184" s="159"/>
      <c r="EO184" s="159"/>
      <c r="EP184" s="159"/>
      <c r="EQ184" s="159"/>
      <c r="ER184" s="159"/>
      <c r="ES184" s="159"/>
      <c r="ET184" s="159"/>
      <c r="EU184" s="159"/>
      <c r="EV184" s="159"/>
      <c r="EW184" s="159"/>
      <c r="EX184" s="159"/>
      <c r="EY184" s="159"/>
      <c r="EZ184" s="159"/>
      <c r="FA184" s="159"/>
      <c r="FB184" s="159"/>
      <c r="FC184" s="159"/>
      <c r="FD184" s="159"/>
      <c r="FE184" s="159"/>
      <c r="FF184" s="159"/>
      <c r="FG184" s="159"/>
      <c r="FH184" s="159"/>
      <c r="FI184" s="159"/>
      <c r="FJ184" s="159"/>
      <c r="FK184" s="159"/>
      <c r="FL184" s="159"/>
      <c r="FM184" s="159"/>
      <c r="FN184" s="159"/>
      <c r="FO184" s="159"/>
      <c r="FP184" s="159"/>
      <c r="FQ184" s="159"/>
      <c r="FR184" s="159"/>
      <c r="FS184" s="159"/>
      <c r="FT184" s="159"/>
      <c r="FU184" s="159"/>
      <c r="FV184" s="159"/>
      <c r="FW184" s="159"/>
      <c r="FX184" s="159"/>
      <c r="FY184" s="159"/>
      <c r="FZ184" s="159"/>
      <c r="GA184" s="159"/>
      <c r="GB184" s="159"/>
      <c r="GC184" s="159"/>
      <c r="GD184" s="159"/>
      <c r="GE184" s="159"/>
      <c r="GF184" s="159"/>
      <c r="GG184" s="159"/>
      <c r="GH184" s="159"/>
      <c r="GI184" s="159"/>
      <c r="GJ184" s="159"/>
      <c r="GK184" s="159"/>
      <c r="GL184" s="159"/>
      <c r="GM184" s="159"/>
      <c r="GN184" s="159"/>
      <c r="GO184" s="159"/>
      <c r="GP184" s="159"/>
      <c r="GQ184" s="159"/>
      <c r="GR184" s="159"/>
      <c r="GS184" s="159"/>
      <c r="GT184" s="159"/>
      <c r="GU184" s="159"/>
      <c r="GV184" s="159"/>
      <c r="GW184" s="159"/>
      <c r="GX184" s="159"/>
      <c r="GY184" s="159"/>
      <c r="GZ184" s="159"/>
      <c r="HA184" s="159"/>
      <c r="HB184" s="159"/>
      <c r="HC184" s="159"/>
      <c r="HD184" s="159"/>
      <c r="HE184" s="159"/>
      <c r="HF184" s="159"/>
      <c r="HG184" s="159"/>
      <c r="HH184" s="159"/>
      <c r="HI184" s="159"/>
      <c r="HJ184" s="159"/>
      <c r="HK184" s="159"/>
      <c r="HL184" s="159"/>
      <c r="HM184" s="159"/>
      <c r="HN184" s="159"/>
      <c r="HO184" s="159"/>
      <c r="HP184" s="159"/>
      <c r="HQ184" s="159"/>
      <c r="HR184" s="159"/>
      <c r="HS184" s="159"/>
      <c r="HT184" s="159"/>
      <c r="HU184" s="159"/>
      <c r="HV184" s="159"/>
      <c r="HW184" s="159"/>
      <c r="HX184" s="159"/>
      <c r="HY184" s="159"/>
      <c r="HZ184" s="159"/>
      <c r="IA184" s="159"/>
      <c r="IB184" s="159"/>
      <c r="IC184" s="159"/>
      <c r="ID184" s="159"/>
      <c r="IE184" s="159"/>
      <c r="IF184" s="159"/>
      <c r="IG184" s="159"/>
      <c r="IH184" s="159"/>
      <c r="II184" s="159"/>
      <c r="IJ184" s="159"/>
      <c r="IK184" s="159"/>
      <c r="IL184" s="159"/>
      <c r="IM184" s="159"/>
      <c r="IN184" s="159"/>
      <c r="IO184" s="159"/>
      <c r="IP184" s="159"/>
      <c r="IQ184" s="159"/>
      <c r="IR184" s="159"/>
      <c r="IS184" s="159"/>
      <c r="IT184" s="159"/>
      <c r="IU184" s="159"/>
      <c r="IV184" s="159"/>
    </row>
    <row r="185" s="446" customFormat="true" ht="12" hidden="false" customHeight="true" outlineLevel="0" collapsed="false">
      <c r="A185" s="174"/>
      <c r="B185" s="175"/>
      <c r="C185" s="175"/>
      <c r="D185" s="175"/>
      <c r="E185" s="175"/>
      <c r="F185" s="176"/>
      <c r="G185" s="177"/>
      <c r="H185" s="177"/>
      <c r="I185" s="177"/>
      <c r="J185" s="177"/>
      <c r="K185" s="177"/>
      <c r="L185" s="177"/>
      <c r="M185" s="178"/>
      <c r="N185" s="222"/>
      <c r="O185" s="180"/>
      <c r="P185" s="440"/>
      <c r="Q185" s="441"/>
      <c r="R185" s="442"/>
      <c r="S185" s="442"/>
      <c r="T185" s="443"/>
      <c r="U185" s="444"/>
      <c r="V185" s="445"/>
      <c r="W185" s="113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  <c r="BT185" s="159"/>
      <c r="BU185" s="159"/>
      <c r="BV185" s="159"/>
      <c r="BW185" s="159"/>
      <c r="BX185" s="159"/>
      <c r="BY185" s="159"/>
      <c r="BZ185" s="159"/>
      <c r="CA185" s="159"/>
      <c r="CB185" s="159"/>
      <c r="CC185" s="159"/>
      <c r="CD185" s="159"/>
      <c r="CE185" s="159"/>
      <c r="CF185" s="159"/>
      <c r="CG185" s="159"/>
      <c r="CH185" s="159"/>
      <c r="CI185" s="159"/>
      <c r="CJ185" s="159"/>
      <c r="CK185" s="159"/>
      <c r="CL185" s="159"/>
      <c r="CM185" s="159"/>
      <c r="CN185" s="159"/>
      <c r="CO185" s="159"/>
      <c r="CP185" s="159"/>
      <c r="CQ185" s="159"/>
      <c r="CR185" s="159"/>
      <c r="CS185" s="159"/>
      <c r="CT185" s="159"/>
      <c r="CU185" s="159"/>
      <c r="CV185" s="159"/>
      <c r="CW185" s="159"/>
      <c r="CX185" s="159"/>
      <c r="CY185" s="159"/>
      <c r="CZ185" s="159"/>
      <c r="DA185" s="159"/>
      <c r="DB185" s="159"/>
      <c r="DC185" s="159"/>
      <c r="DD185" s="159"/>
      <c r="DE185" s="159"/>
      <c r="DF185" s="159"/>
      <c r="DG185" s="159"/>
      <c r="DH185" s="159"/>
      <c r="DI185" s="159"/>
      <c r="DJ185" s="159"/>
      <c r="DK185" s="159"/>
      <c r="DL185" s="159"/>
      <c r="DM185" s="159"/>
      <c r="DN185" s="159"/>
      <c r="DO185" s="159"/>
      <c r="DP185" s="159"/>
      <c r="DQ185" s="159"/>
      <c r="DR185" s="159"/>
      <c r="DS185" s="159"/>
      <c r="DT185" s="159"/>
      <c r="DU185" s="159"/>
      <c r="DV185" s="159"/>
      <c r="DW185" s="159"/>
      <c r="DX185" s="159"/>
      <c r="DY185" s="159"/>
      <c r="DZ185" s="159"/>
      <c r="EA185" s="159"/>
      <c r="EB185" s="159"/>
      <c r="EC185" s="159"/>
      <c r="ED185" s="159"/>
      <c r="EE185" s="159"/>
      <c r="EF185" s="159"/>
      <c r="EG185" s="159"/>
      <c r="EH185" s="159"/>
      <c r="EI185" s="159"/>
      <c r="EJ185" s="159"/>
      <c r="EK185" s="159"/>
      <c r="EL185" s="159"/>
      <c r="EM185" s="159"/>
      <c r="EN185" s="159"/>
      <c r="EO185" s="159"/>
      <c r="EP185" s="159"/>
      <c r="EQ185" s="159"/>
      <c r="ER185" s="159"/>
      <c r="ES185" s="159"/>
      <c r="ET185" s="159"/>
      <c r="EU185" s="159"/>
      <c r="EV185" s="159"/>
      <c r="EW185" s="159"/>
      <c r="EX185" s="159"/>
      <c r="EY185" s="159"/>
      <c r="EZ185" s="159"/>
      <c r="FA185" s="159"/>
      <c r="FB185" s="159"/>
      <c r="FC185" s="159"/>
      <c r="FD185" s="159"/>
      <c r="FE185" s="159"/>
      <c r="FF185" s="159"/>
      <c r="FG185" s="159"/>
      <c r="FH185" s="159"/>
      <c r="FI185" s="159"/>
      <c r="FJ185" s="159"/>
      <c r="FK185" s="159"/>
      <c r="FL185" s="159"/>
      <c r="FM185" s="159"/>
      <c r="FN185" s="159"/>
      <c r="FO185" s="159"/>
      <c r="FP185" s="159"/>
      <c r="FQ185" s="159"/>
      <c r="FR185" s="159"/>
      <c r="FS185" s="159"/>
      <c r="FT185" s="159"/>
      <c r="FU185" s="159"/>
      <c r="FV185" s="159"/>
      <c r="FW185" s="159"/>
      <c r="FX185" s="159"/>
      <c r="FY185" s="159"/>
      <c r="FZ185" s="159"/>
      <c r="GA185" s="159"/>
      <c r="GB185" s="159"/>
      <c r="GC185" s="159"/>
      <c r="GD185" s="159"/>
      <c r="GE185" s="159"/>
      <c r="GF185" s="159"/>
      <c r="GG185" s="159"/>
      <c r="GH185" s="159"/>
      <c r="GI185" s="159"/>
      <c r="GJ185" s="159"/>
      <c r="GK185" s="159"/>
      <c r="GL185" s="159"/>
      <c r="GM185" s="159"/>
      <c r="GN185" s="159"/>
      <c r="GO185" s="159"/>
      <c r="GP185" s="159"/>
      <c r="GQ185" s="159"/>
      <c r="GR185" s="159"/>
      <c r="GS185" s="159"/>
      <c r="GT185" s="159"/>
      <c r="GU185" s="159"/>
      <c r="GV185" s="159"/>
      <c r="GW185" s="159"/>
      <c r="GX185" s="159"/>
      <c r="GY185" s="159"/>
      <c r="GZ185" s="159"/>
      <c r="HA185" s="159"/>
      <c r="HB185" s="159"/>
      <c r="HC185" s="159"/>
      <c r="HD185" s="159"/>
      <c r="HE185" s="159"/>
      <c r="HF185" s="159"/>
      <c r="HG185" s="159"/>
      <c r="HH185" s="159"/>
      <c r="HI185" s="159"/>
      <c r="HJ185" s="159"/>
      <c r="HK185" s="159"/>
      <c r="HL185" s="159"/>
      <c r="HM185" s="159"/>
      <c r="HN185" s="159"/>
      <c r="HO185" s="159"/>
      <c r="HP185" s="159"/>
      <c r="HQ185" s="159"/>
      <c r="HR185" s="159"/>
      <c r="HS185" s="159"/>
      <c r="HT185" s="159"/>
      <c r="HU185" s="159"/>
      <c r="HV185" s="159"/>
      <c r="HW185" s="159"/>
      <c r="HX185" s="159"/>
      <c r="HY185" s="159"/>
      <c r="HZ185" s="159"/>
      <c r="IA185" s="159"/>
      <c r="IB185" s="159"/>
      <c r="IC185" s="159"/>
      <c r="ID185" s="159"/>
      <c r="IE185" s="159"/>
      <c r="IF185" s="159"/>
      <c r="IG185" s="159"/>
      <c r="IH185" s="159"/>
      <c r="II185" s="159"/>
      <c r="IJ185" s="159"/>
      <c r="IK185" s="159"/>
      <c r="IL185" s="159"/>
      <c r="IM185" s="159"/>
      <c r="IN185" s="159"/>
      <c r="IO185" s="159"/>
      <c r="IP185" s="159"/>
      <c r="IQ185" s="159"/>
      <c r="IR185" s="159"/>
      <c r="IS185" s="159"/>
      <c r="IT185" s="159"/>
      <c r="IU185" s="159"/>
      <c r="IV185" s="159"/>
    </row>
    <row r="186" s="447" customFormat="true" ht="14.25" hidden="true" customHeight="true" outlineLevel="0" collapsed="false">
      <c r="A186" s="181"/>
      <c r="B186" s="182"/>
      <c r="C186" s="182"/>
      <c r="D186" s="182"/>
      <c r="E186" s="182"/>
      <c r="F186" s="183"/>
      <c r="G186" s="228"/>
      <c r="H186" s="228"/>
      <c r="I186" s="228"/>
      <c r="J186" s="228"/>
      <c r="K186" s="228"/>
      <c r="L186" s="228"/>
      <c r="M186" s="185"/>
      <c r="N186" s="229"/>
      <c r="O186" s="187"/>
      <c r="P186" s="223"/>
      <c r="Q186" s="224"/>
      <c r="R186" s="225"/>
      <c r="S186" s="225"/>
      <c r="T186" s="226"/>
      <c r="U186" s="227"/>
      <c r="V186" s="430"/>
      <c r="W186" s="113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  <c r="BT186" s="159"/>
      <c r="BU186" s="159"/>
      <c r="BV186" s="159"/>
      <c r="BW186" s="159"/>
      <c r="BX186" s="159"/>
      <c r="BY186" s="159"/>
      <c r="BZ186" s="159"/>
      <c r="CA186" s="159"/>
      <c r="CB186" s="159"/>
      <c r="CC186" s="159"/>
      <c r="CD186" s="159"/>
      <c r="CE186" s="159"/>
      <c r="CF186" s="159"/>
      <c r="CG186" s="159"/>
      <c r="CH186" s="159"/>
      <c r="CI186" s="159"/>
      <c r="CJ186" s="159"/>
      <c r="CK186" s="159"/>
      <c r="CL186" s="159"/>
      <c r="CM186" s="159"/>
      <c r="CN186" s="159"/>
      <c r="CO186" s="159"/>
      <c r="CP186" s="159"/>
      <c r="CQ186" s="159"/>
      <c r="CR186" s="159"/>
      <c r="CS186" s="159"/>
      <c r="CT186" s="159"/>
      <c r="CU186" s="159"/>
      <c r="CV186" s="159"/>
      <c r="CW186" s="159"/>
      <c r="CX186" s="159"/>
      <c r="CY186" s="159"/>
      <c r="CZ186" s="159"/>
      <c r="DA186" s="159"/>
      <c r="DB186" s="159"/>
      <c r="DC186" s="159"/>
      <c r="DD186" s="159"/>
      <c r="DE186" s="159"/>
      <c r="DF186" s="159"/>
      <c r="DG186" s="159"/>
      <c r="DH186" s="159"/>
      <c r="DI186" s="159"/>
      <c r="DJ186" s="159"/>
      <c r="DK186" s="159"/>
      <c r="DL186" s="159"/>
      <c r="DM186" s="159"/>
      <c r="DN186" s="159"/>
      <c r="DO186" s="159"/>
      <c r="DP186" s="159"/>
      <c r="DQ186" s="159"/>
      <c r="DR186" s="159"/>
      <c r="DS186" s="159"/>
      <c r="DT186" s="159"/>
      <c r="DU186" s="159"/>
      <c r="DV186" s="159"/>
      <c r="DW186" s="159"/>
      <c r="DX186" s="159"/>
      <c r="DY186" s="159"/>
      <c r="DZ186" s="159"/>
      <c r="EA186" s="159"/>
      <c r="EB186" s="159"/>
      <c r="EC186" s="159"/>
      <c r="ED186" s="159"/>
      <c r="EE186" s="159"/>
      <c r="EF186" s="159"/>
      <c r="EG186" s="159"/>
      <c r="EH186" s="159"/>
      <c r="EI186" s="159"/>
      <c r="EJ186" s="159"/>
      <c r="EK186" s="159"/>
      <c r="EL186" s="159"/>
      <c r="EM186" s="159"/>
      <c r="EN186" s="159"/>
      <c r="EO186" s="159"/>
      <c r="EP186" s="159"/>
      <c r="EQ186" s="159"/>
      <c r="ER186" s="159"/>
      <c r="ES186" s="159"/>
      <c r="ET186" s="159"/>
      <c r="EU186" s="159"/>
      <c r="EV186" s="159"/>
      <c r="EW186" s="159"/>
      <c r="EX186" s="159"/>
      <c r="EY186" s="159"/>
      <c r="EZ186" s="159"/>
      <c r="FA186" s="159"/>
      <c r="FB186" s="159"/>
      <c r="FC186" s="159"/>
      <c r="FD186" s="159"/>
      <c r="FE186" s="159"/>
      <c r="FF186" s="159"/>
      <c r="FG186" s="159"/>
      <c r="FH186" s="159"/>
      <c r="FI186" s="159"/>
      <c r="FJ186" s="159"/>
      <c r="FK186" s="159"/>
      <c r="FL186" s="159"/>
      <c r="FM186" s="159"/>
      <c r="FN186" s="159"/>
      <c r="FO186" s="159"/>
      <c r="FP186" s="159"/>
      <c r="FQ186" s="159"/>
      <c r="FR186" s="159"/>
      <c r="FS186" s="159"/>
      <c r="FT186" s="159"/>
      <c r="FU186" s="159"/>
      <c r="FV186" s="159"/>
      <c r="FW186" s="159"/>
      <c r="FX186" s="159"/>
      <c r="FY186" s="159"/>
      <c r="FZ186" s="159"/>
      <c r="GA186" s="159"/>
      <c r="GB186" s="159"/>
      <c r="GC186" s="159"/>
      <c r="GD186" s="159"/>
      <c r="GE186" s="159"/>
      <c r="GF186" s="159"/>
      <c r="GG186" s="159"/>
      <c r="GH186" s="159"/>
      <c r="GI186" s="159"/>
      <c r="GJ186" s="159"/>
      <c r="GK186" s="159"/>
      <c r="GL186" s="159"/>
      <c r="GM186" s="159"/>
      <c r="GN186" s="159"/>
      <c r="GO186" s="159"/>
      <c r="GP186" s="159"/>
      <c r="GQ186" s="159"/>
      <c r="GR186" s="159"/>
      <c r="GS186" s="159"/>
      <c r="GT186" s="159"/>
      <c r="GU186" s="159"/>
      <c r="GV186" s="159"/>
      <c r="GW186" s="159"/>
      <c r="GX186" s="159"/>
      <c r="GY186" s="159"/>
      <c r="GZ186" s="159"/>
      <c r="HA186" s="159"/>
      <c r="HB186" s="159"/>
      <c r="HC186" s="159"/>
      <c r="HD186" s="159"/>
      <c r="HE186" s="159"/>
      <c r="HF186" s="159"/>
      <c r="HG186" s="159"/>
      <c r="HH186" s="159"/>
      <c r="HI186" s="159"/>
      <c r="HJ186" s="159"/>
      <c r="HK186" s="159"/>
      <c r="HL186" s="159"/>
      <c r="HM186" s="159"/>
      <c r="HN186" s="159"/>
      <c r="HO186" s="159"/>
      <c r="HP186" s="159"/>
      <c r="HQ186" s="159"/>
      <c r="HR186" s="159"/>
      <c r="HS186" s="159"/>
      <c r="HT186" s="159"/>
      <c r="HU186" s="159"/>
      <c r="HV186" s="159"/>
      <c r="HW186" s="159"/>
      <c r="HX186" s="159"/>
      <c r="HY186" s="159"/>
      <c r="HZ186" s="159"/>
      <c r="IA186" s="159"/>
      <c r="IB186" s="159"/>
      <c r="IC186" s="159"/>
      <c r="ID186" s="159"/>
      <c r="IE186" s="159"/>
      <c r="IF186" s="159"/>
      <c r="IG186" s="159"/>
      <c r="IH186" s="159"/>
      <c r="II186" s="159"/>
      <c r="IJ186" s="159"/>
      <c r="IK186" s="159"/>
      <c r="IL186" s="159"/>
      <c r="IM186" s="159"/>
      <c r="IN186" s="159"/>
      <c r="IO186" s="159"/>
      <c r="IP186" s="159"/>
      <c r="IQ186" s="159"/>
      <c r="IR186" s="159"/>
      <c r="IS186" s="159"/>
      <c r="IT186" s="159"/>
      <c r="IU186" s="159"/>
      <c r="IV186" s="159"/>
    </row>
    <row r="187" customFormat="false" ht="33.75" hidden="false" customHeight="true" outlineLevel="0" collapsed="false">
      <c r="A187" s="230" t="s">
        <v>191</v>
      </c>
      <c r="B187" s="231" t="s">
        <v>31</v>
      </c>
      <c r="C187" s="232" t="s">
        <v>32</v>
      </c>
      <c r="D187" s="232" t="s">
        <v>33</v>
      </c>
      <c r="E187" s="233" t="s">
        <v>34</v>
      </c>
      <c r="F187" s="234" t="s">
        <v>35</v>
      </c>
      <c r="G187" s="230" t="s">
        <v>191</v>
      </c>
      <c r="H187" s="231" t="s">
        <v>31</v>
      </c>
      <c r="I187" s="448" t="s">
        <v>32</v>
      </c>
      <c r="J187" s="448" t="s">
        <v>33</v>
      </c>
      <c r="K187" s="449" t="s">
        <v>34</v>
      </c>
      <c r="L187" s="237" t="s">
        <v>35</v>
      </c>
      <c r="M187" s="235" t="s">
        <v>36</v>
      </c>
      <c r="N187" s="236" t="s">
        <v>37</v>
      </c>
      <c r="O187" s="237" t="s">
        <v>38</v>
      </c>
      <c r="P187" s="188"/>
      <c r="Q187" s="189"/>
      <c r="R187" s="190"/>
      <c r="S187" s="190"/>
      <c r="T187" s="191"/>
      <c r="U187" s="155"/>
      <c r="V187" s="436"/>
      <c r="W187" s="87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  <c r="DR187" s="88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8"/>
      <c r="ET187" s="88"/>
      <c r="EU187" s="88"/>
      <c r="EV187" s="88"/>
      <c r="EW187" s="88"/>
      <c r="EX187" s="88"/>
      <c r="EY187" s="88"/>
      <c r="EZ187" s="88"/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88"/>
      <c r="FU187" s="88"/>
      <c r="FV187" s="88"/>
      <c r="FW187" s="88"/>
      <c r="FX187" s="88"/>
      <c r="FY187" s="88"/>
      <c r="FZ187" s="88"/>
      <c r="GA187" s="88"/>
      <c r="GB187" s="88"/>
      <c r="GC187" s="88"/>
      <c r="GD187" s="88"/>
      <c r="GE187" s="88"/>
      <c r="GF187" s="88"/>
      <c r="GG187" s="88"/>
      <c r="GH187" s="88"/>
      <c r="GI187" s="88"/>
      <c r="GJ187" s="88"/>
      <c r="GK187" s="88"/>
      <c r="GL187" s="88"/>
      <c r="GM187" s="88"/>
      <c r="GN187" s="88"/>
      <c r="GO187" s="88"/>
      <c r="GP187" s="88"/>
      <c r="GQ187" s="88"/>
      <c r="GR187" s="88"/>
      <c r="GS187" s="88"/>
      <c r="GT187" s="88"/>
      <c r="GU187" s="88"/>
      <c r="GV187" s="88"/>
      <c r="GW187" s="88"/>
      <c r="GX187" s="88"/>
      <c r="GY187" s="88"/>
      <c r="GZ187" s="88"/>
      <c r="HA187" s="88"/>
      <c r="HB187" s="88"/>
      <c r="HC187" s="88"/>
      <c r="HD187" s="88"/>
      <c r="HE187" s="88"/>
      <c r="HF187" s="88"/>
      <c r="HG187" s="88"/>
      <c r="HH187" s="88"/>
      <c r="HI187" s="88"/>
      <c r="HJ187" s="88"/>
      <c r="HK187" s="88"/>
      <c r="HL187" s="88"/>
      <c r="HM187" s="88"/>
      <c r="HN187" s="88"/>
      <c r="HO187" s="88"/>
      <c r="HP187" s="88"/>
      <c r="HQ187" s="88"/>
      <c r="HR187" s="88"/>
      <c r="HS187" s="88"/>
      <c r="HT187" s="88"/>
      <c r="HU187" s="88"/>
      <c r="HV187" s="88"/>
      <c r="HW187" s="88"/>
      <c r="HX187" s="88"/>
      <c r="HY187" s="88"/>
      <c r="HZ187" s="88"/>
      <c r="IA187" s="88"/>
      <c r="IB187" s="88"/>
      <c r="IC187" s="88"/>
      <c r="ID187" s="88"/>
      <c r="IE187" s="88"/>
      <c r="IF187" s="88"/>
      <c r="IG187" s="88"/>
      <c r="IH187" s="88"/>
      <c r="II187" s="88"/>
      <c r="IJ187" s="88"/>
      <c r="IK187" s="88"/>
      <c r="IL187" s="88"/>
      <c r="IM187" s="88"/>
      <c r="IN187" s="88"/>
      <c r="IO187" s="88"/>
      <c r="IP187" s="88"/>
      <c r="IQ187" s="88"/>
      <c r="IR187" s="88"/>
      <c r="IS187" s="88"/>
      <c r="IT187" s="88"/>
      <c r="IU187" s="88"/>
      <c r="IV187" s="88"/>
    </row>
    <row r="188" s="450" customFormat="true" ht="17.25" hidden="false" customHeight="true" outlineLevel="0" collapsed="false">
      <c r="A188" s="99" t="s">
        <v>192</v>
      </c>
      <c r="B188" s="100" t="s">
        <v>193</v>
      </c>
      <c r="C188" s="101" t="n">
        <v>3</v>
      </c>
      <c r="D188" s="151" t="n">
        <f aca="false">C188</f>
        <v>3</v>
      </c>
      <c r="E188" s="103" t="n">
        <v>0.5</v>
      </c>
      <c r="F188" s="104" t="n">
        <f aca="false">(C188*E188)+C188</f>
        <v>4.5</v>
      </c>
      <c r="G188" s="99" t="s">
        <v>192</v>
      </c>
      <c r="H188" s="100" t="s">
        <v>193</v>
      </c>
      <c r="I188" s="101" t="n">
        <f aca="false">C188</f>
        <v>3</v>
      </c>
      <c r="J188" s="102" t="n">
        <f aca="false">D188</f>
        <v>3</v>
      </c>
      <c r="K188" s="103" t="n">
        <f aca="false">E188</f>
        <v>0.5</v>
      </c>
      <c r="L188" s="104" t="n">
        <f aca="false">F188</f>
        <v>4.5</v>
      </c>
      <c r="M188" s="126"/>
      <c r="N188" s="127" t="n">
        <f aca="false">(L188-J188)*M188</f>
        <v>0</v>
      </c>
      <c r="O188" s="104" t="n">
        <f aca="false">IF(O$3="pago",M188*D188,M188*F188)</f>
        <v>0</v>
      </c>
      <c r="P188" s="160"/>
      <c r="Q188" s="156"/>
      <c r="R188" s="157"/>
      <c r="S188" s="157"/>
      <c r="T188" s="158"/>
      <c r="U188" s="155"/>
      <c r="V188" s="438"/>
      <c r="W188" s="87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  <c r="IR188" s="16"/>
      <c r="IS188" s="16"/>
      <c r="IT188" s="16"/>
      <c r="IU188" s="16"/>
      <c r="IV188" s="16"/>
    </row>
    <row r="189" s="450" customFormat="true" ht="0.75" hidden="false" customHeight="true" outlineLevel="0" collapsed="false">
      <c r="A189" s="114" t="s">
        <v>194</v>
      </c>
      <c r="B189" s="115" t="s">
        <v>193</v>
      </c>
      <c r="C189" s="116" t="n">
        <v>2.5</v>
      </c>
      <c r="D189" s="152" t="n">
        <f aca="false">C189</f>
        <v>2.5</v>
      </c>
      <c r="E189" s="118" t="n">
        <v>0.5</v>
      </c>
      <c r="F189" s="119" t="n">
        <f aca="false">(C189*E189)+C189</f>
        <v>3.75</v>
      </c>
      <c r="G189" s="114" t="s">
        <v>194</v>
      </c>
      <c r="H189" s="115" t="s">
        <v>193</v>
      </c>
      <c r="I189" s="116" t="n">
        <f aca="false">C189</f>
        <v>2.5</v>
      </c>
      <c r="J189" s="117" t="n">
        <f aca="false">D189</f>
        <v>2.5</v>
      </c>
      <c r="K189" s="118" t="n">
        <f aca="false">E189</f>
        <v>0.5</v>
      </c>
      <c r="L189" s="119" t="n">
        <f aca="false">F189</f>
        <v>3.75</v>
      </c>
      <c r="M189" s="120"/>
      <c r="N189" s="121" t="n">
        <f aca="false">(L189-J189)*M189</f>
        <v>0</v>
      </c>
      <c r="O189" s="119" t="n">
        <f aca="false">IF(O$3="pago",M189*D189,M189*F189)</f>
        <v>0</v>
      </c>
      <c r="P189" s="160"/>
      <c r="Q189" s="156"/>
      <c r="R189" s="157"/>
      <c r="S189" s="157"/>
      <c r="T189" s="158"/>
      <c r="U189" s="155"/>
      <c r="V189" s="438"/>
      <c r="W189" s="87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16"/>
      <c r="IS189" s="16"/>
      <c r="IT189" s="16"/>
      <c r="IU189" s="16"/>
      <c r="IV189" s="16"/>
    </row>
    <row r="190" s="450" customFormat="true" ht="16.5" hidden="false" customHeight="true" outlineLevel="0" collapsed="false">
      <c r="A190" s="161"/>
      <c r="B190" s="162"/>
      <c r="C190" s="163"/>
      <c r="D190" s="164"/>
      <c r="E190" s="165"/>
      <c r="F190" s="166"/>
      <c r="G190" s="161"/>
      <c r="H190" s="162"/>
      <c r="I190" s="167"/>
      <c r="J190" s="168"/>
      <c r="K190" s="169"/>
      <c r="L190" s="170"/>
      <c r="M190" s="171" t="s">
        <v>93</v>
      </c>
      <c r="N190" s="172" t="n">
        <f aca="false">SUM(N188:N189)</f>
        <v>0</v>
      </c>
      <c r="O190" s="246" t="n">
        <f aca="false">SUM(O188:O189)</f>
        <v>0</v>
      </c>
      <c r="P190" s="160"/>
      <c r="Q190" s="156"/>
      <c r="R190" s="157"/>
      <c r="S190" s="157"/>
      <c r="T190" s="158"/>
      <c r="U190" s="155"/>
      <c r="V190" s="438"/>
      <c r="W190" s="87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</row>
    <row r="191" s="450" customFormat="true" ht="14.25" hidden="false" customHeight="true" outlineLevel="0" collapsed="false">
      <c r="A191" s="174"/>
      <c r="B191" s="175"/>
      <c r="C191" s="175"/>
      <c r="D191" s="175"/>
      <c r="E191" s="175"/>
      <c r="F191" s="176"/>
      <c r="G191" s="177"/>
      <c r="H191" s="177"/>
      <c r="I191" s="177"/>
      <c r="J191" s="177"/>
      <c r="K191" s="177"/>
      <c r="L191" s="177"/>
      <c r="M191" s="178"/>
      <c r="N191" s="222"/>
      <c r="O191" s="180"/>
      <c r="P191" s="160"/>
      <c r="Q191" s="156"/>
      <c r="R191" s="157"/>
      <c r="S191" s="157"/>
      <c r="T191" s="158"/>
      <c r="U191" s="155"/>
      <c r="V191" s="16"/>
      <c r="W191" s="113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4.25" hidden="true" customHeight="true" outlineLevel="0" collapsed="false">
      <c r="A192" s="181"/>
      <c r="B192" s="182"/>
      <c r="C192" s="182"/>
      <c r="D192" s="182"/>
      <c r="E192" s="182"/>
      <c r="F192" s="183"/>
      <c r="G192" s="345"/>
      <c r="H192" s="345"/>
      <c r="I192" s="345"/>
      <c r="J192" s="345"/>
      <c r="K192" s="345"/>
      <c r="L192" s="345"/>
      <c r="M192" s="185"/>
      <c r="N192" s="229"/>
      <c r="O192" s="187"/>
      <c r="P192" s="223"/>
      <c r="Q192" s="224"/>
      <c r="R192" s="225"/>
      <c r="S192" s="225"/>
      <c r="T192" s="226"/>
      <c r="U192" s="227"/>
      <c r="V192" s="16"/>
      <c r="W192" s="113"/>
    </row>
    <row r="193" customFormat="false" ht="33.75" hidden="false" customHeight="true" outlineLevel="0" collapsed="false">
      <c r="A193" s="451" t="s">
        <v>195</v>
      </c>
      <c r="B193" s="249" t="s">
        <v>31</v>
      </c>
      <c r="C193" s="250" t="s">
        <v>32</v>
      </c>
      <c r="D193" s="250" t="s">
        <v>33</v>
      </c>
      <c r="E193" s="251" t="s">
        <v>34</v>
      </c>
      <c r="F193" s="250" t="s">
        <v>35</v>
      </c>
      <c r="G193" s="451" t="s">
        <v>195</v>
      </c>
      <c r="H193" s="249" t="s">
        <v>31</v>
      </c>
      <c r="I193" s="250" t="s">
        <v>32</v>
      </c>
      <c r="J193" s="250" t="s">
        <v>33</v>
      </c>
      <c r="K193" s="251" t="s">
        <v>34</v>
      </c>
      <c r="L193" s="252" t="s">
        <v>35</v>
      </c>
      <c r="M193" s="452" t="s">
        <v>36</v>
      </c>
      <c r="N193" s="453" t="s">
        <v>37</v>
      </c>
      <c r="O193" s="454" t="s">
        <v>38</v>
      </c>
      <c r="P193" s="223"/>
      <c r="Q193" s="224"/>
      <c r="R193" s="225"/>
      <c r="S193" s="225"/>
      <c r="T193" s="226"/>
      <c r="U193" s="227"/>
      <c r="V193" s="16"/>
      <c r="W193" s="113"/>
    </row>
    <row r="194" customFormat="false" ht="13.5" hidden="false" customHeight="true" outlineLevel="0" collapsed="false">
      <c r="A194" s="455" t="s">
        <v>196</v>
      </c>
      <c r="B194" s="100" t="s">
        <v>31</v>
      </c>
      <c r="C194" s="101" t="n">
        <v>28</v>
      </c>
      <c r="D194" s="102" t="n">
        <f aca="false">C194</f>
        <v>28</v>
      </c>
      <c r="E194" s="103" t="n">
        <v>0.25</v>
      </c>
      <c r="F194" s="424" t="n">
        <f aca="false">(C194*E194)+C194</f>
        <v>35</v>
      </c>
      <c r="G194" s="455" t="s">
        <v>196</v>
      </c>
      <c r="H194" s="100" t="s">
        <v>31</v>
      </c>
      <c r="I194" s="101" t="n">
        <f aca="false">C194</f>
        <v>28</v>
      </c>
      <c r="J194" s="102" t="n">
        <f aca="false">D194</f>
        <v>28</v>
      </c>
      <c r="K194" s="103" t="n">
        <f aca="false">E194</f>
        <v>0.25</v>
      </c>
      <c r="L194" s="104" t="n">
        <f aca="false">F194</f>
        <v>35</v>
      </c>
      <c r="M194" s="126"/>
      <c r="N194" s="127" t="n">
        <f aca="false">(L194-J194)*M194</f>
        <v>0</v>
      </c>
      <c r="O194" s="104" t="n">
        <f aca="false">IF(O$3="pago",M194*D194,M194*F194)</f>
        <v>0</v>
      </c>
      <c r="P194" s="160"/>
      <c r="Q194" s="156"/>
      <c r="R194" s="157"/>
      <c r="S194" s="157"/>
      <c r="T194" s="158"/>
      <c r="U194" s="155"/>
      <c r="V194" s="16"/>
      <c r="W194" s="87"/>
    </row>
    <row r="195" customFormat="false" ht="13.5" hidden="false" customHeight="true" outlineLevel="0" collapsed="false">
      <c r="A195" s="456" t="s">
        <v>197</v>
      </c>
      <c r="B195" s="123" t="s">
        <v>31</v>
      </c>
      <c r="C195" s="124" t="n">
        <v>28</v>
      </c>
      <c r="D195" s="151" t="n">
        <f aca="false">C195</f>
        <v>28</v>
      </c>
      <c r="E195" s="125" t="n">
        <v>0.25</v>
      </c>
      <c r="F195" s="428" t="n">
        <f aca="false">(C195*E195)+C195</f>
        <v>35</v>
      </c>
      <c r="G195" s="456" t="s">
        <v>197</v>
      </c>
      <c r="H195" s="123" t="s">
        <v>31</v>
      </c>
      <c r="I195" s="101" t="n">
        <f aca="false">C195</f>
        <v>28</v>
      </c>
      <c r="J195" s="102" t="n">
        <f aca="false">D195</f>
        <v>28</v>
      </c>
      <c r="K195" s="103" t="n">
        <f aca="false">E195</f>
        <v>0.25</v>
      </c>
      <c r="L195" s="104" t="n">
        <f aca="false">F195</f>
        <v>35</v>
      </c>
      <c r="M195" s="126"/>
      <c r="N195" s="127" t="n">
        <f aca="false">(L195-J195)*M195</f>
        <v>0</v>
      </c>
      <c r="O195" s="104" t="n">
        <f aca="false">IF(O$3="pago",M195*D195,M195*F195)</f>
        <v>0</v>
      </c>
      <c r="P195" s="160"/>
      <c r="Q195" s="156"/>
      <c r="R195" s="157"/>
      <c r="S195" s="157"/>
      <c r="T195" s="158"/>
      <c r="U195" s="155"/>
      <c r="V195" s="16"/>
      <c r="W195" s="87"/>
    </row>
    <row r="196" customFormat="false" ht="14.25" hidden="false" customHeight="true" outlineLevel="0" collapsed="false">
      <c r="A196" s="456" t="s">
        <v>198</v>
      </c>
      <c r="B196" s="123" t="s">
        <v>31</v>
      </c>
      <c r="C196" s="124" t="n">
        <v>28</v>
      </c>
      <c r="D196" s="151" t="n">
        <f aca="false">C196</f>
        <v>28</v>
      </c>
      <c r="E196" s="125" t="n">
        <v>0.25</v>
      </c>
      <c r="F196" s="428" t="n">
        <f aca="false">(C196*E196)+C196</f>
        <v>35</v>
      </c>
      <c r="G196" s="456" t="s">
        <v>198</v>
      </c>
      <c r="H196" s="123" t="s">
        <v>31</v>
      </c>
      <c r="I196" s="101" t="n">
        <f aca="false">C196</f>
        <v>28</v>
      </c>
      <c r="J196" s="102" t="n">
        <f aca="false">D196</f>
        <v>28</v>
      </c>
      <c r="K196" s="103" t="n">
        <f aca="false">E196</f>
        <v>0.25</v>
      </c>
      <c r="L196" s="104" t="n">
        <f aca="false">F196</f>
        <v>35</v>
      </c>
      <c r="M196" s="126"/>
      <c r="N196" s="127" t="n">
        <f aca="false">(L196-J196)*M196</f>
        <v>0</v>
      </c>
      <c r="O196" s="104" t="n">
        <f aca="false">IF(O$3="pago",M196*D196,M196*F196)</f>
        <v>0</v>
      </c>
      <c r="P196" s="160"/>
      <c r="Q196" s="156"/>
      <c r="R196" s="157"/>
      <c r="S196" s="157"/>
      <c r="T196" s="158"/>
      <c r="U196" s="155"/>
      <c r="V196" s="16"/>
      <c r="W196" s="113"/>
    </row>
    <row r="197" customFormat="false" ht="14.25" hidden="false" customHeight="true" outlineLevel="0" collapsed="false">
      <c r="A197" s="456" t="s">
        <v>199</v>
      </c>
      <c r="B197" s="123" t="s">
        <v>31</v>
      </c>
      <c r="C197" s="124" t="n">
        <v>28</v>
      </c>
      <c r="D197" s="151" t="n">
        <f aca="false">C197</f>
        <v>28</v>
      </c>
      <c r="E197" s="125" t="n">
        <v>0.25</v>
      </c>
      <c r="F197" s="428" t="n">
        <f aca="false">(C197*E197)+C197</f>
        <v>35</v>
      </c>
      <c r="G197" s="456" t="s">
        <v>199</v>
      </c>
      <c r="H197" s="123" t="s">
        <v>31</v>
      </c>
      <c r="I197" s="101" t="n">
        <f aca="false">C197</f>
        <v>28</v>
      </c>
      <c r="J197" s="102" t="n">
        <f aca="false">D197</f>
        <v>28</v>
      </c>
      <c r="K197" s="103" t="n">
        <f aca="false">E197</f>
        <v>0.25</v>
      </c>
      <c r="L197" s="104" t="n">
        <f aca="false">F197</f>
        <v>35</v>
      </c>
      <c r="M197" s="126"/>
      <c r="N197" s="127" t="n">
        <f aca="false">(L197-J197)*M197</f>
        <v>0</v>
      </c>
      <c r="O197" s="104" t="n">
        <f aca="false">IF(O$3="pago",M197*D197,M197*F197)</f>
        <v>0</v>
      </c>
      <c r="P197" s="160"/>
      <c r="Q197" s="156"/>
      <c r="R197" s="157"/>
      <c r="S197" s="157"/>
      <c r="T197" s="158"/>
      <c r="U197" s="155"/>
      <c r="V197" s="1"/>
      <c r="W197" s="113"/>
    </row>
    <row r="198" customFormat="false" ht="12.75" hidden="false" customHeight="true" outlineLevel="0" collapsed="false">
      <c r="A198" s="456" t="s">
        <v>200</v>
      </c>
      <c r="B198" s="123" t="s">
        <v>31</v>
      </c>
      <c r="C198" s="124" t="n">
        <v>28</v>
      </c>
      <c r="D198" s="151" t="n">
        <f aca="false">C198</f>
        <v>28</v>
      </c>
      <c r="E198" s="125" t="n">
        <v>0.25</v>
      </c>
      <c r="F198" s="428" t="n">
        <f aca="false">(C198*E198)+C198</f>
        <v>35</v>
      </c>
      <c r="G198" s="456" t="s">
        <v>200</v>
      </c>
      <c r="H198" s="123" t="s">
        <v>31</v>
      </c>
      <c r="I198" s="101" t="n">
        <f aca="false">C198</f>
        <v>28</v>
      </c>
      <c r="J198" s="102" t="n">
        <f aca="false">D198</f>
        <v>28</v>
      </c>
      <c r="K198" s="103" t="n">
        <f aca="false">E198</f>
        <v>0.25</v>
      </c>
      <c r="L198" s="104" t="n">
        <f aca="false">F198</f>
        <v>35</v>
      </c>
      <c r="M198" s="126"/>
      <c r="N198" s="127" t="n">
        <f aca="false">(L198-J198)*M198</f>
        <v>0</v>
      </c>
      <c r="O198" s="104" t="n">
        <f aca="false">IF(O$3="pago",M198*D198,M198*F198)</f>
        <v>0</v>
      </c>
      <c r="P198" s="160"/>
      <c r="Q198" s="156"/>
      <c r="R198" s="157"/>
      <c r="S198" s="157"/>
      <c r="T198" s="158"/>
      <c r="U198" s="155"/>
      <c r="V198" s="16"/>
      <c r="W198" s="87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</row>
    <row r="199" customFormat="false" ht="14.25" hidden="false" customHeight="true" outlineLevel="0" collapsed="false">
      <c r="A199" s="456" t="s">
        <v>201</v>
      </c>
      <c r="B199" s="123" t="s">
        <v>31</v>
      </c>
      <c r="C199" s="124" t="n">
        <v>28</v>
      </c>
      <c r="D199" s="151" t="n">
        <f aca="false">C199</f>
        <v>28</v>
      </c>
      <c r="E199" s="125" t="n">
        <v>0.25</v>
      </c>
      <c r="F199" s="428" t="n">
        <f aca="false">(C199*E199)+C199</f>
        <v>35</v>
      </c>
      <c r="G199" s="456" t="s">
        <v>201</v>
      </c>
      <c r="H199" s="123" t="s">
        <v>31</v>
      </c>
      <c r="I199" s="101" t="n">
        <f aca="false">C199</f>
        <v>28</v>
      </c>
      <c r="J199" s="102" t="n">
        <f aca="false">D199</f>
        <v>28</v>
      </c>
      <c r="K199" s="103" t="n">
        <f aca="false">E199</f>
        <v>0.25</v>
      </c>
      <c r="L199" s="104" t="n">
        <f aca="false">F199</f>
        <v>35</v>
      </c>
      <c r="M199" s="126"/>
      <c r="N199" s="127" t="n">
        <f aca="false">(L199-J199)*M199</f>
        <v>0</v>
      </c>
      <c r="O199" s="104" t="n">
        <f aca="false">IF(O$3="pago",M199*D199,M199*F199)</f>
        <v>0</v>
      </c>
      <c r="P199" s="160"/>
      <c r="Q199" s="156"/>
      <c r="R199" s="157"/>
      <c r="S199" s="157"/>
      <c r="T199" s="158"/>
      <c r="U199" s="155"/>
      <c r="V199" s="1"/>
      <c r="W199" s="87"/>
    </row>
    <row r="200" customFormat="false" ht="15" hidden="false" customHeight="true" outlineLevel="0" collapsed="false">
      <c r="A200" s="456" t="s">
        <v>202</v>
      </c>
      <c r="B200" s="123" t="s">
        <v>31</v>
      </c>
      <c r="C200" s="124" t="n">
        <v>27</v>
      </c>
      <c r="D200" s="151" t="n">
        <f aca="false">C200</f>
        <v>27</v>
      </c>
      <c r="E200" s="125" t="n">
        <v>0.2594</v>
      </c>
      <c r="F200" s="428" t="n">
        <f aca="false">(C200*E200)+C200</f>
        <v>34.0038</v>
      </c>
      <c r="G200" s="456" t="s">
        <v>202</v>
      </c>
      <c r="H200" s="123" t="s">
        <v>31</v>
      </c>
      <c r="I200" s="101" t="n">
        <f aca="false">C200</f>
        <v>27</v>
      </c>
      <c r="J200" s="102" t="n">
        <f aca="false">D200</f>
        <v>27</v>
      </c>
      <c r="K200" s="103" t="n">
        <f aca="false">E200</f>
        <v>0.2594</v>
      </c>
      <c r="L200" s="104" t="n">
        <f aca="false">F200</f>
        <v>34.0038</v>
      </c>
      <c r="M200" s="126"/>
      <c r="N200" s="127" t="n">
        <f aca="false">(L200-J200)*M200</f>
        <v>0</v>
      </c>
      <c r="O200" s="104" t="n">
        <f aca="false">IF(O$3="pago",M200*D200,M200*F200)</f>
        <v>0</v>
      </c>
      <c r="P200" s="160"/>
      <c r="Q200" s="156"/>
      <c r="R200" s="157"/>
      <c r="S200" s="157"/>
      <c r="T200" s="158"/>
      <c r="U200" s="155"/>
      <c r="V200" s="1"/>
      <c r="W200" s="113"/>
    </row>
    <row r="201" customFormat="false" ht="15.75" hidden="false" customHeight="true" outlineLevel="0" collapsed="false">
      <c r="A201" s="456" t="s">
        <v>203</v>
      </c>
      <c r="B201" s="123" t="s">
        <v>31</v>
      </c>
      <c r="C201" s="124" t="n">
        <v>27</v>
      </c>
      <c r="D201" s="151" t="n">
        <f aca="false">C201</f>
        <v>27</v>
      </c>
      <c r="E201" s="125" t="n">
        <v>0.2594</v>
      </c>
      <c r="F201" s="104" t="n">
        <f aca="false">(C201*E201)+C201</f>
        <v>34.0038</v>
      </c>
      <c r="G201" s="456" t="s">
        <v>204</v>
      </c>
      <c r="H201" s="123" t="s">
        <v>31</v>
      </c>
      <c r="I201" s="101" t="n">
        <f aca="false">C201</f>
        <v>27</v>
      </c>
      <c r="J201" s="102" t="n">
        <f aca="false">D201</f>
        <v>27</v>
      </c>
      <c r="K201" s="103" t="n">
        <f aca="false">E201</f>
        <v>0.2594</v>
      </c>
      <c r="L201" s="104" t="n">
        <f aca="false">F201</f>
        <v>34.0038</v>
      </c>
      <c r="M201" s="126"/>
      <c r="N201" s="127" t="n">
        <f aca="false">(L201-J201)*M201</f>
        <v>0</v>
      </c>
      <c r="O201" s="104" t="n">
        <f aca="false">IF(O$3="pago",M201*D201,M201*F201)</f>
        <v>0</v>
      </c>
      <c r="P201" s="160"/>
      <c r="Q201" s="156"/>
      <c r="R201" s="157"/>
      <c r="S201" s="157"/>
      <c r="T201" s="158"/>
      <c r="U201" s="155"/>
      <c r="V201" s="1"/>
      <c r="W201" s="113"/>
    </row>
    <row r="202" customFormat="false" ht="16.5" hidden="false" customHeight="true" outlineLevel="0" collapsed="false">
      <c r="A202" s="456" t="s">
        <v>205</v>
      </c>
      <c r="B202" s="123" t="s">
        <v>31</v>
      </c>
      <c r="C202" s="457" t="n">
        <v>24</v>
      </c>
      <c r="D202" s="151" t="n">
        <f aca="false">C202</f>
        <v>24</v>
      </c>
      <c r="E202" s="125" t="n">
        <v>0.25</v>
      </c>
      <c r="F202" s="104" t="n">
        <f aca="false">(C202*E202)+C202</f>
        <v>30</v>
      </c>
      <c r="G202" s="456" t="s">
        <v>205</v>
      </c>
      <c r="H202" s="123" t="s">
        <v>31</v>
      </c>
      <c r="I202" s="101" t="n">
        <f aca="false">C202</f>
        <v>24</v>
      </c>
      <c r="J202" s="102" t="n">
        <f aca="false">D202</f>
        <v>24</v>
      </c>
      <c r="K202" s="103" t="n">
        <f aca="false">E202</f>
        <v>0.25</v>
      </c>
      <c r="L202" s="104" t="n">
        <f aca="false">F202</f>
        <v>30</v>
      </c>
      <c r="M202" s="126"/>
      <c r="N202" s="127" t="n">
        <f aca="false">(L202-J202)*M202</f>
        <v>0</v>
      </c>
      <c r="O202" s="104" t="n">
        <f aca="false">IF(O$3="pago",M202*D202,M202*F202)</f>
        <v>0</v>
      </c>
      <c r="P202" s="160"/>
      <c r="Q202" s="156"/>
      <c r="R202" s="157"/>
      <c r="S202" s="157"/>
      <c r="T202" s="158"/>
      <c r="U202" s="155"/>
      <c r="V202" s="1"/>
      <c r="W202" s="113"/>
    </row>
    <row r="203" customFormat="false" ht="15" hidden="false" customHeight="true" outlineLevel="0" collapsed="false">
      <c r="A203" s="456" t="s">
        <v>206</v>
      </c>
      <c r="B203" s="123" t="s">
        <v>31</v>
      </c>
      <c r="C203" s="457" t="n">
        <v>24</v>
      </c>
      <c r="D203" s="151" t="n">
        <f aca="false">C203</f>
        <v>24</v>
      </c>
      <c r="E203" s="125" t="n">
        <v>0.25</v>
      </c>
      <c r="F203" s="104" t="n">
        <f aca="false">(C203*E203)+C203</f>
        <v>30</v>
      </c>
      <c r="G203" s="456" t="s">
        <v>206</v>
      </c>
      <c r="H203" s="123" t="s">
        <v>31</v>
      </c>
      <c r="I203" s="101" t="n">
        <f aca="false">C203</f>
        <v>24</v>
      </c>
      <c r="J203" s="102" t="n">
        <f aca="false">D203</f>
        <v>24</v>
      </c>
      <c r="K203" s="103" t="n">
        <f aca="false">E203</f>
        <v>0.25</v>
      </c>
      <c r="L203" s="104" t="n">
        <f aca="false">F203</f>
        <v>30</v>
      </c>
      <c r="M203" s="126"/>
      <c r="N203" s="127" t="n">
        <f aca="false">(L203-J203)*M203</f>
        <v>0</v>
      </c>
      <c r="O203" s="104" t="n">
        <f aca="false">IF(O$3="pago",M203*D203,M203*F203)</f>
        <v>0</v>
      </c>
      <c r="P203" s="160"/>
      <c r="Q203" s="156"/>
      <c r="R203" s="157"/>
      <c r="S203" s="157"/>
      <c r="T203" s="158"/>
      <c r="U203" s="155"/>
      <c r="V203" s="1"/>
      <c r="W203" s="113"/>
    </row>
    <row r="204" customFormat="false" ht="15" hidden="false" customHeight="true" outlineLevel="0" collapsed="false">
      <c r="A204" s="456" t="s">
        <v>207</v>
      </c>
      <c r="B204" s="123" t="s">
        <v>31</v>
      </c>
      <c r="C204" s="457" t="n">
        <v>24</v>
      </c>
      <c r="D204" s="151" t="n">
        <f aca="false">C204</f>
        <v>24</v>
      </c>
      <c r="E204" s="207" t="n">
        <v>0.25</v>
      </c>
      <c r="F204" s="104" t="n">
        <f aca="false">(C204*E204)+C204</f>
        <v>30</v>
      </c>
      <c r="G204" s="456" t="s">
        <v>207</v>
      </c>
      <c r="H204" s="123" t="s">
        <v>31</v>
      </c>
      <c r="I204" s="101" t="n">
        <f aca="false">C204</f>
        <v>24</v>
      </c>
      <c r="J204" s="102" t="n">
        <f aca="false">D204</f>
        <v>24</v>
      </c>
      <c r="K204" s="103" t="n">
        <f aca="false">E204</f>
        <v>0.25</v>
      </c>
      <c r="L204" s="104" t="n">
        <f aca="false">F204</f>
        <v>30</v>
      </c>
      <c r="M204" s="126"/>
      <c r="N204" s="127" t="n">
        <f aca="false">(L204-J204)*M204</f>
        <v>0</v>
      </c>
      <c r="O204" s="104" t="n">
        <f aca="false">IF(O$3="pago",M204*D204,M204*F204)</f>
        <v>0</v>
      </c>
      <c r="P204" s="160"/>
      <c r="Q204" s="156"/>
      <c r="R204" s="157"/>
      <c r="S204" s="157"/>
      <c r="T204" s="158"/>
      <c r="U204" s="155"/>
      <c r="V204" s="16"/>
      <c r="W204" s="87"/>
      <c r="X204" s="409"/>
      <c r="Y204" s="409"/>
      <c r="Z204" s="409"/>
      <c r="AA204" s="409"/>
      <c r="AB204" s="409"/>
      <c r="AC204" s="409"/>
      <c r="AD204" s="409"/>
      <c r="AE204" s="409"/>
      <c r="AF204" s="409"/>
      <c r="AG204" s="409"/>
      <c r="AH204" s="409"/>
      <c r="AI204" s="409"/>
      <c r="AJ204" s="409"/>
      <c r="AK204" s="409"/>
      <c r="AL204" s="409"/>
      <c r="AM204" s="409"/>
      <c r="AN204" s="409"/>
      <c r="AO204" s="409"/>
      <c r="AP204" s="409"/>
      <c r="AQ204" s="409"/>
      <c r="AR204" s="409"/>
      <c r="AS204" s="409"/>
      <c r="AT204" s="409"/>
      <c r="AU204" s="409"/>
      <c r="AV204" s="409"/>
      <c r="AW204" s="409"/>
      <c r="AX204" s="409"/>
      <c r="AY204" s="409"/>
      <c r="AZ204" s="409"/>
      <c r="BA204" s="409"/>
      <c r="BB204" s="409"/>
      <c r="BC204" s="409"/>
      <c r="BD204" s="409"/>
      <c r="BE204" s="409"/>
      <c r="BF204" s="409"/>
      <c r="BG204" s="409"/>
      <c r="BH204" s="409"/>
      <c r="BI204" s="409"/>
      <c r="BJ204" s="409"/>
      <c r="BK204" s="409"/>
      <c r="BL204" s="409"/>
      <c r="BM204" s="409"/>
      <c r="BN204" s="409"/>
      <c r="BO204" s="409"/>
      <c r="BP204" s="409"/>
      <c r="BQ204" s="409"/>
      <c r="BR204" s="409"/>
      <c r="BS204" s="409"/>
      <c r="BT204" s="409"/>
      <c r="BU204" s="409"/>
      <c r="BV204" s="409"/>
      <c r="BW204" s="409"/>
      <c r="BX204" s="409"/>
      <c r="BY204" s="409"/>
      <c r="BZ204" s="409"/>
      <c r="CA204" s="409"/>
      <c r="CB204" s="409"/>
      <c r="CC204" s="409"/>
      <c r="CD204" s="409"/>
      <c r="CE204" s="409"/>
      <c r="CF204" s="409"/>
      <c r="CG204" s="409"/>
      <c r="CH204" s="409"/>
      <c r="CI204" s="409"/>
      <c r="CJ204" s="409"/>
      <c r="CK204" s="409"/>
      <c r="CL204" s="409"/>
      <c r="CM204" s="409"/>
      <c r="CN204" s="409"/>
      <c r="CO204" s="409"/>
      <c r="CP204" s="409"/>
      <c r="CQ204" s="409"/>
      <c r="CR204" s="409"/>
      <c r="CS204" s="409"/>
      <c r="CT204" s="409"/>
      <c r="CU204" s="409"/>
      <c r="CV204" s="409"/>
      <c r="CW204" s="409"/>
      <c r="CX204" s="409"/>
      <c r="CY204" s="409"/>
      <c r="CZ204" s="409"/>
      <c r="DA204" s="409"/>
      <c r="DB204" s="409"/>
      <c r="DC204" s="409"/>
      <c r="DD204" s="409"/>
      <c r="DE204" s="409"/>
      <c r="DF204" s="409"/>
      <c r="DG204" s="409"/>
      <c r="DH204" s="409"/>
      <c r="DI204" s="409"/>
      <c r="DJ204" s="409"/>
      <c r="DK204" s="409"/>
      <c r="DL204" s="409"/>
      <c r="DM204" s="409"/>
      <c r="DN204" s="409"/>
      <c r="DO204" s="409"/>
      <c r="DP204" s="409"/>
      <c r="DQ204" s="409"/>
      <c r="DR204" s="409"/>
      <c r="DS204" s="409"/>
      <c r="DT204" s="409"/>
      <c r="DU204" s="409"/>
      <c r="DV204" s="409"/>
      <c r="DW204" s="409"/>
      <c r="DX204" s="409"/>
      <c r="DY204" s="409"/>
      <c r="DZ204" s="409"/>
      <c r="EA204" s="409"/>
      <c r="EB204" s="409"/>
      <c r="EC204" s="409"/>
      <c r="ED204" s="409"/>
      <c r="EE204" s="409"/>
      <c r="EF204" s="409"/>
      <c r="EG204" s="409"/>
      <c r="EH204" s="409"/>
      <c r="EI204" s="409"/>
      <c r="EJ204" s="409"/>
      <c r="EK204" s="409"/>
      <c r="EL204" s="409"/>
      <c r="EM204" s="409"/>
      <c r="EN204" s="409"/>
      <c r="EO204" s="409"/>
      <c r="EP204" s="409"/>
      <c r="EQ204" s="409"/>
      <c r="ER204" s="409"/>
      <c r="ES204" s="409"/>
      <c r="ET204" s="409"/>
      <c r="EU204" s="409"/>
      <c r="EV204" s="409"/>
      <c r="EW204" s="409"/>
      <c r="EX204" s="409"/>
      <c r="EY204" s="409"/>
      <c r="EZ204" s="409"/>
      <c r="FA204" s="409"/>
      <c r="FB204" s="409"/>
      <c r="FC204" s="409"/>
      <c r="FD204" s="409"/>
      <c r="FE204" s="409"/>
      <c r="FF204" s="409"/>
      <c r="FG204" s="409"/>
      <c r="FH204" s="409"/>
      <c r="FI204" s="409"/>
      <c r="FJ204" s="409"/>
      <c r="FK204" s="409"/>
      <c r="FL204" s="409"/>
      <c r="FM204" s="409"/>
      <c r="FN204" s="409"/>
      <c r="FO204" s="409"/>
      <c r="FP204" s="409"/>
      <c r="FQ204" s="409"/>
      <c r="FR204" s="409"/>
      <c r="FS204" s="409"/>
      <c r="FT204" s="409"/>
      <c r="FU204" s="409"/>
      <c r="FV204" s="409"/>
      <c r="FW204" s="409"/>
      <c r="FX204" s="409"/>
      <c r="FY204" s="409"/>
      <c r="FZ204" s="409"/>
      <c r="GA204" s="409"/>
      <c r="GB204" s="409"/>
      <c r="GC204" s="409"/>
      <c r="GD204" s="409"/>
      <c r="GE204" s="409"/>
      <c r="GF204" s="409"/>
      <c r="GG204" s="409"/>
      <c r="GH204" s="409"/>
      <c r="GI204" s="409"/>
      <c r="GJ204" s="409"/>
      <c r="GK204" s="409"/>
      <c r="GL204" s="409"/>
      <c r="GM204" s="409"/>
      <c r="GN204" s="409"/>
      <c r="GO204" s="409"/>
      <c r="GP204" s="409"/>
      <c r="GQ204" s="409"/>
      <c r="GR204" s="409"/>
      <c r="GS204" s="409"/>
      <c r="GT204" s="409"/>
      <c r="GU204" s="409"/>
      <c r="GV204" s="409"/>
      <c r="GW204" s="409"/>
      <c r="GX204" s="409"/>
      <c r="GY204" s="409"/>
      <c r="GZ204" s="409"/>
      <c r="HA204" s="409"/>
      <c r="HB204" s="409"/>
      <c r="HC204" s="409"/>
      <c r="HD204" s="409"/>
      <c r="HE204" s="409"/>
      <c r="HF204" s="409"/>
      <c r="HG204" s="409"/>
      <c r="HH204" s="409"/>
      <c r="HI204" s="409"/>
      <c r="HJ204" s="409"/>
      <c r="HK204" s="409"/>
      <c r="HL204" s="409"/>
      <c r="HM204" s="409"/>
      <c r="HN204" s="409"/>
      <c r="HO204" s="409"/>
      <c r="HP204" s="409"/>
      <c r="HQ204" s="409"/>
      <c r="HR204" s="409"/>
      <c r="HS204" s="409"/>
      <c r="HT204" s="409"/>
      <c r="HU204" s="409"/>
      <c r="HV204" s="409"/>
      <c r="HW204" s="409"/>
      <c r="HX204" s="409"/>
      <c r="HY204" s="409"/>
      <c r="HZ204" s="409"/>
      <c r="IA204" s="409"/>
      <c r="IB204" s="409"/>
      <c r="IC204" s="409"/>
      <c r="ID204" s="409"/>
      <c r="IE204" s="409"/>
      <c r="IF204" s="409"/>
      <c r="IG204" s="409"/>
      <c r="IH204" s="409"/>
      <c r="II204" s="409"/>
      <c r="IJ204" s="409"/>
      <c r="IK204" s="409"/>
      <c r="IL204" s="409"/>
      <c r="IM204" s="409"/>
      <c r="IN204" s="409"/>
      <c r="IO204" s="409"/>
      <c r="IP204" s="409"/>
      <c r="IQ204" s="409"/>
      <c r="IR204" s="409"/>
      <c r="IS204" s="409"/>
      <c r="IT204" s="409"/>
      <c r="IU204" s="409"/>
      <c r="IV204" s="409"/>
    </row>
    <row r="205" customFormat="false" ht="17.25" hidden="false" customHeight="true" outlineLevel="0" collapsed="false">
      <c r="A205" s="456" t="s">
        <v>208</v>
      </c>
      <c r="B205" s="123" t="s">
        <v>31</v>
      </c>
      <c r="C205" s="457" t="n">
        <v>24</v>
      </c>
      <c r="D205" s="151" t="n">
        <f aca="false">C205</f>
        <v>24</v>
      </c>
      <c r="E205" s="207" t="n">
        <v>0.25</v>
      </c>
      <c r="F205" s="104" t="n">
        <f aca="false">(C205*E205)+C205</f>
        <v>30</v>
      </c>
      <c r="G205" s="456" t="s">
        <v>208</v>
      </c>
      <c r="H205" s="123" t="s">
        <v>31</v>
      </c>
      <c r="I205" s="101" t="n">
        <f aca="false">C205</f>
        <v>24</v>
      </c>
      <c r="J205" s="102" t="n">
        <f aca="false">D205</f>
        <v>24</v>
      </c>
      <c r="K205" s="103" t="n">
        <f aca="false">E205</f>
        <v>0.25</v>
      </c>
      <c r="L205" s="104" t="n">
        <f aca="false">F205</f>
        <v>30</v>
      </c>
      <c r="M205" s="126"/>
      <c r="N205" s="127" t="n">
        <f aca="false">(L205-J205)*M205</f>
        <v>0</v>
      </c>
      <c r="O205" s="104" t="n">
        <f aca="false">IF(O$3="pago",M205*D205,M205*F205)</f>
        <v>0</v>
      </c>
      <c r="P205" s="160"/>
      <c r="Q205" s="156"/>
      <c r="R205" s="157"/>
      <c r="S205" s="157"/>
      <c r="T205" s="158"/>
      <c r="U205" s="155"/>
      <c r="V205" s="16"/>
      <c r="W205" s="87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</row>
    <row r="206" customFormat="false" ht="14.25" hidden="false" customHeight="true" outlineLevel="0" collapsed="false">
      <c r="A206" s="456" t="s">
        <v>209</v>
      </c>
      <c r="B206" s="123" t="s">
        <v>31</v>
      </c>
      <c r="C206" s="457" t="n">
        <v>24</v>
      </c>
      <c r="D206" s="151" t="n">
        <f aca="false">C206</f>
        <v>24</v>
      </c>
      <c r="E206" s="207" t="n">
        <v>0.25</v>
      </c>
      <c r="F206" s="104" t="n">
        <f aca="false">(C206*E206)+C206</f>
        <v>30</v>
      </c>
      <c r="G206" s="456" t="s">
        <v>209</v>
      </c>
      <c r="H206" s="123" t="s">
        <v>31</v>
      </c>
      <c r="I206" s="101" t="n">
        <f aca="false">C206</f>
        <v>24</v>
      </c>
      <c r="J206" s="102" t="n">
        <f aca="false">D206</f>
        <v>24</v>
      </c>
      <c r="K206" s="103" t="n">
        <f aca="false">E206</f>
        <v>0.25</v>
      </c>
      <c r="L206" s="104" t="n">
        <f aca="false">F206</f>
        <v>30</v>
      </c>
      <c r="M206" s="126"/>
      <c r="N206" s="127" t="n">
        <f aca="false">(L206-J206)*M206</f>
        <v>0</v>
      </c>
      <c r="O206" s="104" t="n">
        <f aca="false">IF(O$3="pago",M206*D206,M206*F206)</f>
        <v>0</v>
      </c>
      <c r="P206" s="160"/>
      <c r="Q206" s="156"/>
      <c r="R206" s="157"/>
      <c r="S206" s="157"/>
      <c r="T206" s="158"/>
      <c r="U206" s="155"/>
      <c r="V206" s="16"/>
      <c r="W206" s="87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  <c r="DR206" s="88"/>
      <c r="DS206" s="88"/>
      <c r="DT206" s="88"/>
      <c r="DU206" s="88"/>
      <c r="DV206" s="88"/>
      <c r="DW206" s="88"/>
      <c r="DX206" s="88"/>
      <c r="DY206" s="88"/>
      <c r="DZ206" s="88"/>
      <c r="EA206" s="88"/>
      <c r="EB206" s="88"/>
      <c r="EC206" s="88"/>
      <c r="ED206" s="88"/>
      <c r="EE206" s="88"/>
      <c r="EF206" s="88"/>
      <c r="EG206" s="88"/>
      <c r="EH206" s="88"/>
      <c r="EI206" s="88"/>
      <c r="EJ206" s="88"/>
      <c r="EK206" s="88"/>
      <c r="EL206" s="88"/>
      <c r="EM206" s="88"/>
      <c r="EN206" s="88"/>
      <c r="EO206" s="88"/>
      <c r="EP206" s="88"/>
      <c r="EQ206" s="88"/>
      <c r="ER206" s="88"/>
      <c r="ES206" s="88"/>
      <c r="ET206" s="88"/>
      <c r="EU206" s="88"/>
      <c r="EV206" s="88"/>
      <c r="EW206" s="88"/>
      <c r="EX206" s="88"/>
      <c r="EY206" s="88"/>
      <c r="EZ206" s="88"/>
      <c r="FA206" s="88"/>
      <c r="FB206" s="88"/>
      <c r="FC206" s="88"/>
      <c r="FD206" s="88"/>
      <c r="FE206" s="88"/>
      <c r="FF206" s="88"/>
      <c r="FG206" s="88"/>
      <c r="FH206" s="88"/>
      <c r="FI206" s="88"/>
      <c r="FJ206" s="88"/>
      <c r="FK206" s="88"/>
      <c r="FL206" s="88"/>
      <c r="FM206" s="88"/>
      <c r="FN206" s="88"/>
      <c r="FO206" s="88"/>
      <c r="FP206" s="88"/>
      <c r="FQ206" s="88"/>
      <c r="FR206" s="88"/>
      <c r="FS206" s="88"/>
      <c r="FT206" s="88"/>
      <c r="FU206" s="88"/>
      <c r="FV206" s="88"/>
      <c r="FW206" s="88"/>
      <c r="FX206" s="88"/>
      <c r="FY206" s="88"/>
      <c r="FZ206" s="88"/>
      <c r="GA206" s="88"/>
      <c r="GB206" s="88"/>
      <c r="GC206" s="88"/>
      <c r="GD206" s="88"/>
      <c r="GE206" s="88"/>
      <c r="GF206" s="88"/>
      <c r="GG206" s="88"/>
      <c r="GH206" s="88"/>
      <c r="GI206" s="88"/>
      <c r="GJ206" s="88"/>
      <c r="GK206" s="88"/>
      <c r="GL206" s="88"/>
      <c r="GM206" s="88"/>
      <c r="GN206" s="88"/>
      <c r="GO206" s="88"/>
      <c r="GP206" s="88"/>
      <c r="GQ206" s="88"/>
      <c r="GR206" s="88"/>
      <c r="GS206" s="88"/>
      <c r="GT206" s="88"/>
      <c r="GU206" s="88"/>
      <c r="GV206" s="88"/>
      <c r="GW206" s="88"/>
      <c r="GX206" s="88"/>
      <c r="GY206" s="88"/>
      <c r="GZ206" s="88"/>
      <c r="HA206" s="88"/>
      <c r="HB206" s="88"/>
      <c r="HC206" s="88"/>
      <c r="HD206" s="88"/>
      <c r="HE206" s="88"/>
      <c r="HF206" s="88"/>
      <c r="HG206" s="88"/>
      <c r="HH206" s="88"/>
      <c r="HI206" s="88"/>
      <c r="HJ206" s="88"/>
      <c r="HK206" s="88"/>
      <c r="HL206" s="88"/>
      <c r="HM206" s="88"/>
      <c r="HN206" s="88"/>
      <c r="HO206" s="88"/>
      <c r="HP206" s="88"/>
      <c r="HQ206" s="88"/>
      <c r="HR206" s="88"/>
      <c r="HS206" s="88"/>
      <c r="HT206" s="88"/>
      <c r="HU206" s="88"/>
      <c r="HV206" s="88"/>
      <c r="HW206" s="88"/>
      <c r="HX206" s="88"/>
      <c r="HY206" s="88"/>
      <c r="HZ206" s="88"/>
      <c r="IA206" s="88"/>
      <c r="IB206" s="88"/>
      <c r="IC206" s="88"/>
      <c r="ID206" s="88"/>
      <c r="IE206" s="88"/>
      <c r="IF206" s="88"/>
      <c r="IG206" s="88"/>
      <c r="IH206" s="88"/>
      <c r="II206" s="88"/>
      <c r="IJ206" s="88"/>
      <c r="IK206" s="88"/>
      <c r="IL206" s="88"/>
      <c r="IM206" s="88"/>
      <c r="IN206" s="88"/>
      <c r="IO206" s="88"/>
      <c r="IP206" s="88"/>
      <c r="IQ206" s="88"/>
      <c r="IR206" s="88"/>
      <c r="IS206" s="88"/>
      <c r="IT206" s="88"/>
      <c r="IU206" s="88"/>
      <c r="IV206" s="88"/>
    </row>
    <row r="207" customFormat="false" ht="13.5" hidden="false" customHeight="true" outlineLevel="0" collapsed="false">
      <c r="A207" s="456" t="s">
        <v>210</v>
      </c>
      <c r="B207" s="123" t="s">
        <v>31</v>
      </c>
      <c r="C207" s="457" t="n">
        <v>24</v>
      </c>
      <c r="D207" s="151" t="n">
        <f aca="false">C207</f>
        <v>24</v>
      </c>
      <c r="E207" s="207" t="n">
        <v>0.25</v>
      </c>
      <c r="F207" s="104" t="n">
        <f aca="false">(C207*E207)+C207</f>
        <v>30</v>
      </c>
      <c r="G207" s="456" t="s">
        <v>210</v>
      </c>
      <c r="H207" s="123" t="s">
        <v>31</v>
      </c>
      <c r="I207" s="101" t="n">
        <f aca="false">C207</f>
        <v>24</v>
      </c>
      <c r="J207" s="102" t="n">
        <f aca="false">D207</f>
        <v>24</v>
      </c>
      <c r="K207" s="103" t="n">
        <f aca="false">E207</f>
        <v>0.25</v>
      </c>
      <c r="L207" s="104" t="n">
        <f aca="false">F207</f>
        <v>30</v>
      </c>
      <c r="M207" s="126"/>
      <c r="N207" s="127" t="n">
        <f aca="false">(L207-J207)*M207</f>
        <v>0</v>
      </c>
      <c r="O207" s="104" t="n">
        <f aca="false">IF(O$3="pago",M207*D207,M207*F207)</f>
        <v>0</v>
      </c>
      <c r="P207" s="160"/>
      <c r="Q207" s="156"/>
      <c r="R207" s="157"/>
      <c r="S207" s="157"/>
      <c r="T207" s="158"/>
      <c r="U207" s="155"/>
      <c r="V207" s="1"/>
      <c r="W207" s="113"/>
    </row>
    <row r="208" customFormat="false" ht="16.5" hidden="false" customHeight="true" outlineLevel="0" collapsed="false">
      <c r="A208" s="456" t="s">
        <v>211</v>
      </c>
      <c r="B208" s="123" t="s">
        <v>31</v>
      </c>
      <c r="C208" s="457" t="n">
        <v>6</v>
      </c>
      <c r="D208" s="151" t="n">
        <f aca="false">C208</f>
        <v>6</v>
      </c>
      <c r="E208" s="207" t="n">
        <v>0.5</v>
      </c>
      <c r="F208" s="104" t="n">
        <f aca="false">(C208*E208)+C208</f>
        <v>9</v>
      </c>
      <c r="G208" s="456" t="s">
        <v>211</v>
      </c>
      <c r="H208" s="123" t="s">
        <v>31</v>
      </c>
      <c r="I208" s="101" t="n">
        <f aca="false">C208</f>
        <v>6</v>
      </c>
      <c r="J208" s="102" t="n">
        <f aca="false">D208</f>
        <v>6</v>
      </c>
      <c r="K208" s="103" t="n">
        <f aca="false">E208</f>
        <v>0.5</v>
      </c>
      <c r="L208" s="104" t="n">
        <f aca="false">F208</f>
        <v>9</v>
      </c>
      <c r="M208" s="126"/>
      <c r="N208" s="127" t="n">
        <f aca="false">(L208-J208)*M208</f>
        <v>0</v>
      </c>
      <c r="O208" s="104" t="n">
        <f aca="false">IF(O$3="pago",M208*D208,M208*F208)</f>
        <v>0</v>
      </c>
      <c r="P208" s="188"/>
      <c r="Q208" s="189"/>
      <c r="R208" s="190"/>
      <c r="S208" s="190"/>
      <c r="T208" s="191"/>
      <c r="U208" s="155"/>
      <c r="V208" s="1"/>
      <c r="W208" s="113"/>
    </row>
    <row r="209" customFormat="false" ht="14.25" hidden="false" customHeight="true" outlineLevel="0" collapsed="false">
      <c r="A209" s="458" t="s">
        <v>212</v>
      </c>
      <c r="B209" s="364" t="s">
        <v>31</v>
      </c>
      <c r="C209" s="459" t="n">
        <v>20</v>
      </c>
      <c r="D209" s="151" t="n">
        <f aca="false">C209</f>
        <v>20</v>
      </c>
      <c r="E209" s="207" t="n">
        <v>0.3</v>
      </c>
      <c r="F209" s="104" t="n">
        <f aca="false">(C209*E209)+C209</f>
        <v>26</v>
      </c>
      <c r="G209" s="458" t="s">
        <v>212</v>
      </c>
      <c r="H209" s="364" t="s">
        <v>31</v>
      </c>
      <c r="I209" s="101" t="n">
        <f aca="false">C209</f>
        <v>20</v>
      </c>
      <c r="J209" s="102" t="n">
        <f aca="false">D209</f>
        <v>20</v>
      </c>
      <c r="K209" s="103" t="n">
        <f aca="false">E209</f>
        <v>0.3</v>
      </c>
      <c r="L209" s="104" t="n">
        <f aca="false">F209</f>
        <v>26</v>
      </c>
      <c r="M209" s="126"/>
      <c r="N209" s="127" t="n">
        <f aca="false">(L209-J209)*M209</f>
        <v>0</v>
      </c>
      <c r="O209" s="104" t="n">
        <f aca="false">IF(O$3="pago",M209*D209,M209*F209)</f>
        <v>0</v>
      </c>
      <c r="P209" s="160"/>
      <c r="Q209" s="156"/>
      <c r="R209" s="157"/>
      <c r="S209" s="157"/>
      <c r="T209" s="158"/>
      <c r="U209" s="155"/>
      <c r="V209" s="16"/>
      <c r="W209" s="113"/>
      <c r="X209" s="409"/>
      <c r="Y209" s="409"/>
      <c r="Z209" s="409"/>
      <c r="AA209" s="409"/>
      <c r="AB209" s="409"/>
      <c r="AC209" s="409"/>
      <c r="AD209" s="409"/>
      <c r="AE209" s="409"/>
      <c r="AF209" s="409"/>
      <c r="AG209" s="409"/>
      <c r="AH209" s="409"/>
      <c r="AI209" s="409"/>
      <c r="AJ209" s="409"/>
      <c r="AK209" s="409"/>
      <c r="AL209" s="409"/>
      <c r="AM209" s="409"/>
      <c r="AN209" s="409"/>
      <c r="AO209" s="409"/>
      <c r="AP209" s="409"/>
      <c r="AQ209" s="409"/>
      <c r="AR209" s="409"/>
      <c r="AS209" s="409"/>
      <c r="AT209" s="409"/>
      <c r="AU209" s="409"/>
      <c r="AV209" s="409"/>
      <c r="AW209" s="409"/>
      <c r="AX209" s="409"/>
      <c r="AY209" s="409"/>
      <c r="AZ209" s="409"/>
      <c r="BA209" s="409"/>
      <c r="BB209" s="409"/>
      <c r="BC209" s="409"/>
      <c r="BD209" s="409"/>
      <c r="BE209" s="409"/>
      <c r="BF209" s="409"/>
      <c r="BG209" s="409"/>
      <c r="BH209" s="409"/>
      <c r="BI209" s="409"/>
      <c r="BJ209" s="409"/>
      <c r="BK209" s="409"/>
      <c r="BL209" s="409"/>
      <c r="BM209" s="409"/>
      <c r="BN209" s="409"/>
      <c r="BO209" s="409"/>
      <c r="BP209" s="409"/>
      <c r="BQ209" s="409"/>
      <c r="BR209" s="409"/>
      <c r="BS209" s="409"/>
      <c r="BT209" s="409"/>
      <c r="BU209" s="409"/>
      <c r="BV209" s="409"/>
      <c r="BW209" s="409"/>
      <c r="BX209" s="409"/>
      <c r="BY209" s="409"/>
      <c r="BZ209" s="409"/>
      <c r="CA209" s="409"/>
      <c r="CB209" s="409"/>
      <c r="CC209" s="409"/>
      <c r="CD209" s="409"/>
      <c r="CE209" s="409"/>
      <c r="CF209" s="409"/>
      <c r="CG209" s="409"/>
      <c r="CH209" s="409"/>
      <c r="CI209" s="409"/>
      <c r="CJ209" s="409"/>
      <c r="CK209" s="409"/>
      <c r="CL209" s="409"/>
      <c r="CM209" s="409"/>
      <c r="CN209" s="409"/>
      <c r="CO209" s="409"/>
      <c r="CP209" s="409"/>
      <c r="CQ209" s="409"/>
      <c r="CR209" s="409"/>
      <c r="CS209" s="409"/>
      <c r="CT209" s="409"/>
      <c r="CU209" s="409"/>
      <c r="CV209" s="409"/>
      <c r="CW209" s="409"/>
      <c r="CX209" s="409"/>
      <c r="CY209" s="409"/>
      <c r="CZ209" s="409"/>
      <c r="DA209" s="409"/>
      <c r="DB209" s="409"/>
      <c r="DC209" s="409"/>
      <c r="DD209" s="409"/>
      <c r="DE209" s="409"/>
      <c r="DF209" s="409"/>
      <c r="DG209" s="409"/>
      <c r="DH209" s="409"/>
      <c r="DI209" s="409"/>
      <c r="DJ209" s="409"/>
      <c r="DK209" s="409"/>
      <c r="DL209" s="409"/>
      <c r="DM209" s="409"/>
      <c r="DN209" s="409"/>
      <c r="DO209" s="409"/>
      <c r="DP209" s="409"/>
      <c r="DQ209" s="409"/>
      <c r="DR209" s="409"/>
      <c r="DS209" s="409"/>
      <c r="DT209" s="409"/>
      <c r="DU209" s="409"/>
      <c r="DV209" s="409"/>
      <c r="DW209" s="409"/>
      <c r="DX209" s="409"/>
      <c r="DY209" s="409"/>
      <c r="DZ209" s="409"/>
      <c r="EA209" s="409"/>
      <c r="EB209" s="409"/>
      <c r="EC209" s="409"/>
      <c r="ED209" s="409"/>
      <c r="EE209" s="409"/>
      <c r="EF209" s="409"/>
      <c r="EG209" s="409"/>
      <c r="EH209" s="409"/>
      <c r="EI209" s="409"/>
      <c r="EJ209" s="409"/>
      <c r="EK209" s="409"/>
      <c r="EL209" s="409"/>
      <c r="EM209" s="409"/>
      <c r="EN209" s="409"/>
      <c r="EO209" s="409"/>
      <c r="EP209" s="409"/>
      <c r="EQ209" s="409"/>
      <c r="ER209" s="409"/>
      <c r="ES209" s="409"/>
      <c r="ET209" s="409"/>
      <c r="EU209" s="409"/>
      <c r="EV209" s="409"/>
      <c r="EW209" s="409"/>
      <c r="EX209" s="409"/>
      <c r="EY209" s="409"/>
      <c r="EZ209" s="409"/>
      <c r="FA209" s="409"/>
      <c r="FB209" s="409"/>
      <c r="FC209" s="409"/>
      <c r="FD209" s="409"/>
      <c r="FE209" s="409"/>
      <c r="FF209" s="409"/>
      <c r="FG209" s="409"/>
      <c r="FH209" s="409"/>
      <c r="FI209" s="409"/>
      <c r="FJ209" s="409"/>
      <c r="FK209" s="409"/>
      <c r="FL209" s="409"/>
      <c r="FM209" s="409"/>
      <c r="FN209" s="409"/>
      <c r="FO209" s="409"/>
      <c r="FP209" s="409"/>
      <c r="FQ209" s="409"/>
      <c r="FR209" s="409"/>
      <c r="FS209" s="409"/>
      <c r="FT209" s="409"/>
      <c r="FU209" s="409"/>
      <c r="FV209" s="409"/>
      <c r="FW209" s="409"/>
      <c r="FX209" s="409"/>
      <c r="FY209" s="409"/>
      <c r="FZ209" s="409"/>
      <c r="GA209" s="409"/>
      <c r="GB209" s="409"/>
      <c r="GC209" s="409"/>
      <c r="GD209" s="409"/>
      <c r="GE209" s="409"/>
      <c r="GF209" s="409"/>
      <c r="GG209" s="409"/>
      <c r="GH209" s="409"/>
      <c r="GI209" s="409"/>
      <c r="GJ209" s="409"/>
      <c r="GK209" s="409"/>
      <c r="GL209" s="409"/>
      <c r="GM209" s="409"/>
      <c r="GN209" s="409"/>
      <c r="GO209" s="409"/>
      <c r="GP209" s="409"/>
      <c r="GQ209" s="409"/>
      <c r="GR209" s="409"/>
      <c r="GS209" s="409"/>
      <c r="GT209" s="409"/>
      <c r="GU209" s="409"/>
      <c r="GV209" s="409"/>
      <c r="GW209" s="409"/>
      <c r="GX209" s="409"/>
      <c r="GY209" s="409"/>
      <c r="GZ209" s="409"/>
      <c r="HA209" s="409"/>
      <c r="HB209" s="409"/>
      <c r="HC209" s="409"/>
      <c r="HD209" s="409"/>
      <c r="HE209" s="409"/>
      <c r="HF209" s="409"/>
      <c r="HG209" s="409"/>
      <c r="HH209" s="409"/>
      <c r="HI209" s="409"/>
      <c r="HJ209" s="409"/>
      <c r="HK209" s="409"/>
      <c r="HL209" s="409"/>
      <c r="HM209" s="409"/>
      <c r="HN209" s="409"/>
      <c r="HO209" s="409"/>
      <c r="HP209" s="409"/>
      <c r="HQ209" s="409"/>
      <c r="HR209" s="409"/>
      <c r="HS209" s="409"/>
      <c r="HT209" s="409"/>
      <c r="HU209" s="409"/>
      <c r="HV209" s="409"/>
      <c r="HW209" s="409"/>
      <c r="HX209" s="409"/>
      <c r="HY209" s="409"/>
      <c r="HZ209" s="409"/>
      <c r="IA209" s="409"/>
      <c r="IB209" s="409"/>
      <c r="IC209" s="409"/>
      <c r="ID209" s="409"/>
      <c r="IE209" s="409"/>
      <c r="IF209" s="409"/>
      <c r="IG209" s="409"/>
      <c r="IH209" s="409"/>
      <c r="II209" s="409"/>
      <c r="IJ209" s="409"/>
      <c r="IK209" s="409"/>
      <c r="IL209" s="409"/>
      <c r="IM209" s="409"/>
      <c r="IN209" s="409"/>
      <c r="IO209" s="409"/>
      <c r="IP209" s="409"/>
      <c r="IQ209" s="409"/>
      <c r="IR209" s="409"/>
      <c r="IS209" s="409"/>
      <c r="IT209" s="409"/>
      <c r="IU209" s="409"/>
      <c r="IV209" s="409"/>
    </row>
    <row r="210" s="471" customFormat="true" ht="14.25" hidden="true" customHeight="true" outlineLevel="0" collapsed="false">
      <c r="A210" s="161"/>
      <c r="B210" s="162"/>
      <c r="C210" s="163"/>
      <c r="D210" s="460" t="n">
        <f aca="false">C210</f>
        <v>0</v>
      </c>
      <c r="E210" s="461"/>
      <c r="F210" s="462" t="n">
        <f aca="false">(C210*E210)+C210</f>
        <v>0</v>
      </c>
      <c r="G210" s="463"/>
      <c r="H210" s="464"/>
      <c r="I210" s="465" t="n">
        <f aca="false">C210</f>
        <v>0</v>
      </c>
      <c r="J210" s="466" t="n">
        <f aca="false">D210</f>
        <v>0</v>
      </c>
      <c r="K210" s="467" t="n">
        <f aca="false">E210</f>
        <v>0</v>
      </c>
      <c r="L210" s="462" t="n">
        <f aca="false">F210</f>
        <v>0</v>
      </c>
      <c r="M210" s="468"/>
      <c r="N210" s="110" t="n">
        <f aca="false">(L210-J210)*M210</f>
        <v>0</v>
      </c>
      <c r="O210" s="462" t="n">
        <f aca="false">IF(O$3="pago",M210*D210,M210*F210)</f>
        <v>0</v>
      </c>
      <c r="P210" s="188"/>
      <c r="Q210" s="189"/>
      <c r="R210" s="190"/>
      <c r="S210" s="190"/>
      <c r="T210" s="191"/>
      <c r="U210" s="155"/>
      <c r="V210" s="469"/>
      <c r="W210" s="470"/>
    </row>
    <row r="211" s="476" customFormat="true" ht="10.5" hidden="true" customHeight="true" outlineLevel="0" collapsed="false">
      <c r="A211" s="472"/>
      <c r="B211" s="473"/>
      <c r="C211" s="474"/>
      <c r="D211" s="460" t="n">
        <f aca="false">C211</f>
        <v>0</v>
      </c>
      <c r="E211" s="461"/>
      <c r="F211" s="462" t="n">
        <f aca="false">(C211*E211)+C211</f>
        <v>0</v>
      </c>
      <c r="G211" s="463"/>
      <c r="H211" s="464"/>
      <c r="I211" s="465" t="n">
        <f aca="false">C211</f>
        <v>0</v>
      </c>
      <c r="J211" s="466" t="n">
        <f aca="false">D211</f>
        <v>0</v>
      </c>
      <c r="K211" s="467" t="n">
        <f aca="false">E211</f>
        <v>0</v>
      </c>
      <c r="L211" s="462" t="n">
        <f aca="false">F211</f>
        <v>0</v>
      </c>
      <c r="M211" s="468"/>
      <c r="N211" s="110" t="n">
        <f aca="false">(L211-J211)*M211</f>
        <v>0</v>
      </c>
      <c r="O211" s="462" t="n">
        <f aca="false">IF(O$3="pago",M211*D211,M211*F211)</f>
        <v>0</v>
      </c>
      <c r="P211" s="160"/>
      <c r="Q211" s="156"/>
      <c r="R211" s="157"/>
      <c r="S211" s="157"/>
      <c r="T211" s="158"/>
      <c r="U211" s="155"/>
      <c r="V211" s="471"/>
      <c r="W211" s="470"/>
      <c r="X211" s="475"/>
      <c r="Y211" s="475"/>
      <c r="Z211" s="475"/>
      <c r="AA211" s="475"/>
      <c r="AB211" s="475"/>
      <c r="AC211" s="475"/>
      <c r="AD211" s="475"/>
      <c r="AE211" s="475"/>
      <c r="AF211" s="475"/>
      <c r="AG211" s="475"/>
      <c r="AH211" s="475"/>
      <c r="AI211" s="475"/>
      <c r="AJ211" s="475"/>
      <c r="AK211" s="475"/>
      <c r="AL211" s="475"/>
      <c r="AM211" s="475"/>
      <c r="AN211" s="475"/>
      <c r="AO211" s="475"/>
      <c r="AP211" s="475"/>
      <c r="AQ211" s="475"/>
      <c r="AR211" s="475"/>
      <c r="AS211" s="475"/>
      <c r="AT211" s="475"/>
      <c r="AU211" s="475"/>
      <c r="AV211" s="475"/>
      <c r="AW211" s="475"/>
      <c r="AX211" s="475"/>
      <c r="AY211" s="475"/>
      <c r="AZ211" s="475"/>
      <c r="BA211" s="475"/>
      <c r="BB211" s="475"/>
      <c r="BC211" s="475"/>
      <c r="BD211" s="475"/>
      <c r="BE211" s="475"/>
      <c r="BF211" s="475"/>
      <c r="BG211" s="475"/>
      <c r="BH211" s="475"/>
      <c r="BI211" s="475"/>
      <c r="BJ211" s="475"/>
      <c r="BK211" s="475"/>
      <c r="BL211" s="475"/>
      <c r="BM211" s="475"/>
      <c r="BN211" s="475"/>
      <c r="BO211" s="475"/>
      <c r="BP211" s="475"/>
      <c r="BQ211" s="475"/>
      <c r="BR211" s="475"/>
      <c r="BS211" s="475"/>
      <c r="BT211" s="475"/>
      <c r="BU211" s="475"/>
      <c r="BV211" s="475"/>
      <c r="BW211" s="475"/>
      <c r="BX211" s="475"/>
      <c r="BY211" s="475"/>
      <c r="BZ211" s="475"/>
      <c r="CA211" s="475"/>
      <c r="CB211" s="475"/>
      <c r="CC211" s="475"/>
      <c r="CD211" s="475"/>
      <c r="CE211" s="475"/>
      <c r="CF211" s="475"/>
      <c r="CG211" s="475"/>
      <c r="CH211" s="475"/>
      <c r="CI211" s="475"/>
      <c r="CJ211" s="475"/>
      <c r="CK211" s="475"/>
      <c r="CL211" s="475"/>
      <c r="CM211" s="475"/>
      <c r="CN211" s="475"/>
      <c r="CO211" s="475"/>
      <c r="CP211" s="475"/>
      <c r="CQ211" s="475"/>
      <c r="CR211" s="475"/>
      <c r="CS211" s="475"/>
      <c r="CT211" s="475"/>
      <c r="CU211" s="475"/>
      <c r="CV211" s="475"/>
      <c r="CW211" s="475"/>
      <c r="CX211" s="475"/>
      <c r="CY211" s="475"/>
      <c r="CZ211" s="475"/>
      <c r="DA211" s="475"/>
      <c r="DB211" s="475"/>
      <c r="DC211" s="475"/>
      <c r="DD211" s="475"/>
      <c r="DE211" s="475"/>
      <c r="DF211" s="475"/>
      <c r="DG211" s="475"/>
      <c r="DH211" s="475"/>
      <c r="DI211" s="475"/>
      <c r="DJ211" s="475"/>
      <c r="DK211" s="475"/>
      <c r="DL211" s="475"/>
      <c r="DM211" s="475"/>
      <c r="DN211" s="475"/>
      <c r="DO211" s="475"/>
      <c r="DP211" s="475"/>
      <c r="DQ211" s="475"/>
      <c r="DR211" s="475"/>
      <c r="DS211" s="475"/>
      <c r="DT211" s="475"/>
      <c r="DU211" s="475"/>
      <c r="DV211" s="475"/>
      <c r="DW211" s="475"/>
      <c r="DX211" s="475"/>
      <c r="DY211" s="475"/>
      <c r="DZ211" s="475"/>
      <c r="EA211" s="475"/>
      <c r="EB211" s="475"/>
      <c r="EC211" s="475"/>
      <c r="ED211" s="475"/>
      <c r="EE211" s="475"/>
      <c r="EF211" s="475"/>
      <c r="EG211" s="475"/>
      <c r="EH211" s="475"/>
      <c r="EI211" s="475"/>
      <c r="EJ211" s="475"/>
      <c r="EK211" s="475"/>
      <c r="EL211" s="475"/>
      <c r="EM211" s="475"/>
      <c r="EN211" s="475"/>
      <c r="EO211" s="475"/>
      <c r="EP211" s="475"/>
      <c r="EQ211" s="475"/>
      <c r="ER211" s="475"/>
      <c r="ES211" s="475"/>
      <c r="ET211" s="475"/>
      <c r="EU211" s="475"/>
      <c r="EV211" s="475"/>
      <c r="EW211" s="475"/>
      <c r="EX211" s="475"/>
      <c r="EY211" s="475"/>
      <c r="EZ211" s="475"/>
      <c r="FA211" s="475"/>
      <c r="FB211" s="475"/>
      <c r="FC211" s="475"/>
      <c r="FD211" s="475"/>
      <c r="FE211" s="475"/>
      <c r="FF211" s="475"/>
      <c r="FG211" s="475"/>
      <c r="FH211" s="475"/>
      <c r="FI211" s="475"/>
      <c r="FJ211" s="475"/>
      <c r="FK211" s="475"/>
      <c r="FL211" s="475"/>
      <c r="FM211" s="475"/>
      <c r="FN211" s="475"/>
      <c r="FO211" s="475"/>
      <c r="FP211" s="475"/>
      <c r="FQ211" s="475"/>
      <c r="FR211" s="475"/>
      <c r="FS211" s="475"/>
      <c r="FT211" s="475"/>
      <c r="FU211" s="475"/>
      <c r="FV211" s="475"/>
      <c r="FW211" s="475"/>
      <c r="FX211" s="475"/>
      <c r="FY211" s="475"/>
      <c r="FZ211" s="475"/>
      <c r="GA211" s="475"/>
      <c r="GB211" s="475"/>
      <c r="GC211" s="475"/>
      <c r="GD211" s="475"/>
      <c r="GE211" s="475"/>
      <c r="GF211" s="475"/>
      <c r="GG211" s="475"/>
      <c r="GH211" s="475"/>
      <c r="GI211" s="475"/>
      <c r="GJ211" s="475"/>
      <c r="GK211" s="475"/>
      <c r="GL211" s="475"/>
      <c r="GM211" s="475"/>
      <c r="GN211" s="475"/>
      <c r="GO211" s="475"/>
      <c r="GP211" s="475"/>
      <c r="GQ211" s="475"/>
      <c r="GR211" s="475"/>
      <c r="GS211" s="475"/>
      <c r="GT211" s="475"/>
      <c r="GU211" s="475"/>
      <c r="GV211" s="475"/>
      <c r="GW211" s="475"/>
      <c r="GX211" s="475"/>
      <c r="GY211" s="475"/>
      <c r="GZ211" s="475"/>
      <c r="HA211" s="475"/>
      <c r="HB211" s="475"/>
      <c r="HC211" s="475"/>
      <c r="HD211" s="475"/>
      <c r="HE211" s="475"/>
      <c r="HF211" s="475"/>
      <c r="HG211" s="475"/>
      <c r="HH211" s="475"/>
      <c r="HI211" s="475"/>
      <c r="HJ211" s="475"/>
      <c r="HK211" s="475"/>
      <c r="HL211" s="475"/>
      <c r="HM211" s="475"/>
      <c r="HN211" s="475"/>
      <c r="HO211" s="475"/>
      <c r="HP211" s="475"/>
      <c r="HQ211" s="475"/>
      <c r="HR211" s="475"/>
      <c r="HS211" s="475"/>
      <c r="HT211" s="475"/>
      <c r="HU211" s="475"/>
      <c r="HV211" s="475"/>
      <c r="HW211" s="475"/>
      <c r="HX211" s="475"/>
      <c r="HY211" s="475"/>
      <c r="HZ211" s="475"/>
      <c r="IA211" s="475"/>
      <c r="IB211" s="475"/>
      <c r="IC211" s="475"/>
      <c r="ID211" s="475"/>
      <c r="IE211" s="475"/>
      <c r="IF211" s="475"/>
      <c r="IG211" s="475"/>
      <c r="IH211" s="475"/>
      <c r="II211" s="475"/>
      <c r="IJ211" s="475"/>
      <c r="IK211" s="475"/>
      <c r="IL211" s="475"/>
      <c r="IM211" s="475"/>
      <c r="IN211" s="475"/>
      <c r="IO211" s="475"/>
      <c r="IP211" s="475"/>
      <c r="IQ211" s="475"/>
      <c r="IR211" s="475"/>
      <c r="IS211" s="475"/>
      <c r="IT211" s="475"/>
      <c r="IU211" s="475"/>
      <c r="IV211" s="475"/>
    </row>
    <row r="212" s="477" customFormat="true" ht="15" hidden="false" customHeight="true" outlineLevel="0" collapsed="false">
      <c r="A212" s="161"/>
      <c r="B212" s="162"/>
      <c r="C212" s="163"/>
      <c r="D212" s="164"/>
      <c r="E212" s="165"/>
      <c r="F212" s="166"/>
      <c r="G212" s="161"/>
      <c r="H212" s="162"/>
      <c r="I212" s="167"/>
      <c r="J212" s="168"/>
      <c r="K212" s="169"/>
      <c r="L212" s="170"/>
      <c r="M212" s="171" t="s">
        <v>93</v>
      </c>
      <c r="N212" s="172" t="n">
        <f aca="false">SUM(N194:N211)</f>
        <v>0</v>
      </c>
      <c r="O212" s="258" t="n">
        <f aca="false">SUM(O194:O211)</f>
        <v>0</v>
      </c>
      <c r="P212" s="160"/>
      <c r="Q212" s="156"/>
      <c r="R212" s="157"/>
      <c r="S212" s="157"/>
      <c r="T212" s="158"/>
      <c r="U212" s="155"/>
      <c r="V212" s="16"/>
      <c r="W212" s="113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88"/>
      <c r="BS212" s="88"/>
      <c r="BT212" s="88"/>
      <c r="BU212" s="88"/>
      <c r="BV212" s="88"/>
      <c r="BW212" s="88"/>
      <c r="BX212" s="88"/>
      <c r="BY212" s="88"/>
      <c r="BZ212" s="88"/>
      <c r="CA212" s="88"/>
      <c r="CB212" s="88"/>
      <c r="CC212" s="88"/>
      <c r="CD212" s="88"/>
      <c r="CE212" s="88"/>
      <c r="CF212" s="88"/>
      <c r="CG212" s="88"/>
      <c r="CH212" s="88"/>
      <c r="CI212" s="88"/>
      <c r="CJ212" s="88"/>
      <c r="CK212" s="88"/>
      <c r="CL212" s="88"/>
      <c r="CM212" s="88"/>
      <c r="CN212" s="88"/>
      <c r="CO212" s="88"/>
      <c r="CP212" s="88"/>
      <c r="CQ212" s="88"/>
      <c r="CR212" s="88"/>
      <c r="CS212" s="88"/>
      <c r="CT212" s="88"/>
      <c r="CU212" s="88"/>
      <c r="CV212" s="88"/>
      <c r="CW212" s="88"/>
      <c r="CX212" s="88"/>
      <c r="CY212" s="88"/>
      <c r="CZ212" s="88"/>
      <c r="DA212" s="88"/>
      <c r="DB212" s="88"/>
      <c r="DC212" s="88"/>
      <c r="DD212" s="88"/>
      <c r="DE212" s="88"/>
      <c r="DF212" s="88"/>
      <c r="DG212" s="88"/>
      <c r="DH212" s="88"/>
      <c r="DI212" s="88"/>
      <c r="DJ212" s="88"/>
      <c r="DK212" s="88"/>
      <c r="DL212" s="88"/>
      <c r="DM212" s="88"/>
      <c r="DN212" s="88"/>
      <c r="DO212" s="88"/>
      <c r="DP212" s="88"/>
      <c r="DQ212" s="88"/>
      <c r="DR212" s="88"/>
      <c r="DS212" s="88"/>
      <c r="DT212" s="88"/>
      <c r="DU212" s="88"/>
      <c r="DV212" s="88"/>
      <c r="DW212" s="88"/>
      <c r="DX212" s="88"/>
      <c r="DY212" s="88"/>
      <c r="DZ212" s="88"/>
      <c r="EA212" s="88"/>
      <c r="EB212" s="88"/>
      <c r="EC212" s="88"/>
      <c r="ED212" s="88"/>
      <c r="EE212" s="88"/>
      <c r="EF212" s="88"/>
      <c r="EG212" s="88"/>
      <c r="EH212" s="88"/>
      <c r="EI212" s="88"/>
      <c r="EJ212" s="88"/>
      <c r="EK212" s="88"/>
      <c r="EL212" s="88"/>
      <c r="EM212" s="88"/>
      <c r="EN212" s="88"/>
      <c r="EO212" s="88"/>
      <c r="EP212" s="88"/>
      <c r="EQ212" s="88"/>
      <c r="ER212" s="88"/>
      <c r="ES212" s="88"/>
      <c r="ET212" s="88"/>
      <c r="EU212" s="88"/>
      <c r="EV212" s="88"/>
      <c r="EW212" s="88"/>
      <c r="EX212" s="88"/>
      <c r="EY212" s="88"/>
      <c r="EZ212" s="88"/>
      <c r="FA212" s="88"/>
      <c r="FB212" s="88"/>
      <c r="FC212" s="88"/>
      <c r="FD212" s="88"/>
      <c r="FE212" s="88"/>
      <c r="FF212" s="88"/>
      <c r="FG212" s="88"/>
      <c r="FH212" s="88"/>
      <c r="FI212" s="88"/>
      <c r="FJ212" s="88"/>
      <c r="FK212" s="88"/>
      <c r="FL212" s="88"/>
      <c r="FM212" s="88"/>
      <c r="FN212" s="88"/>
      <c r="FO212" s="88"/>
      <c r="FP212" s="88"/>
      <c r="FQ212" s="88"/>
      <c r="FR212" s="88"/>
      <c r="FS212" s="88"/>
      <c r="FT212" s="88"/>
      <c r="FU212" s="88"/>
      <c r="FV212" s="88"/>
      <c r="FW212" s="88"/>
      <c r="FX212" s="88"/>
      <c r="FY212" s="88"/>
      <c r="FZ212" s="88"/>
      <c r="GA212" s="88"/>
      <c r="GB212" s="88"/>
      <c r="GC212" s="88"/>
      <c r="GD212" s="88"/>
      <c r="GE212" s="88"/>
      <c r="GF212" s="88"/>
      <c r="GG212" s="88"/>
      <c r="GH212" s="88"/>
      <c r="GI212" s="88"/>
      <c r="GJ212" s="88"/>
      <c r="GK212" s="88"/>
      <c r="GL212" s="88"/>
      <c r="GM212" s="88"/>
      <c r="GN212" s="88"/>
      <c r="GO212" s="88"/>
      <c r="GP212" s="88"/>
      <c r="GQ212" s="88"/>
      <c r="GR212" s="88"/>
      <c r="GS212" s="88"/>
      <c r="GT212" s="88"/>
      <c r="GU212" s="88"/>
      <c r="GV212" s="88"/>
      <c r="GW212" s="88"/>
      <c r="GX212" s="88"/>
      <c r="GY212" s="88"/>
      <c r="GZ212" s="88"/>
      <c r="HA212" s="88"/>
      <c r="HB212" s="88"/>
      <c r="HC212" s="88"/>
      <c r="HD212" s="88"/>
      <c r="HE212" s="88"/>
      <c r="HF212" s="88"/>
      <c r="HG212" s="88"/>
      <c r="HH212" s="88"/>
      <c r="HI212" s="88"/>
      <c r="HJ212" s="88"/>
      <c r="HK212" s="88"/>
      <c r="HL212" s="88"/>
      <c r="HM212" s="88"/>
      <c r="HN212" s="88"/>
      <c r="HO212" s="88"/>
      <c r="HP212" s="88"/>
      <c r="HQ212" s="88"/>
      <c r="HR212" s="88"/>
      <c r="HS212" s="88"/>
      <c r="HT212" s="88"/>
      <c r="HU212" s="88"/>
      <c r="HV212" s="88"/>
      <c r="HW212" s="88"/>
      <c r="HX212" s="88"/>
      <c r="HY212" s="88"/>
      <c r="HZ212" s="88"/>
      <c r="IA212" s="88"/>
      <c r="IB212" s="88"/>
      <c r="IC212" s="88"/>
      <c r="ID212" s="88"/>
      <c r="IE212" s="88"/>
      <c r="IF212" s="88"/>
      <c r="IG212" s="88"/>
      <c r="IH212" s="88"/>
      <c r="II212" s="88"/>
      <c r="IJ212" s="88"/>
      <c r="IK212" s="88"/>
      <c r="IL212" s="88"/>
      <c r="IM212" s="88"/>
      <c r="IN212" s="88"/>
      <c r="IO212" s="88"/>
      <c r="IP212" s="88"/>
      <c r="IQ212" s="88"/>
      <c r="IR212" s="88"/>
      <c r="IS212" s="88"/>
      <c r="IT212" s="88"/>
      <c r="IU212" s="88"/>
      <c r="IV212" s="88"/>
    </row>
    <row r="213" customFormat="false" ht="14.25" hidden="false" customHeight="true" outlineLevel="0" collapsed="false">
      <c r="A213" s="174"/>
      <c r="B213" s="175"/>
      <c r="C213" s="175"/>
      <c r="D213" s="175"/>
      <c r="E213" s="175"/>
      <c r="F213" s="176"/>
      <c r="G213" s="177"/>
      <c r="H213" s="177"/>
      <c r="I213" s="177"/>
      <c r="J213" s="177"/>
      <c r="K213" s="177"/>
      <c r="L213" s="177"/>
      <c r="M213" s="178"/>
      <c r="N213" s="179"/>
      <c r="O213" s="180"/>
      <c r="P213" s="160"/>
      <c r="Q213" s="156"/>
      <c r="R213" s="157"/>
      <c r="S213" s="157"/>
      <c r="T213" s="158"/>
      <c r="U213" s="155"/>
      <c r="V213" s="16"/>
      <c r="W213" s="113"/>
      <c r="X213" s="409"/>
      <c r="Y213" s="409"/>
      <c r="Z213" s="409"/>
      <c r="AA213" s="409"/>
      <c r="AB213" s="409"/>
      <c r="AC213" s="409"/>
      <c r="AD213" s="409"/>
      <c r="AE213" s="409"/>
      <c r="AF213" s="409"/>
      <c r="AG213" s="409"/>
      <c r="AH213" s="409"/>
      <c r="AI213" s="409"/>
      <c r="AJ213" s="409"/>
      <c r="AK213" s="409"/>
      <c r="AL213" s="409"/>
      <c r="AM213" s="409"/>
      <c r="AN213" s="409"/>
      <c r="AO213" s="409"/>
      <c r="AP213" s="409"/>
      <c r="AQ213" s="409"/>
      <c r="AR213" s="409"/>
      <c r="AS213" s="409"/>
      <c r="AT213" s="409"/>
      <c r="AU213" s="409"/>
      <c r="AV213" s="409"/>
      <c r="AW213" s="409"/>
      <c r="AX213" s="409"/>
      <c r="AY213" s="409"/>
      <c r="AZ213" s="409"/>
      <c r="BA213" s="409"/>
      <c r="BB213" s="409"/>
      <c r="BC213" s="409"/>
      <c r="BD213" s="409"/>
      <c r="BE213" s="409"/>
      <c r="BF213" s="409"/>
      <c r="BG213" s="409"/>
      <c r="BH213" s="409"/>
      <c r="BI213" s="409"/>
      <c r="BJ213" s="409"/>
      <c r="BK213" s="409"/>
      <c r="BL213" s="409"/>
      <c r="BM213" s="409"/>
      <c r="BN213" s="409"/>
      <c r="BO213" s="409"/>
      <c r="BP213" s="409"/>
      <c r="BQ213" s="409"/>
      <c r="BR213" s="409"/>
      <c r="BS213" s="409"/>
      <c r="BT213" s="409"/>
      <c r="BU213" s="409"/>
      <c r="BV213" s="409"/>
      <c r="BW213" s="409"/>
      <c r="BX213" s="409"/>
      <c r="BY213" s="409"/>
      <c r="BZ213" s="409"/>
      <c r="CA213" s="409"/>
      <c r="CB213" s="409"/>
      <c r="CC213" s="409"/>
      <c r="CD213" s="409"/>
      <c r="CE213" s="409"/>
      <c r="CF213" s="409"/>
      <c r="CG213" s="409"/>
      <c r="CH213" s="409"/>
      <c r="CI213" s="409"/>
      <c r="CJ213" s="409"/>
      <c r="CK213" s="409"/>
      <c r="CL213" s="409"/>
      <c r="CM213" s="409"/>
      <c r="CN213" s="409"/>
      <c r="CO213" s="409"/>
      <c r="CP213" s="409"/>
      <c r="CQ213" s="409"/>
      <c r="CR213" s="409"/>
      <c r="CS213" s="409"/>
      <c r="CT213" s="409"/>
      <c r="CU213" s="409"/>
      <c r="CV213" s="409"/>
      <c r="CW213" s="409"/>
      <c r="CX213" s="409"/>
      <c r="CY213" s="409"/>
      <c r="CZ213" s="409"/>
      <c r="DA213" s="409"/>
      <c r="DB213" s="409"/>
      <c r="DC213" s="409"/>
      <c r="DD213" s="409"/>
      <c r="DE213" s="409"/>
      <c r="DF213" s="409"/>
      <c r="DG213" s="409"/>
      <c r="DH213" s="409"/>
      <c r="DI213" s="409"/>
      <c r="DJ213" s="409"/>
      <c r="DK213" s="409"/>
      <c r="DL213" s="409"/>
      <c r="DM213" s="409"/>
      <c r="DN213" s="409"/>
      <c r="DO213" s="409"/>
      <c r="DP213" s="409"/>
      <c r="DQ213" s="409"/>
      <c r="DR213" s="409"/>
      <c r="DS213" s="409"/>
      <c r="DT213" s="409"/>
      <c r="DU213" s="409"/>
      <c r="DV213" s="409"/>
      <c r="DW213" s="409"/>
      <c r="DX213" s="409"/>
      <c r="DY213" s="409"/>
      <c r="DZ213" s="409"/>
      <c r="EA213" s="409"/>
      <c r="EB213" s="409"/>
      <c r="EC213" s="409"/>
      <c r="ED213" s="409"/>
      <c r="EE213" s="409"/>
      <c r="EF213" s="409"/>
      <c r="EG213" s="409"/>
      <c r="EH213" s="409"/>
      <c r="EI213" s="409"/>
      <c r="EJ213" s="409"/>
      <c r="EK213" s="409"/>
      <c r="EL213" s="409"/>
      <c r="EM213" s="409"/>
      <c r="EN213" s="409"/>
      <c r="EO213" s="409"/>
      <c r="EP213" s="409"/>
      <c r="EQ213" s="409"/>
      <c r="ER213" s="409"/>
      <c r="ES213" s="409"/>
      <c r="ET213" s="409"/>
      <c r="EU213" s="409"/>
      <c r="EV213" s="409"/>
      <c r="EW213" s="409"/>
      <c r="EX213" s="409"/>
      <c r="EY213" s="409"/>
      <c r="EZ213" s="409"/>
      <c r="FA213" s="409"/>
      <c r="FB213" s="409"/>
      <c r="FC213" s="409"/>
      <c r="FD213" s="409"/>
      <c r="FE213" s="409"/>
      <c r="FF213" s="409"/>
      <c r="FG213" s="409"/>
      <c r="FH213" s="409"/>
      <c r="FI213" s="409"/>
      <c r="FJ213" s="409"/>
      <c r="FK213" s="409"/>
      <c r="FL213" s="409"/>
      <c r="FM213" s="409"/>
      <c r="FN213" s="409"/>
      <c r="FO213" s="409"/>
      <c r="FP213" s="409"/>
      <c r="FQ213" s="409"/>
      <c r="FR213" s="409"/>
      <c r="FS213" s="409"/>
      <c r="FT213" s="409"/>
      <c r="FU213" s="409"/>
      <c r="FV213" s="409"/>
      <c r="FW213" s="409"/>
      <c r="FX213" s="409"/>
      <c r="FY213" s="409"/>
      <c r="FZ213" s="409"/>
      <c r="GA213" s="409"/>
      <c r="GB213" s="409"/>
      <c r="GC213" s="409"/>
      <c r="GD213" s="409"/>
      <c r="GE213" s="409"/>
      <c r="GF213" s="409"/>
      <c r="GG213" s="409"/>
      <c r="GH213" s="409"/>
      <c r="GI213" s="409"/>
      <c r="GJ213" s="409"/>
      <c r="GK213" s="409"/>
      <c r="GL213" s="409"/>
      <c r="GM213" s="409"/>
      <c r="GN213" s="409"/>
      <c r="GO213" s="409"/>
      <c r="GP213" s="409"/>
      <c r="GQ213" s="409"/>
      <c r="GR213" s="409"/>
      <c r="GS213" s="409"/>
      <c r="GT213" s="409"/>
      <c r="GU213" s="409"/>
      <c r="GV213" s="409"/>
      <c r="GW213" s="409"/>
      <c r="GX213" s="409"/>
      <c r="GY213" s="409"/>
      <c r="GZ213" s="409"/>
      <c r="HA213" s="409"/>
      <c r="HB213" s="409"/>
      <c r="HC213" s="409"/>
      <c r="HD213" s="409"/>
      <c r="HE213" s="409"/>
      <c r="HF213" s="409"/>
      <c r="HG213" s="409"/>
      <c r="HH213" s="409"/>
      <c r="HI213" s="409"/>
      <c r="HJ213" s="409"/>
      <c r="HK213" s="409"/>
      <c r="HL213" s="409"/>
      <c r="HM213" s="409"/>
      <c r="HN213" s="409"/>
      <c r="HO213" s="409"/>
      <c r="HP213" s="409"/>
      <c r="HQ213" s="409"/>
      <c r="HR213" s="409"/>
      <c r="HS213" s="409"/>
      <c r="HT213" s="409"/>
      <c r="HU213" s="409"/>
      <c r="HV213" s="409"/>
      <c r="HW213" s="409"/>
      <c r="HX213" s="409"/>
      <c r="HY213" s="409"/>
      <c r="HZ213" s="409"/>
      <c r="IA213" s="409"/>
      <c r="IB213" s="409"/>
      <c r="IC213" s="409"/>
      <c r="ID213" s="409"/>
      <c r="IE213" s="409"/>
      <c r="IF213" s="409"/>
      <c r="IG213" s="409"/>
      <c r="IH213" s="409"/>
      <c r="II213" s="409"/>
      <c r="IJ213" s="409"/>
      <c r="IK213" s="409"/>
      <c r="IL213" s="409"/>
      <c r="IM213" s="409"/>
      <c r="IN213" s="409"/>
      <c r="IO213" s="409"/>
      <c r="IP213" s="409"/>
      <c r="IQ213" s="409"/>
      <c r="IR213" s="409"/>
      <c r="IS213" s="409"/>
      <c r="IT213" s="409"/>
      <c r="IU213" s="409"/>
      <c r="IV213" s="409"/>
    </row>
    <row r="214" customFormat="false" ht="14.25" hidden="true" customHeight="true" outlineLevel="0" collapsed="false">
      <c r="A214" s="181"/>
      <c r="B214" s="182"/>
      <c r="C214" s="182"/>
      <c r="D214" s="182"/>
      <c r="E214" s="182"/>
      <c r="F214" s="183"/>
      <c r="G214" s="259"/>
      <c r="H214" s="259"/>
      <c r="I214" s="259"/>
      <c r="J214" s="259"/>
      <c r="K214" s="259"/>
      <c r="L214" s="259"/>
      <c r="M214" s="185"/>
      <c r="N214" s="186"/>
      <c r="O214" s="187"/>
      <c r="P214" s="223"/>
      <c r="Q214" s="224"/>
      <c r="R214" s="225"/>
      <c r="S214" s="225"/>
      <c r="T214" s="226"/>
      <c r="U214" s="227"/>
      <c r="V214" s="16"/>
      <c r="W214" s="113"/>
      <c r="X214" s="409"/>
      <c r="Y214" s="409"/>
      <c r="Z214" s="409"/>
      <c r="AA214" s="409"/>
      <c r="AB214" s="409"/>
      <c r="AC214" s="409"/>
      <c r="AD214" s="409"/>
      <c r="AE214" s="409"/>
      <c r="AF214" s="409"/>
      <c r="AG214" s="409"/>
      <c r="AH214" s="409"/>
      <c r="AI214" s="409"/>
      <c r="AJ214" s="409"/>
      <c r="AK214" s="409"/>
      <c r="AL214" s="409"/>
      <c r="AM214" s="409"/>
      <c r="AN214" s="409"/>
      <c r="AO214" s="409"/>
      <c r="AP214" s="409"/>
      <c r="AQ214" s="409"/>
      <c r="AR214" s="409"/>
      <c r="AS214" s="409"/>
      <c r="AT214" s="409"/>
      <c r="AU214" s="409"/>
      <c r="AV214" s="409"/>
      <c r="AW214" s="409"/>
      <c r="AX214" s="409"/>
      <c r="AY214" s="409"/>
      <c r="AZ214" s="409"/>
      <c r="BA214" s="409"/>
      <c r="BB214" s="409"/>
      <c r="BC214" s="409"/>
      <c r="BD214" s="409"/>
      <c r="BE214" s="409"/>
      <c r="BF214" s="409"/>
      <c r="BG214" s="409"/>
      <c r="BH214" s="409"/>
      <c r="BI214" s="409"/>
      <c r="BJ214" s="409"/>
      <c r="BK214" s="409"/>
      <c r="BL214" s="409"/>
      <c r="BM214" s="409"/>
      <c r="BN214" s="409"/>
      <c r="BO214" s="409"/>
      <c r="BP214" s="409"/>
      <c r="BQ214" s="409"/>
      <c r="BR214" s="409"/>
      <c r="BS214" s="409"/>
      <c r="BT214" s="409"/>
      <c r="BU214" s="409"/>
      <c r="BV214" s="409"/>
      <c r="BW214" s="409"/>
      <c r="BX214" s="409"/>
      <c r="BY214" s="409"/>
      <c r="BZ214" s="409"/>
      <c r="CA214" s="409"/>
      <c r="CB214" s="409"/>
      <c r="CC214" s="409"/>
      <c r="CD214" s="409"/>
      <c r="CE214" s="409"/>
      <c r="CF214" s="409"/>
      <c r="CG214" s="409"/>
      <c r="CH214" s="409"/>
      <c r="CI214" s="409"/>
      <c r="CJ214" s="409"/>
      <c r="CK214" s="409"/>
      <c r="CL214" s="409"/>
      <c r="CM214" s="409"/>
      <c r="CN214" s="409"/>
      <c r="CO214" s="409"/>
      <c r="CP214" s="409"/>
      <c r="CQ214" s="409"/>
      <c r="CR214" s="409"/>
      <c r="CS214" s="409"/>
      <c r="CT214" s="409"/>
      <c r="CU214" s="409"/>
      <c r="CV214" s="409"/>
      <c r="CW214" s="409"/>
      <c r="CX214" s="409"/>
      <c r="CY214" s="409"/>
      <c r="CZ214" s="409"/>
      <c r="DA214" s="409"/>
      <c r="DB214" s="409"/>
      <c r="DC214" s="409"/>
      <c r="DD214" s="409"/>
      <c r="DE214" s="409"/>
      <c r="DF214" s="409"/>
      <c r="DG214" s="409"/>
      <c r="DH214" s="409"/>
      <c r="DI214" s="409"/>
      <c r="DJ214" s="409"/>
      <c r="DK214" s="409"/>
      <c r="DL214" s="409"/>
      <c r="DM214" s="409"/>
      <c r="DN214" s="409"/>
      <c r="DO214" s="409"/>
      <c r="DP214" s="409"/>
      <c r="DQ214" s="409"/>
      <c r="DR214" s="409"/>
      <c r="DS214" s="409"/>
      <c r="DT214" s="409"/>
      <c r="DU214" s="409"/>
      <c r="DV214" s="409"/>
      <c r="DW214" s="409"/>
      <c r="DX214" s="409"/>
      <c r="DY214" s="409"/>
      <c r="DZ214" s="409"/>
      <c r="EA214" s="409"/>
      <c r="EB214" s="409"/>
      <c r="EC214" s="409"/>
      <c r="ED214" s="409"/>
      <c r="EE214" s="409"/>
      <c r="EF214" s="409"/>
      <c r="EG214" s="409"/>
      <c r="EH214" s="409"/>
      <c r="EI214" s="409"/>
      <c r="EJ214" s="409"/>
      <c r="EK214" s="409"/>
      <c r="EL214" s="409"/>
      <c r="EM214" s="409"/>
      <c r="EN214" s="409"/>
      <c r="EO214" s="409"/>
      <c r="EP214" s="409"/>
      <c r="EQ214" s="409"/>
      <c r="ER214" s="409"/>
      <c r="ES214" s="409"/>
      <c r="ET214" s="409"/>
      <c r="EU214" s="409"/>
      <c r="EV214" s="409"/>
      <c r="EW214" s="409"/>
      <c r="EX214" s="409"/>
      <c r="EY214" s="409"/>
      <c r="EZ214" s="409"/>
      <c r="FA214" s="409"/>
      <c r="FB214" s="409"/>
      <c r="FC214" s="409"/>
      <c r="FD214" s="409"/>
      <c r="FE214" s="409"/>
      <c r="FF214" s="409"/>
      <c r="FG214" s="409"/>
      <c r="FH214" s="409"/>
      <c r="FI214" s="409"/>
      <c r="FJ214" s="409"/>
      <c r="FK214" s="409"/>
      <c r="FL214" s="409"/>
      <c r="FM214" s="409"/>
      <c r="FN214" s="409"/>
      <c r="FO214" s="409"/>
      <c r="FP214" s="409"/>
      <c r="FQ214" s="409"/>
      <c r="FR214" s="409"/>
      <c r="FS214" s="409"/>
      <c r="FT214" s="409"/>
      <c r="FU214" s="409"/>
      <c r="FV214" s="409"/>
      <c r="FW214" s="409"/>
      <c r="FX214" s="409"/>
      <c r="FY214" s="409"/>
      <c r="FZ214" s="409"/>
      <c r="GA214" s="409"/>
      <c r="GB214" s="409"/>
      <c r="GC214" s="409"/>
      <c r="GD214" s="409"/>
      <c r="GE214" s="409"/>
      <c r="GF214" s="409"/>
      <c r="GG214" s="409"/>
      <c r="GH214" s="409"/>
      <c r="GI214" s="409"/>
      <c r="GJ214" s="409"/>
      <c r="GK214" s="409"/>
      <c r="GL214" s="409"/>
      <c r="GM214" s="409"/>
      <c r="GN214" s="409"/>
      <c r="GO214" s="409"/>
      <c r="GP214" s="409"/>
      <c r="GQ214" s="409"/>
      <c r="GR214" s="409"/>
      <c r="GS214" s="409"/>
      <c r="GT214" s="409"/>
      <c r="GU214" s="409"/>
      <c r="GV214" s="409"/>
      <c r="GW214" s="409"/>
      <c r="GX214" s="409"/>
      <c r="GY214" s="409"/>
      <c r="GZ214" s="409"/>
      <c r="HA214" s="409"/>
      <c r="HB214" s="409"/>
      <c r="HC214" s="409"/>
      <c r="HD214" s="409"/>
      <c r="HE214" s="409"/>
      <c r="HF214" s="409"/>
      <c r="HG214" s="409"/>
      <c r="HH214" s="409"/>
      <c r="HI214" s="409"/>
      <c r="HJ214" s="409"/>
      <c r="HK214" s="409"/>
      <c r="HL214" s="409"/>
      <c r="HM214" s="409"/>
      <c r="HN214" s="409"/>
      <c r="HO214" s="409"/>
      <c r="HP214" s="409"/>
      <c r="HQ214" s="409"/>
      <c r="HR214" s="409"/>
      <c r="HS214" s="409"/>
      <c r="HT214" s="409"/>
      <c r="HU214" s="409"/>
      <c r="HV214" s="409"/>
      <c r="HW214" s="409"/>
      <c r="HX214" s="409"/>
      <c r="HY214" s="409"/>
      <c r="HZ214" s="409"/>
      <c r="IA214" s="409"/>
      <c r="IB214" s="409"/>
      <c r="IC214" s="409"/>
      <c r="ID214" s="409"/>
      <c r="IE214" s="409"/>
      <c r="IF214" s="409"/>
      <c r="IG214" s="409"/>
      <c r="IH214" s="409"/>
      <c r="II214" s="409"/>
      <c r="IJ214" s="409"/>
      <c r="IK214" s="409"/>
      <c r="IL214" s="409"/>
      <c r="IM214" s="409"/>
      <c r="IN214" s="409"/>
      <c r="IO214" s="409"/>
      <c r="IP214" s="409"/>
      <c r="IQ214" s="409"/>
      <c r="IR214" s="409"/>
      <c r="IS214" s="409"/>
      <c r="IT214" s="409"/>
      <c r="IU214" s="409"/>
      <c r="IV214" s="409"/>
    </row>
    <row r="215" customFormat="false" ht="24" hidden="false" customHeight="true" outlineLevel="0" collapsed="false">
      <c r="A215" s="478" t="s">
        <v>213</v>
      </c>
      <c r="B215" s="479" t="s">
        <v>31</v>
      </c>
      <c r="C215" s="480" t="s">
        <v>32</v>
      </c>
      <c r="D215" s="480" t="s">
        <v>33</v>
      </c>
      <c r="E215" s="481" t="s">
        <v>34</v>
      </c>
      <c r="F215" s="482" t="s">
        <v>35</v>
      </c>
      <c r="G215" s="478" t="s">
        <v>213</v>
      </c>
      <c r="H215" s="479" t="s">
        <v>31</v>
      </c>
      <c r="I215" s="480" t="s">
        <v>32</v>
      </c>
      <c r="J215" s="480" t="s">
        <v>33</v>
      </c>
      <c r="K215" s="481" t="s">
        <v>34</v>
      </c>
      <c r="L215" s="482" t="s">
        <v>35</v>
      </c>
      <c r="M215" s="483" t="s">
        <v>36</v>
      </c>
      <c r="N215" s="484" t="s">
        <v>37</v>
      </c>
      <c r="O215" s="485" t="s">
        <v>38</v>
      </c>
      <c r="P215" s="160"/>
      <c r="Q215" s="156"/>
      <c r="R215" s="157"/>
      <c r="S215" s="157"/>
      <c r="T215" s="158"/>
      <c r="U215" s="155"/>
      <c r="V215" s="16"/>
      <c r="W215" s="87"/>
    </row>
    <row r="216" customFormat="false" ht="16.5" hidden="true" customHeight="true" outlineLevel="0" collapsed="false">
      <c r="A216" s="211" t="s">
        <v>214</v>
      </c>
      <c r="B216" s="136" t="s">
        <v>126</v>
      </c>
      <c r="C216" s="137" t="n">
        <v>6</v>
      </c>
      <c r="D216" s="214" t="n">
        <f aca="false">C216</f>
        <v>6</v>
      </c>
      <c r="E216" s="139" t="n">
        <v>0.5</v>
      </c>
      <c r="F216" s="140" t="n">
        <f aca="false">(C216*E216)+C216</f>
        <v>9</v>
      </c>
      <c r="G216" s="211" t="s">
        <v>214</v>
      </c>
      <c r="H216" s="136" t="s">
        <v>126</v>
      </c>
      <c r="I216" s="141" t="n">
        <f aca="false">C216</f>
        <v>6</v>
      </c>
      <c r="J216" s="138" t="n">
        <f aca="false">D216</f>
        <v>6</v>
      </c>
      <c r="K216" s="142" t="n">
        <f aca="false">E216</f>
        <v>0.5</v>
      </c>
      <c r="L216" s="140" t="n">
        <f aca="false">F216</f>
        <v>9</v>
      </c>
      <c r="M216" s="143"/>
      <c r="N216" s="144" t="n">
        <f aca="false">(L216-J216)*M216</f>
        <v>0</v>
      </c>
      <c r="O216" s="140" t="n">
        <f aca="false">IF(O$3="pago",M216*D216,M216*F216)</f>
        <v>0</v>
      </c>
      <c r="P216" s="160"/>
      <c r="Q216" s="156"/>
      <c r="R216" s="157"/>
      <c r="S216" s="157"/>
      <c r="T216" s="158"/>
      <c r="U216" s="155"/>
      <c r="V216" s="16"/>
      <c r="W216" s="87"/>
    </row>
    <row r="217" customFormat="false" ht="18.75" hidden="false" customHeight="true" outlineLevel="0" collapsed="false">
      <c r="A217" s="99" t="s">
        <v>215</v>
      </c>
      <c r="B217" s="100" t="s">
        <v>126</v>
      </c>
      <c r="C217" s="101" t="n">
        <v>8</v>
      </c>
      <c r="D217" s="151" t="n">
        <f aca="false">C217</f>
        <v>8</v>
      </c>
      <c r="E217" s="103" t="n">
        <v>0.5</v>
      </c>
      <c r="F217" s="104" t="n">
        <f aca="false">(C217*E217)+C217</f>
        <v>12</v>
      </c>
      <c r="G217" s="99" t="s">
        <v>215</v>
      </c>
      <c r="H217" s="100" t="s">
        <v>126</v>
      </c>
      <c r="I217" s="101" t="n">
        <f aca="false">C217</f>
        <v>8</v>
      </c>
      <c r="J217" s="102" t="n">
        <f aca="false">D217</f>
        <v>8</v>
      </c>
      <c r="K217" s="103" t="n">
        <f aca="false">E217</f>
        <v>0.5</v>
      </c>
      <c r="L217" s="104" t="n">
        <f aca="false">F217</f>
        <v>12</v>
      </c>
      <c r="M217" s="126" t="n">
        <v>1</v>
      </c>
      <c r="N217" s="127" t="n">
        <f aca="false">(L217-J217)*M217</f>
        <v>4</v>
      </c>
      <c r="O217" s="104" t="n">
        <f aca="false">IF(O$3="pago",M217*D217,M217*F217)</f>
        <v>8</v>
      </c>
      <c r="P217" s="160"/>
      <c r="Q217" s="156"/>
      <c r="R217" s="157"/>
      <c r="S217" s="157"/>
      <c r="T217" s="158"/>
      <c r="U217" s="155"/>
      <c r="V217" s="16"/>
      <c r="W217" s="113"/>
      <c r="X217" s="429"/>
      <c r="Y217" s="429"/>
      <c r="Z217" s="429"/>
      <c r="AA217" s="429"/>
      <c r="AB217" s="429"/>
      <c r="AC217" s="429"/>
      <c r="AD217" s="429"/>
      <c r="AE217" s="429"/>
      <c r="AF217" s="429"/>
      <c r="AG217" s="429"/>
      <c r="AH217" s="429"/>
      <c r="AI217" s="429"/>
      <c r="AJ217" s="429"/>
      <c r="AK217" s="429"/>
      <c r="AL217" s="429"/>
      <c r="AM217" s="429"/>
      <c r="AN217" s="429"/>
      <c r="AO217" s="429"/>
      <c r="AP217" s="429"/>
      <c r="AQ217" s="429"/>
      <c r="AR217" s="429"/>
      <c r="AS217" s="429"/>
      <c r="AT217" s="429"/>
      <c r="AU217" s="429"/>
      <c r="AV217" s="429"/>
      <c r="AW217" s="429"/>
      <c r="AX217" s="429"/>
      <c r="AY217" s="429"/>
      <c r="AZ217" s="429"/>
      <c r="BA217" s="429"/>
      <c r="BB217" s="429"/>
      <c r="BC217" s="429"/>
      <c r="BD217" s="429"/>
      <c r="BE217" s="429"/>
      <c r="BF217" s="429"/>
      <c r="BG217" s="429"/>
      <c r="BH217" s="429"/>
      <c r="BI217" s="429"/>
      <c r="BJ217" s="429"/>
      <c r="BK217" s="429"/>
      <c r="BL217" s="429"/>
      <c r="BM217" s="429"/>
      <c r="BN217" s="429"/>
      <c r="BO217" s="429"/>
      <c r="BP217" s="429"/>
      <c r="BQ217" s="429"/>
      <c r="BR217" s="429"/>
      <c r="BS217" s="429"/>
      <c r="BT217" s="429"/>
      <c r="BU217" s="429"/>
      <c r="BV217" s="429"/>
      <c r="BW217" s="429"/>
      <c r="BX217" s="429"/>
      <c r="BY217" s="429"/>
      <c r="BZ217" s="429"/>
      <c r="CA217" s="429"/>
      <c r="CB217" s="429"/>
      <c r="CC217" s="429"/>
      <c r="CD217" s="429"/>
      <c r="CE217" s="429"/>
      <c r="CF217" s="429"/>
      <c r="CG217" s="429"/>
      <c r="CH217" s="429"/>
      <c r="CI217" s="429"/>
      <c r="CJ217" s="429"/>
      <c r="CK217" s="429"/>
      <c r="CL217" s="429"/>
      <c r="CM217" s="429"/>
      <c r="CN217" s="429"/>
      <c r="CO217" s="429"/>
      <c r="CP217" s="429"/>
      <c r="CQ217" s="429"/>
      <c r="CR217" s="429"/>
      <c r="CS217" s="429"/>
      <c r="CT217" s="429"/>
      <c r="CU217" s="429"/>
      <c r="CV217" s="429"/>
      <c r="CW217" s="429"/>
      <c r="CX217" s="429"/>
      <c r="CY217" s="429"/>
      <c r="CZ217" s="429"/>
      <c r="DA217" s="429"/>
      <c r="DB217" s="429"/>
      <c r="DC217" s="429"/>
      <c r="DD217" s="429"/>
      <c r="DE217" s="429"/>
      <c r="DF217" s="429"/>
      <c r="DG217" s="429"/>
      <c r="DH217" s="429"/>
      <c r="DI217" s="429"/>
      <c r="DJ217" s="429"/>
      <c r="DK217" s="429"/>
      <c r="DL217" s="429"/>
      <c r="DM217" s="429"/>
      <c r="DN217" s="429"/>
      <c r="DO217" s="429"/>
      <c r="DP217" s="429"/>
      <c r="DQ217" s="429"/>
      <c r="DR217" s="429"/>
      <c r="DS217" s="429"/>
      <c r="DT217" s="429"/>
      <c r="DU217" s="429"/>
      <c r="DV217" s="429"/>
      <c r="DW217" s="429"/>
      <c r="DX217" s="429"/>
      <c r="DY217" s="429"/>
      <c r="DZ217" s="429"/>
      <c r="EA217" s="429"/>
      <c r="EB217" s="429"/>
      <c r="EC217" s="429"/>
      <c r="ED217" s="429"/>
      <c r="EE217" s="429"/>
      <c r="EF217" s="429"/>
      <c r="EG217" s="429"/>
      <c r="EH217" s="429"/>
      <c r="EI217" s="429"/>
      <c r="EJ217" s="429"/>
      <c r="EK217" s="429"/>
      <c r="EL217" s="429"/>
      <c r="EM217" s="429"/>
      <c r="EN217" s="429"/>
      <c r="EO217" s="429"/>
      <c r="EP217" s="429"/>
      <c r="EQ217" s="429"/>
      <c r="ER217" s="429"/>
      <c r="ES217" s="429"/>
      <c r="ET217" s="429"/>
      <c r="EU217" s="429"/>
      <c r="EV217" s="429"/>
      <c r="EW217" s="429"/>
      <c r="EX217" s="429"/>
      <c r="EY217" s="429"/>
      <c r="EZ217" s="429"/>
      <c r="FA217" s="429"/>
      <c r="FB217" s="429"/>
      <c r="FC217" s="429"/>
      <c r="FD217" s="429"/>
      <c r="FE217" s="429"/>
      <c r="FF217" s="429"/>
      <c r="FG217" s="429"/>
      <c r="FH217" s="429"/>
      <c r="FI217" s="429"/>
      <c r="FJ217" s="429"/>
      <c r="FK217" s="429"/>
      <c r="FL217" s="429"/>
      <c r="FM217" s="429"/>
      <c r="FN217" s="429"/>
      <c r="FO217" s="429"/>
      <c r="FP217" s="429"/>
      <c r="FQ217" s="429"/>
      <c r="FR217" s="429"/>
      <c r="FS217" s="429"/>
      <c r="FT217" s="429"/>
      <c r="FU217" s="429"/>
      <c r="FV217" s="429"/>
      <c r="FW217" s="429"/>
      <c r="FX217" s="429"/>
      <c r="FY217" s="429"/>
      <c r="FZ217" s="429"/>
      <c r="GA217" s="429"/>
      <c r="GB217" s="429"/>
      <c r="GC217" s="429"/>
      <c r="GD217" s="429"/>
      <c r="GE217" s="429"/>
      <c r="GF217" s="429"/>
      <c r="GG217" s="429"/>
      <c r="GH217" s="429"/>
      <c r="GI217" s="429"/>
      <c r="GJ217" s="429"/>
      <c r="GK217" s="429"/>
      <c r="GL217" s="429"/>
      <c r="GM217" s="429"/>
      <c r="GN217" s="429"/>
      <c r="GO217" s="429"/>
      <c r="GP217" s="429"/>
      <c r="GQ217" s="429"/>
      <c r="GR217" s="429"/>
      <c r="GS217" s="429"/>
      <c r="GT217" s="429"/>
      <c r="GU217" s="429"/>
      <c r="GV217" s="429"/>
      <c r="GW217" s="429"/>
      <c r="GX217" s="429"/>
      <c r="GY217" s="429"/>
      <c r="GZ217" s="429"/>
      <c r="HA217" s="429"/>
      <c r="HB217" s="429"/>
      <c r="HC217" s="429"/>
      <c r="HD217" s="429"/>
      <c r="HE217" s="429"/>
      <c r="HF217" s="429"/>
      <c r="HG217" s="429"/>
      <c r="HH217" s="429"/>
      <c r="HI217" s="429"/>
      <c r="HJ217" s="429"/>
      <c r="HK217" s="429"/>
      <c r="HL217" s="429"/>
      <c r="HM217" s="429"/>
      <c r="HN217" s="429"/>
      <c r="HO217" s="429"/>
      <c r="HP217" s="429"/>
      <c r="HQ217" s="429"/>
      <c r="HR217" s="429"/>
      <c r="HS217" s="429"/>
      <c r="HT217" s="429"/>
      <c r="HU217" s="429"/>
      <c r="HV217" s="429"/>
      <c r="HW217" s="429"/>
      <c r="HX217" s="429"/>
      <c r="HY217" s="429"/>
      <c r="HZ217" s="429"/>
      <c r="IA217" s="429"/>
      <c r="IB217" s="429"/>
      <c r="IC217" s="429"/>
      <c r="ID217" s="429"/>
      <c r="IE217" s="429"/>
      <c r="IF217" s="429"/>
      <c r="IG217" s="429"/>
      <c r="IH217" s="429"/>
      <c r="II217" s="429"/>
      <c r="IJ217" s="429"/>
      <c r="IK217" s="429"/>
      <c r="IL217" s="429"/>
      <c r="IM217" s="429"/>
      <c r="IN217" s="429"/>
      <c r="IO217" s="429"/>
      <c r="IP217" s="429"/>
      <c r="IQ217" s="429"/>
      <c r="IR217" s="429"/>
      <c r="IS217" s="429"/>
      <c r="IT217" s="429"/>
      <c r="IU217" s="429"/>
      <c r="IV217" s="429"/>
    </row>
    <row r="218" customFormat="false" ht="0.75" hidden="false" customHeight="true" outlineLevel="0" collapsed="false">
      <c r="A218" s="135" t="s">
        <v>216</v>
      </c>
      <c r="B218" s="136" t="s">
        <v>126</v>
      </c>
      <c r="C218" s="137" t="n">
        <v>8</v>
      </c>
      <c r="D218" s="214" t="n">
        <f aca="false">C218</f>
        <v>8</v>
      </c>
      <c r="E218" s="139" t="n">
        <v>0.5</v>
      </c>
      <c r="F218" s="140" t="n">
        <f aca="false">(C218*E218)+C218</f>
        <v>12</v>
      </c>
      <c r="G218" s="135" t="s">
        <v>216</v>
      </c>
      <c r="H218" s="136" t="s">
        <v>126</v>
      </c>
      <c r="I218" s="141" t="n">
        <f aca="false">C218</f>
        <v>8</v>
      </c>
      <c r="J218" s="138" t="n">
        <f aca="false">D218</f>
        <v>8</v>
      </c>
      <c r="K218" s="142" t="n">
        <f aca="false">E218</f>
        <v>0.5</v>
      </c>
      <c r="L218" s="140" t="n">
        <f aca="false">F218</f>
        <v>12</v>
      </c>
      <c r="M218" s="143"/>
      <c r="N218" s="144" t="n">
        <f aca="false">(L218-J218)*M218</f>
        <v>0</v>
      </c>
      <c r="O218" s="140" t="n">
        <f aca="false">IF(O$3="pago",M218*D218,M218*F218)</f>
        <v>0</v>
      </c>
      <c r="P218" s="160"/>
      <c r="Q218" s="156"/>
      <c r="R218" s="157"/>
      <c r="S218" s="157"/>
      <c r="T218" s="158"/>
      <c r="U218" s="155"/>
      <c r="V218" s="16"/>
      <c r="W218" s="113"/>
      <c r="X218" s="429"/>
      <c r="Y218" s="429"/>
      <c r="Z218" s="429"/>
      <c r="AA218" s="429"/>
      <c r="AB218" s="429"/>
      <c r="AC218" s="429"/>
      <c r="AD218" s="429"/>
      <c r="AE218" s="429"/>
      <c r="AF218" s="429"/>
      <c r="AG218" s="429"/>
      <c r="AH218" s="429"/>
      <c r="AI218" s="429"/>
      <c r="AJ218" s="429"/>
      <c r="AK218" s="429"/>
      <c r="AL218" s="429"/>
      <c r="AM218" s="429"/>
      <c r="AN218" s="429"/>
      <c r="AO218" s="429"/>
      <c r="AP218" s="429"/>
      <c r="AQ218" s="429"/>
      <c r="AR218" s="429"/>
      <c r="AS218" s="429"/>
      <c r="AT218" s="429"/>
      <c r="AU218" s="429"/>
      <c r="AV218" s="429"/>
      <c r="AW218" s="429"/>
      <c r="AX218" s="429"/>
      <c r="AY218" s="429"/>
      <c r="AZ218" s="429"/>
      <c r="BA218" s="429"/>
      <c r="BB218" s="429"/>
      <c r="BC218" s="429"/>
      <c r="BD218" s="429"/>
      <c r="BE218" s="429"/>
      <c r="BF218" s="429"/>
      <c r="BG218" s="429"/>
      <c r="BH218" s="429"/>
      <c r="BI218" s="429"/>
      <c r="BJ218" s="429"/>
      <c r="BK218" s="429"/>
      <c r="BL218" s="429"/>
      <c r="BM218" s="429"/>
      <c r="BN218" s="429"/>
      <c r="BO218" s="429"/>
      <c r="BP218" s="429"/>
      <c r="BQ218" s="429"/>
      <c r="BR218" s="429"/>
      <c r="BS218" s="429"/>
      <c r="BT218" s="429"/>
      <c r="BU218" s="429"/>
      <c r="BV218" s="429"/>
      <c r="BW218" s="429"/>
      <c r="BX218" s="429"/>
      <c r="BY218" s="429"/>
      <c r="BZ218" s="429"/>
      <c r="CA218" s="429"/>
      <c r="CB218" s="429"/>
      <c r="CC218" s="429"/>
      <c r="CD218" s="429"/>
      <c r="CE218" s="429"/>
      <c r="CF218" s="429"/>
      <c r="CG218" s="429"/>
      <c r="CH218" s="429"/>
      <c r="CI218" s="429"/>
      <c r="CJ218" s="429"/>
      <c r="CK218" s="429"/>
      <c r="CL218" s="429"/>
      <c r="CM218" s="429"/>
      <c r="CN218" s="429"/>
      <c r="CO218" s="429"/>
      <c r="CP218" s="429"/>
      <c r="CQ218" s="429"/>
      <c r="CR218" s="429"/>
      <c r="CS218" s="429"/>
      <c r="CT218" s="429"/>
      <c r="CU218" s="429"/>
      <c r="CV218" s="429"/>
      <c r="CW218" s="429"/>
      <c r="CX218" s="429"/>
      <c r="CY218" s="429"/>
      <c r="CZ218" s="429"/>
      <c r="DA218" s="429"/>
      <c r="DB218" s="429"/>
      <c r="DC218" s="429"/>
      <c r="DD218" s="429"/>
      <c r="DE218" s="429"/>
      <c r="DF218" s="429"/>
      <c r="DG218" s="429"/>
      <c r="DH218" s="429"/>
      <c r="DI218" s="429"/>
      <c r="DJ218" s="429"/>
      <c r="DK218" s="429"/>
      <c r="DL218" s="429"/>
      <c r="DM218" s="429"/>
      <c r="DN218" s="429"/>
      <c r="DO218" s="429"/>
      <c r="DP218" s="429"/>
      <c r="DQ218" s="429"/>
      <c r="DR218" s="429"/>
      <c r="DS218" s="429"/>
      <c r="DT218" s="429"/>
      <c r="DU218" s="429"/>
      <c r="DV218" s="429"/>
      <c r="DW218" s="429"/>
      <c r="DX218" s="429"/>
      <c r="DY218" s="429"/>
      <c r="DZ218" s="429"/>
      <c r="EA218" s="429"/>
      <c r="EB218" s="429"/>
      <c r="EC218" s="429"/>
      <c r="ED218" s="429"/>
      <c r="EE218" s="429"/>
      <c r="EF218" s="429"/>
      <c r="EG218" s="429"/>
      <c r="EH218" s="429"/>
      <c r="EI218" s="429"/>
      <c r="EJ218" s="429"/>
      <c r="EK218" s="429"/>
      <c r="EL218" s="429"/>
      <c r="EM218" s="429"/>
      <c r="EN218" s="429"/>
      <c r="EO218" s="429"/>
      <c r="EP218" s="429"/>
      <c r="EQ218" s="429"/>
      <c r="ER218" s="429"/>
      <c r="ES218" s="429"/>
      <c r="ET218" s="429"/>
      <c r="EU218" s="429"/>
      <c r="EV218" s="429"/>
      <c r="EW218" s="429"/>
      <c r="EX218" s="429"/>
      <c r="EY218" s="429"/>
      <c r="EZ218" s="429"/>
      <c r="FA218" s="429"/>
      <c r="FB218" s="429"/>
      <c r="FC218" s="429"/>
      <c r="FD218" s="429"/>
      <c r="FE218" s="429"/>
      <c r="FF218" s="429"/>
      <c r="FG218" s="429"/>
      <c r="FH218" s="429"/>
      <c r="FI218" s="429"/>
      <c r="FJ218" s="429"/>
      <c r="FK218" s="429"/>
      <c r="FL218" s="429"/>
      <c r="FM218" s="429"/>
      <c r="FN218" s="429"/>
      <c r="FO218" s="429"/>
      <c r="FP218" s="429"/>
      <c r="FQ218" s="429"/>
      <c r="FR218" s="429"/>
      <c r="FS218" s="429"/>
      <c r="FT218" s="429"/>
      <c r="FU218" s="429"/>
      <c r="FV218" s="429"/>
      <c r="FW218" s="429"/>
      <c r="FX218" s="429"/>
      <c r="FY218" s="429"/>
      <c r="FZ218" s="429"/>
      <c r="GA218" s="429"/>
      <c r="GB218" s="429"/>
      <c r="GC218" s="429"/>
      <c r="GD218" s="429"/>
      <c r="GE218" s="429"/>
      <c r="GF218" s="429"/>
      <c r="GG218" s="429"/>
      <c r="GH218" s="429"/>
      <c r="GI218" s="429"/>
      <c r="GJ218" s="429"/>
      <c r="GK218" s="429"/>
      <c r="GL218" s="429"/>
      <c r="GM218" s="429"/>
      <c r="GN218" s="429"/>
      <c r="GO218" s="429"/>
      <c r="GP218" s="429"/>
      <c r="GQ218" s="429"/>
      <c r="GR218" s="429"/>
      <c r="GS218" s="429"/>
      <c r="GT218" s="429"/>
      <c r="GU218" s="429"/>
      <c r="GV218" s="429"/>
      <c r="GW218" s="429"/>
      <c r="GX218" s="429"/>
      <c r="GY218" s="429"/>
      <c r="GZ218" s="429"/>
      <c r="HA218" s="429"/>
      <c r="HB218" s="429"/>
      <c r="HC218" s="429"/>
      <c r="HD218" s="429"/>
      <c r="HE218" s="429"/>
      <c r="HF218" s="429"/>
      <c r="HG218" s="429"/>
      <c r="HH218" s="429"/>
      <c r="HI218" s="429"/>
      <c r="HJ218" s="429"/>
      <c r="HK218" s="429"/>
      <c r="HL218" s="429"/>
      <c r="HM218" s="429"/>
      <c r="HN218" s="429"/>
      <c r="HO218" s="429"/>
      <c r="HP218" s="429"/>
      <c r="HQ218" s="429"/>
      <c r="HR218" s="429"/>
      <c r="HS218" s="429"/>
      <c r="HT218" s="429"/>
      <c r="HU218" s="429"/>
      <c r="HV218" s="429"/>
      <c r="HW218" s="429"/>
      <c r="HX218" s="429"/>
      <c r="HY218" s="429"/>
      <c r="HZ218" s="429"/>
      <c r="IA218" s="429"/>
      <c r="IB218" s="429"/>
      <c r="IC218" s="429"/>
      <c r="ID218" s="429"/>
      <c r="IE218" s="429"/>
      <c r="IF218" s="429"/>
      <c r="IG218" s="429"/>
      <c r="IH218" s="429"/>
      <c r="II218" s="429"/>
      <c r="IJ218" s="429"/>
      <c r="IK218" s="429"/>
      <c r="IL218" s="429"/>
      <c r="IM218" s="429"/>
      <c r="IN218" s="429"/>
      <c r="IO218" s="429"/>
      <c r="IP218" s="429"/>
      <c r="IQ218" s="429"/>
      <c r="IR218" s="429"/>
      <c r="IS218" s="429"/>
      <c r="IT218" s="429"/>
      <c r="IU218" s="429"/>
      <c r="IV218" s="429"/>
    </row>
    <row r="219" s="477" customFormat="true" ht="14.25" hidden="false" customHeight="true" outlineLevel="0" collapsed="false">
      <c r="A219" s="161"/>
      <c r="B219" s="162"/>
      <c r="C219" s="163"/>
      <c r="D219" s="164"/>
      <c r="E219" s="165"/>
      <c r="F219" s="166"/>
      <c r="G219" s="161"/>
      <c r="H219" s="162"/>
      <c r="I219" s="167"/>
      <c r="J219" s="168"/>
      <c r="K219" s="169"/>
      <c r="L219" s="170"/>
      <c r="M219" s="171" t="s">
        <v>93</v>
      </c>
      <c r="N219" s="172" t="n">
        <f aca="false">SUM(N216:N218)</f>
        <v>4</v>
      </c>
      <c r="O219" s="258" t="n">
        <f aca="false">SUM(O216:O218)</f>
        <v>8</v>
      </c>
      <c r="P219" s="160"/>
      <c r="Q219" s="156"/>
      <c r="R219" s="157"/>
      <c r="S219" s="157"/>
      <c r="T219" s="158"/>
      <c r="U219" s="155"/>
      <c r="V219" s="16"/>
      <c r="W219" s="113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88"/>
      <c r="BO219" s="88"/>
      <c r="BP219" s="88"/>
      <c r="BQ219" s="88"/>
      <c r="BR219" s="88"/>
      <c r="BS219" s="88"/>
      <c r="BT219" s="88"/>
      <c r="BU219" s="88"/>
      <c r="BV219" s="88"/>
      <c r="BW219" s="88"/>
      <c r="BX219" s="88"/>
      <c r="BY219" s="88"/>
      <c r="BZ219" s="88"/>
      <c r="CA219" s="88"/>
      <c r="CB219" s="88"/>
      <c r="CC219" s="88"/>
      <c r="CD219" s="88"/>
      <c r="CE219" s="88"/>
      <c r="CF219" s="88"/>
      <c r="CG219" s="88"/>
      <c r="CH219" s="88"/>
      <c r="CI219" s="88"/>
      <c r="CJ219" s="88"/>
      <c r="CK219" s="88"/>
      <c r="CL219" s="88"/>
      <c r="CM219" s="88"/>
      <c r="CN219" s="88"/>
      <c r="CO219" s="88"/>
      <c r="CP219" s="88"/>
      <c r="CQ219" s="88"/>
      <c r="CR219" s="88"/>
      <c r="CS219" s="88"/>
      <c r="CT219" s="88"/>
      <c r="CU219" s="88"/>
      <c r="CV219" s="88"/>
      <c r="CW219" s="88"/>
      <c r="CX219" s="88"/>
      <c r="CY219" s="88"/>
      <c r="CZ219" s="88"/>
      <c r="DA219" s="88"/>
      <c r="DB219" s="88"/>
      <c r="DC219" s="88"/>
      <c r="DD219" s="88"/>
      <c r="DE219" s="88"/>
      <c r="DF219" s="88"/>
      <c r="DG219" s="88"/>
      <c r="DH219" s="88"/>
      <c r="DI219" s="88"/>
      <c r="DJ219" s="88"/>
      <c r="DK219" s="88"/>
      <c r="DL219" s="88"/>
      <c r="DM219" s="88"/>
      <c r="DN219" s="88"/>
      <c r="DO219" s="88"/>
      <c r="DP219" s="88"/>
      <c r="DQ219" s="88"/>
      <c r="DR219" s="88"/>
      <c r="DS219" s="88"/>
      <c r="DT219" s="88"/>
      <c r="DU219" s="88"/>
      <c r="DV219" s="88"/>
      <c r="DW219" s="88"/>
      <c r="DX219" s="88"/>
      <c r="DY219" s="88"/>
      <c r="DZ219" s="88"/>
      <c r="EA219" s="88"/>
      <c r="EB219" s="88"/>
      <c r="EC219" s="88"/>
      <c r="ED219" s="88"/>
      <c r="EE219" s="88"/>
      <c r="EF219" s="88"/>
      <c r="EG219" s="88"/>
      <c r="EH219" s="88"/>
      <c r="EI219" s="88"/>
      <c r="EJ219" s="88"/>
      <c r="EK219" s="88"/>
      <c r="EL219" s="88"/>
      <c r="EM219" s="88"/>
      <c r="EN219" s="88"/>
      <c r="EO219" s="88"/>
      <c r="EP219" s="88"/>
      <c r="EQ219" s="88"/>
      <c r="ER219" s="88"/>
      <c r="ES219" s="88"/>
      <c r="ET219" s="88"/>
      <c r="EU219" s="88"/>
      <c r="EV219" s="88"/>
      <c r="EW219" s="88"/>
      <c r="EX219" s="88"/>
      <c r="EY219" s="88"/>
      <c r="EZ219" s="88"/>
      <c r="FA219" s="88"/>
      <c r="FB219" s="88"/>
      <c r="FC219" s="88"/>
      <c r="FD219" s="88"/>
      <c r="FE219" s="88"/>
      <c r="FF219" s="88"/>
      <c r="FG219" s="88"/>
      <c r="FH219" s="88"/>
      <c r="FI219" s="88"/>
      <c r="FJ219" s="88"/>
      <c r="FK219" s="88"/>
      <c r="FL219" s="88"/>
      <c r="FM219" s="88"/>
      <c r="FN219" s="88"/>
      <c r="FO219" s="88"/>
      <c r="FP219" s="88"/>
      <c r="FQ219" s="88"/>
      <c r="FR219" s="88"/>
      <c r="FS219" s="88"/>
      <c r="FT219" s="88"/>
      <c r="FU219" s="88"/>
      <c r="FV219" s="88"/>
      <c r="FW219" s="88"/>
      <c r="FX219" s="88"/>
      <c r="FY219" s="88"/>
      <c r="FZ219" s="88"/>
      <c r="GA219" s="88"/>
      <c r="GB219" s="88"/>
      <c r="GC219" s="88"/>
      <c r="GD219" s="88"/>
      <c r="GE219" s="88"/>
      <c r="GF219" s="88"/>
      <c r="GG219" s="88"/>
      <c r="GH219" s="88"/>
      <c r="GI219" s="88"/>
      <c r="GJ219" s="88"/>
      <c r="GK219" s="88"/>
      <c r="GL219" s="88"/>
      <c r="GM219" s="88"/>
      <c r="GN219" s="88"/>
      <c r="GO219" s="88"/>
      <c r="GP219" s="88"/>
      <c r="GQ219" s="88"/>
      <c r="GR219" s="88"/>
      <c r="GS219" s="88"/>
      <c r="GT219" s="88"/>
      <c r="GU219" s="88"/>
      <c r="GV219" s="88"/>
      <c r="GW219" s="88"/>
      <c r="GX219" s="88"/>
      <c r="GY219" s="88"/>
      <c r="GZ219" s="88"/>
      <c r="HA219" s="88"/>
      <c r="HB219" s="88"/>
      <c r="HC219" s="88"/>
      <c r="HD219" s="88"/>
      <c r="HE219" s="88"/>
      <c r="HF219" s="88"/>
      <c r="HG219" s="88"/>
      <c r="HH219" s="88"/>
      <c r="HI219" s="88"/>
      <c r="HJ219" s="88"/>
      <c r="HK219" s="88"/>
      <c r="HL219" s="88"/>
      <c r="HM219" s="88"/>
      <c r="HN219" s="88"/>
      <c r="HO219" s="88"/>
      <c r="HP219" s="88"/>
      <c r="HQ219" s="88"/>
      <c r="HR219" s="88"/>
      <c r="HS219" s="88"/>
      <c r="HT219" s="88"/>
      <c r="HU219" s="88"/>
      <c r="HV219" s="88"/>
      <c r="HW219" s="88"/>
      <c r="HX219" s="88"/>
      <c r="HY219" s="88"/>
      <c r="HZ219" s="88"/>
      <c r="IA219" s="88"/>
      <c r="IB219" s="88"/>
      <c r="IC219" s="88"/>
      <c r="ID219" s="88"/>
      <c r="IE219" s="88"/>
      <c r="IF219" s="88"/>
      <c r="IG219" s="88"/>
      <c r="IH219" s="88"/>
      <c r="II219" s="88"/>
      <c r="IJ219" s="88"/>
      <c r="IK219" s="88"/>
      <c r="IL219" s="88"/>
      <c r="IM219" s="88"/>
      <c r="IN219" s="88"/>
      <c r="IO219" s="88"/>
      <c r="IP219" s="88"/>
      <c r="IQ219" s="88"/>
      <c r="IR219" s="88"/>
      <c r="IS219" s="88"/>
      <c r="IT219" s="88"/>
      <c r="IU219" s="88"/>
      <c r="IV219" s="88"/>
    </row>
    <row r="220" customFormat="false" ht="14.25" hidden="false" customHeight="true" outlineLevel="0" collapsed="false">
      <c r="A220" s="174"/>
      <c r="B220" s="175"/>
      <c r="C220" s="175"/>
      <c r="D220" s="175"/>
      <c r="E220" s="175"/>
      <c r="F220" s="176"/>
      <c r="G220" s="177"/>
      <c r="H220" s="177"/>
      <c r="I220" s="177"/>
      <c r="J220" s="177"/>
      <c r="K220" s="177"/>
      <c r="L220" s="177"/>
      <c r="M220" s="178"/>
      <c r="N220" s="179"/>
      <c r="O220" s="180"/>
      <c r="P220" s="160"/>
      <c r="Q220" s="156"/>
      <c r="R220" s="157"/>
      <c r="S220" s="157"/>
      <c r="T220" s="158"/>
      <c r="U220" s="155"/>
      <c r="V220" s="16"/>
      <c r="W220" s="87"/>
      <c r="X220" s="429"/>
      <c r="Y220" s="429"/>
      <c r="Z220" s="429"/>
      <c r="AA220" s="429"/>
      <c r="AB220" s="429"/>
      <c r="AC220" s="429"/>
      <c r="AD220" s="429"/>
      <c r="AE220" s="429"/>
      <c r="AF220" s="429"/>
      <c r="AG220" s="429"/>
      <c r="AH220" s="429"/>
      <c r="AI220" s="429"/>
      <c r="AJ220" s="429"/>
      <c r="AK220" s="429"/>
      <c r="AL220" s="429"/>
      <c r="AM220" s="429"/>
      <c r="AN220" s="429"/>
      <c r="AO220" s="429"/>
      <c r="AP220" s="429"/>
      <c r="AQ220" s="429"/>
      <c r="AR220" s="429"/>
      <c r="AS220" s="429"/>
      <c r="AT220" s="429"/>
      <c r="AU220" s="429"/>
      <c r="AV220" s="429"/>
      <c r="AW220" s="429"/>
      <c r="AX220" s="429"/>
      <c r="AY220" s="429"/>
      <c r="AZ220" s="429"/>
      <c r="BA220" s="429"/>
      <c r="BB220" s="429"/>
      <c r="BC220" s="429"/>
      <c r="BD220" s="429"/>
      <c r="BE220" s="429"/>
      <c r="BF220" s="429"/>
      <c r="BG220" s="429"/>
      <c r="BH220" s="429"/>
      <c r="BI220" s="429"/>
      <c r="BJ220" s="429"/>
      <c r="BK220" s="429"/>
      <c r="BL220" s="429"/>
      <c r="BM220" s="429"/>
      <c r="BN220" s="429"/>
      <c r="BO220" s="429"/>
      <c r="BP220" s="429"/>
      <c r="BQ220" s="429"/>
      <c r="BR220" s="429"/>
      <c r="BS220" s="429"/>
      <c r="BT220" s="429"/>
      <c r="BU220" s="429"/>
      <c r="BV220" s="429"/>
      <c r="BW220" s="429"/>
      <c r="BX220" s="429"/>
      <c r="BY220" s="429"/>
      <c r="BZ220" s="429"/>
      <c r="CA220" s="429"/>
      <c r="CB220" s="429"/>
      <c r="CC220" s="429"/>
      <c r="CD220" s="429"/>
      <c r="CE220" s="429"/>
      <c r="CF220" s="429"/>
      <c r="CG220" s="429"/>
      <c r="CH220" s="429"/>
      <c r="CI220" s="429"/>
      <c r="CJ220" s="429"/>
      <c r="CK220" s="429"/>
      <c r="CL220" s="429"/>
      <c r="CM220" s="429"/>
      <c r="CN220" s="429"/>
      <c r="CO220" s="429"/>
      <c r="CP220" s="429"/>
      <c r="CQ220" s="429"/>
      <c r="CR220" s="429"/>
      <c r="CS220" s="429"/>
      <c r="CT220" s="429"/>
      <c r="CU220" s="429"/>
      <c r="CV220" s="429"/>
      <c r="CW220" s="429"/>
      <c r="CX220" s="429"/>
      <c r="CY220" s="429"/>
      <c r="CZ220" s="429"/>
      <c r="DA220" s="429"/>
      <c r="DB220" s="429"/>
      <c r="DC220" s="429"/>
      <c r="DD220" s="429"/>
      <c r="DE220" s="429"/>
      <c r="DF220" s="429"/>
      <c r="DG220" s="429"/>
      <c r="DH220" s="429"/>
      <c r="DI220" s="429"/>
      <c r="DJ220" s="429"/>
      <c r="DK220" s="429"/>
      <c r="DL220" s="429"/>
      <c r="DM220" s="429"/>
      <c r="DN220" s="429"/>
      <c r="DO220" s="429"/>
      <c r="DP220" s="429"/>
      <c r="DQ220" s="429"/>
      <c r="DR220" s="429"/>
      <c r="DS220" s="429"/>
      <c r="DT220" s="429"/>
      <c r="DU220" s="429"/>
      <c r="DV220" s="429"/>
      <c r="DW220" s="429"/>
      <c r="DX220" s="429"/>
      <c r="DY220" s="429"/>
      <c r="DZ220" s="429"/>
      <c r="EA220" s="429"/>
      <c r="EB220" s="429"/>
      <c r="EC220" s="429"/>
      <c r="ED220" s="429"/>
      <c r="EE220" s="429"/>
      <c r="EF220" s="429"/>
      <c r="EG220" s="429"/>
      <c r="EH220" s="429"/>
      <c r="EI220" s="429"/>
      <c r="EJ220" s="429"/>
      <c r="EK220" s="429"/>
      <c r="EL220" s="429"/>
      <c r="EM220" s="429"/>
      <c r="EN220" s="429"/>
      <c r="EO220" s="429"/>
      <c r="EP220" s="429"/>
      <c r="EQ220" s="429"/>
      <c r="ER220" s="429"/>
      <c r="ES220" s="429"/>
      <c r="ET220" s="429"/>
      <c r="EU220" s="429"/>
      <c r="EV220" s="429"/>
      <c r="EW220" s="429"/>
      <c r="EX220" s="429"/>
      <c r="EY220" s="429"/>
      <c r="EZ220" s="429"/>
      <c r="FA220" s="429"/>
      <c r="FB220" s="429"/>
      <c r="FC220" s="429"/>
      <c r="FD220" s="429"/>
      <c r="FE220" s="429"/>
      <c r="FF220" s="429"/>
      <c r="FG220" s="429"/>
      <c r="FH220" s="429"/>
      <c r="FI220" s="429"/>
      <c r="FJ220" s="429"/>
      <c r="FK220" s="429"/>
      <c r="FL220" s="429"/>
      <c r="FM220" s="429"/>
      <c r="FN220" s="429"/>
      <c r="FO220" s="429"/>
      <c r="FP220" s="429"/>
      <c r="FQ220" s="429"/>
      <c r="FR220" s="429"/>
      <c r="FS220" s="429"/>
      <c r="FT220" s="429"/>
      <c r="FU220" s="429"/>
      <c r="FV220" s="429"/>
      <c r="FW220" s="429"/>
      <c r="FX220" s="429"/>
      <c r="FY220" s="429"/>
      <c r="FZ220" s="429"/>
      <c r="GA220" s="429"/>
      <c r="GB220" s="429"/>
      <c r="GC220" s="429"/>
      <c r="GD220" s="429"/>
      <c r="GE220" s="429"/>
      <c r="GF220" s="429"/>
      <c r="GG220" s="429"/>
      <c r="GH220" s="429"/>
      <c r="GI220" s="429"/>
      <c r="GJ220" s="429"/>
      <c r="GK220" s="429"/>
      <c r="GL220" s="429"/>
      <c r="GM220" s="429"/>
      <c r="GN220" s="429"/>
      <c r="GO220" s="429"/>
      <c r="GP220" s="429"/>
      <c r="GQ220" s="429"/>
      <c r="GR220" s="429"/>
      <c r="GS220" s="429"/>
      <c r="GT220" s="429"/>
      <c r="GU220" s="429"/>
      <c r="GV220" s="429"/>
      <c r="GW220" s="429"/>
      <c r="GX220" s="429"/>
      <c r="GY220" s="429"/>
      <c r="GZ220" s="429"/>
      <c r="HA220" s="429"/>
      <c r="HB220" s="429"/>
      <c r="HC220" s="429"/>
      <c r="HD220" s="429"/>
      <c r="HE220" s="429"/>
      <c r="HF220" s="429"/>
      <c r="HG220" s="429"/>
      <c r="HH220" s="429"/>
      <c r="HI220" s="429"/>
      <c r="HJ220" s="429"/>
      <c r="HK220" s="429"/>
      <c r="HL220" s="429"/>
      <c r="HM220" s="429"/>
      <c r="HN220" s="429"/>
      <c r="HO220" s="429"/>
      <c r="HP220" s="429"/>
      <c r="HQ220" s="429"/>
      <c r="HR220" s="429"/>
      <c r="HS220" s="429"/>
      <c r="HT220" s="429"/>
      <c r="HU220" s="429"/>
      <c r="HV220" s="429"/>
      <c r="HW220" s="429"/>
      <c r="HX220" s="429"/>
      <c r="HY220" s="429"/>
      <c r="HZ220" s="429"/>
      <c r="IA220" s="429"/>
      <c r="IB220" s="429"/>
      <c r="IC220" s="429"/>
      <c r="ID220" s="429"/>
      <c r="IE220" s="429"/>
      <c r="IF220" s="429"/>
      <c r="IG220" s="429"/>
      <c r="IH220" s="429"/>
      <c r="II220" s="429"/>
      <c r="IJ220" s="429"/>
      <c r="IK220" s="429"/>
      <c r="IL220" s="429"/>
      <c r="IM220" s="429"/>
      <c r="IN220" s="429"/>
      <c r="IO220" s="429"/>
      <c r="IP220" s="429"/>
      <c r="IQ220" s="429"/>
      <c r="IR220" s="429"/>
      <c r="IS220" s="429"/>
      <c r="IT220" s="429"/>
      <c r="IU220" s="429"/>
      <c r="IV220" s="429"/>
    </row>
    <row r="221" customFormat="false" ht="14.25" hidden="true" customHeight="true" outlineLevel="0" collapsed="false">
      <c r="A221" s="181"/>
      <c r="B221" s="182"/>
      <c r="C221" s="182"/>
      <c r="D221" s="182"/>
      <c r="E221" s="182"/>
      <c r="F221" s="183"/>
      <c r="G221" s="271"/>
      <c r="H221" s="271"/>
      <c r="I221" s="271"/>
      <c r="J221" s="271"/>
      <c r="K221" s="271"/>
      <c r="L221" s="271"/>
      <c r="M221" s="185"/>
      <c r="N221" s="186"/>
      <c r="O221" s="187"/>
      <c r="P221" s="223"/>
      <c r="Q221" s="224"/>
      <c r="R221" s="225"/>
      <c r="S221" s="225"/>
      <c r="T221" s="226"/>
      <c r="U221" s="227"/>
      <c r="V221" s="16"/>
      <c r="W221" s="113"/>
    </row>
    <row r="222" customFormat="false" ht="27" hidden="false" customHeight="true" outlineLevel="0" collapsed="false">
      <c r="A222" s="412" t="s">
        <v>217</v>
      </c>
      <c r="B222" s="413" t="s">
        <v>31</v>
      </c>
      <c r="C222" s="414" t="s">
        <v>32</v>
      </c>
      <c r="D222" s="414" t="s">
        <v>33</v>
      </c>
      <c r="E222" s="415" t="s">
        <v>34</v>
      </c>
      <c r="F222" s="416" t="s">
        <v>35</v>
      </c>
      <c r="G222" s="412" t="s">
        <v>217</v>
      </c>
      <c r="H222" s="413" t="s">
        <v>31</v>
      </c>
      <c r="I222" s="486" t="s">
        <v>32</v>
      </c>
      <c r="J222" s="486" t="s">
        <v>33</v>
      </c>
      <c r="K222" s="487" t="s">
        <v>34</v>
      </c>
      <c r="L222" s="488" t="s">
        <v>35</v>
      </c>
      <c r="M222" s="489" t="s">
        <v>36</v>
      </c>
      <c r="N222" s="490" t="s">
        <v>37</v>
      </c>
      <c r="O222" s="488" t="s">
        <v>38</v>
      </c>
      <c r="P222" s="160"/>
      <c r="Q222" s="156"/>
      <c r="R222" s="157"/>
      <c r="S222" s="157"/>
      <c r="T222" s="158"/>
      <c r="U222" s="155"/>
      <c r="V222" s="16"/>
      <c r="W222" s="87"/>
      <c r="X222" s="446"/>
      <c r="Y222" s="446"/>
      <c r="Z222" s="446"/>
      <c r="AA222" s="446"/>
      <c r="AB222" s="446"/>
      <c r="AC222" s="446"/>
      <c r="AD222" s="446"/>
      <c r="AE222" s="446"/>
      <c r="AF222" s="446"/>
      <c r="AG222" s="446"/>
      <c r="AH222" s="446"/>
      <c r="AI222" s="446"/>
      <c r="AJ222" s="446"/>
      <c r="AK222" s="446"/>
      <c r="AL222" s="446"/>
      <c r="AM222" s="446"/>
      <c r="AN222" s="446"/>
      <c r="AO222" s="446"/>
      <c r="AP222" s="446"/>
      <c r="AQ222" s="446"/>
      <c r="AR222" s="446"/>
      <c r="AS222" s="446"/>
      <c r="AT222" s="446"/>
      <c r="AU222" s="446"/>
      <c r="AV222" s="446"/>
      <c r="AW222" s="446"/>
      <c r="AX222" s="446"/>
      <c r="AY222" s="446"/>
      <c r="AZ222" s="446"/>
      <c r="BA222" s="446"/>
      <c r="BB222" s="446"/>
      <c r="BC222" s="446"/>
      <c r="BD222" s="446"/>
      <c r="BE222" s="446"/>
      <c r="BF222" s="446"/>
      <c r="BG222" s="446"/>
      <c r="BH222" s="446"/>
      <c r="BI222" s="446"/>
      <c r="BJ222" s="446"/>
      <c r="BK222" s="446"/>
      <c r="BL222" s="446"/>
      <c r="BM222" s="446"/>
      <c r="BN222" s="446"/>
      <c r="BO222" s="446"/>
      <c r="BP222" s="446"/>
      <c r="BQ222" s="446"/>
      <c r="BR222" s="446"/>
      <c r="BS222" s="446"/>
      <c r="BT222" s="446"/>
      <c r="BU222" s="446"/>
      <c r="BV222" s="446"/>
      <c r="BW222" s="446"/>
      <c r="BX222" s="446"/>
      <c r="BY222" s="446"/>
      <c r="BZ222" s="446"/>
      <c r="CA222" s="446"/>
      <c r="CB222" s="446"/>
      <c r="CC222" s="446"/>
      <c r="CD222" s="446"/>
      <c r="CE222" s="446"/>
      <c r="CF222" s="446"/>
      <c r="CG222" s="446"/>
      <c r="CH222" s="446"/>
      <c r="CI222" s="446"/>
      <c r="CJ222" s="446"/>
      <c r="CK222" s="446"/>
      <c r="CL222" s="446"/>
      <c r="CM222" s="446"/>
      <c r="CN222" s="446"/>
      <c r="CO222" s="446"/>
      <c r="CP222" s="446"/>
      <c r="CQ222" s="446"/>
      <c r="CR222" s="446"/>
      <c r="CS222" s="446"/>
      <c r="CT222" s="446"/>
      <c r="CU222" s="446"/>
      <c r="CV222" s="446"/>
      <c r="CW222" s="446"/>
      <c r="CX222" s="446"/>
      <c r="CY222" s="446"/>
      <c r="CZ222" s="446"/>
      <c r="DA222" s="446"/>
      <c r="DB222" s="446"/>
      <c r="DC222" s="446"/>
      <c r="DD222" s="446"/>
      <c r="DE222" s="446"/>
      <c r="DF222" s="446"/>
      <c r="DG222" s="446"/>
      <c r="DH222" s="446"/>
      <c r="DI222" s="446"/>
      <c r="DJ222" s="446"/>
      <c r="DK222" s="446"/>
      <c r="DL222" s="446"/>
      <c r="DM222" s="446"/>
      <c r="DN222" s="446"/>
      <c r="DO222" s="446"/>
      <c r="DP222" s="446"/>
      <c r="DQ222" s="446"/>
      <c r="DR222" s="446"/>
      <c r="DS222" s="446"/>
      <c r="DT222" s="446"/>
      <c r="DU222" s="446"/>
      <c r="DV222" s="446"/>
      <c r="DW222" s="446"/>
      <c r="DX222" s="446"/>
      <c r="DY222" s="446"/>
      <c r="DZ222" s="446"/>
      <c r="EA222" s="446"/>
      <c r="EB222" s="446"/>
      <c r="EC222" s="446"/>
      <c r="ED222" s="446"/>
      <c r="EE222" s="446"/>
      <c r="EF222" s="446"/>
      <c r="EG222" s="446"/>
      <c r="EH222" s="446"/>
      <c r="EI222" s="446"/>
      <c r="EJ222" s="446"/>
      <c r="EK222" s="446"/>
      <c r="EL222" s="446"/>
      <c r="EM222" s="446"/>
      <c r="EN222" s="446"/>
      <c r="EO222" s="446"/>
      <c r="EP222" s="446"/>
      <c r="EQ222" s="446"/>
      <c r="ER222" s="446"/>
      <c r="ES222" s="446"/>
      <c r="ET222" s="446"/>
      <c r="EU222" s="446"/>
      <c r="EV222" s="446"/>
      <c r="EW222" s="446"/>
      <c r="EX222" s="446"/>
      <c r="EY222" s="446"/>
      <c r="EZ222" s="446"/>
      <c r="FA222" s="446"/>
      <c r="FB222" s="446"/>
      <c r="FC222" s="446"/>
      <c r="FD222" s="446"/>
      <c r="FE222" s="446"/>
      <c r="FF222" s="446"/>
      <c r="FG222" s="446"/>
      <c r="FH222" s="446"/>
      <c r="FI222" s="446"/>
      <c r="FJ222" s="446"/>
      <c r="FK222" s="446"/>
      <c r="FL222" s="446"/>
      <c r="FM222" s="446"/>
      <c r="FN222" s="446"/>
      <c r="FO222" s="446"/>
      <c r="FP222" s="446"/>
      <c r="FQ222" s="446"/>
      <c r="FR222" s="446"/>
      <c r="FS222" s="446"/>
      <c r="FT222" s="446"/>
      <c r="FU222" s="446"/>
      <c r="FV222" s="446"/>
      <c r="FW222" s="446"/>
      <c r="FX222" s="446"/>
      <c r="FY222" s="446"/>
      <c r="FZ222" s="446"/>
      <c r="GA222" s="446"/>
      <c r="GB222" s="446"/>
      <c r="GC222" s="446"/>
      <c r="GD222" s="446"/>
      <c r="GE222" s="446"/>
      <c r="GF222" s="446"/>
      <c r="GG222" s="446"/>
      <c r="GH222" s="446"/>
      <c r="GI222" s="446"/>
      <c r="GJ222" s="446"/>
      <c r="GK222" s="446"/>
      <c r="GL222" s="446"/>
      <c r="GM222" s="446"/>
      <c r="GN222" s="446"/>
      <c r="GO222" s="446"/>
      <c r="GP222" s="446"/>
      <c r="GQ222" s="446"/>
      <c r="GR222" s="446"/>
      <c r="GS222" s="446"/>
      <c r="GT222" s="446"/>
      <c r="GU222" s="446"/>
      <c r="GV222" s="446"/>
      <c r="GW222" s="446"/>
      <c r="GX222" s="446"/>
      <c r="GY222" s="446"/>
      <c r="GZ222" s="446"/>
      <c r="HA222" s="446"/>
      <c r="HB222" s="446"/>
      <c r="HC222" s="446"/>
      <c r="HD222" s="446"/>
      <c r="HE222" s="446"/>
      <c r="HF222" s="446"/>
      <c r="HG222" s="446"/>
      <c r="HH222" s="446"/>
      <c r="HI222" s="446"/>
      <c r="HJ222" s="446"/>
      <c r="HK222" s="446"/>
      <c r="HL222" s="446"/>
      <c r="HM222" s="446"/>
      <c r="HN222" s="446"/>
      <c r="HO222" s="446"/>
      <c r="HP222" s="446"/>
      <c r="HQ222" s="446"/>
      <c r="HR222" s="446"/>
      <c r="HS222" s="446"/>
      <c r="HT222" s="446"/>
      <c r="HU222" s="446"/>
      <c r="HV222" s="446"/>
      <c r="HW222" s="446"/>
      <c r="HX222" s="446"/>
      <c r="HY222" s="446"/>
      <c r="HZ222" s="446"/>
      <c r="IA222" s="446"/>
      <c r="IB222" s="446"/>
      <c r="IC222" s="446"/>
      <c r="ID222" s="446"/>
      <c r="IE222" s="446"/>
      <c r="IF222" s="446"/>
      <c r="IG222" s="446"/>
      <c r="IH222" s="446"/>
      <c r="II222" s="446"/>
      <c r="IJ222" s="446"/>
      <c r="IK222" s="446"/>
      <c r="IL222" s="446"/>
      <c r="IM222" s="446"/>
      <c r="IN222" s="446"/>
      <c r="IO222" s="446"/>
      <c r="IP222" s="446"/>
      <c r="IQ222" s="446"/>
      <c r="IR222" s="446"/>
      <c r="IS222" s="446"/>
      <c r="IT222" s="446"/>
      <c r="IU222" s="446"/>
      <c r="IV222" s="446"/>
    </row>
    <row r="223" customFormat="false" ht="16.5" hidden="false" customHeight="true" outlineLevel="0" collapsed="false">
      <c r="A223" s="491" t="s">
        <v>218</v>
      </c>
      <c r="B223" s="492" t="s">
        <v>219</v>
      </c>
      <c r="C223" s="493" t="n">
        <v>7</v>
      </c>
      <c r="D223" s="151" t="n">
        <f aca="false">C223</f>
        <v>7</v>
      </c>
      <c r="E223" s="238" t="n">
        <v>0.5</v>
      </c>
      <c r="F223" s="104" t="n">
        <f aca="false">(C223*E223)+C223</f>
        <v>10.5</v>
      </c>
      <c r="G223" s="491" t="s">
        <v>218</v>
      </c>
      <c r="H223" s="492" t="s">
        <v>219</v>
      </c>
      <c r="I223" s="101" t="n">
        <f aca="false">C223</f>
        <v>7</v>
      </c>
      <c r="J223" s="102" t="n">
        <f aca="false">D223</f>
        <v>7</v>
      </c>
      <c r="K223" s="103" t="n">
        <f aca="false">E223</f>
        <v>0.5</v>
      </c>
      <c r="L223" s="104" t="n">
        <f aca="false">F223</f>
        <v>10.5</v>
      </c>
      <c r="M223" s="126"/>
      <c r="N223" s="127" t="n">
        <f aca="false">(L223-J223)*M223</f>
        <v>0</v>
      </c>
      <c r="O223" s="104" t="n">
        <f aca="false">IF(O$3="pago",M223*D223,M223*F223)</f>
        <v>0</v>
      </c>
      <c r="P223" s="160"/>
      <c r="Q223" s="156"/>
      <c r="R223" s="157"/>
      <c r="S223" s="157"/>
      <c r="T223" s="158"/>
      <c r="U223" s="155"/>
      <c r="V223" s="16"/>
      <c r="W223" s="87"/>
      <c r="X223" s="446"/>
      <c r="Y223" s="446"/>
      <c r="Z223" s="446"/>
      <c r="AA223" s="446"/>
      <c r="AB223" s="446"/>
      <c r="AC223" s="446"/>
      <c r="AD223" s="446"/>
      <c r="AE223" s="446"/>
      <c r="AF223" s="446"/>
      <c r="AG223" s="446"/>
      <c r="AH223" s="446"/>
      <c r="AI223" s="446"/>
      <c r="AJ223" s="446"/>
      <c r="AK223" s="446"/>
      <c r="AL223" s="446"/>
      <c r="AM223" s="446"/>
      <c r="AN223" s="446"/>
      <c r="AO223" s="446"/>
      <c r="AP223" s="446"/>
      <c r="AQ223" s="446"/>
      <c r="AR223" s="446"/>
      <c r="AS223" s="446"/>
      <c r="AT223" s="446"/>
      <c r="AU223" s="446"/>
      <c r="AV223" s="446"/>
      <c r="AW223" s="446"/>
      <c r="AX223" s="446"/>
      <c r="AY223" s="446"/>
      <c r="AZ223" s="446"/>
      <c r="BA223" s="446"/>
      <c r="BB223" s="446"/>
      <c r="BC223" s="446"/>
      <c r="BD223" s="446"/>
      <c r="BE223" s="446"/>
      <c r="BF223" s="446"/>
      <c r="BG223" s="446"/>
      <c r="BH223" s="446"/>
      <c r="BI223" s="446"/>
      <c r="BJ223" s="446"/>
      <c r="BK223" s="446"/>
      <c r="BL223" s="446"/>
      <c r="BM223" s="446"/>
      <c r="BN223" s="446"/>
      <c r="BO223" s="446"/>
      <c r="BP223" s="446"/>
      <c r="BQ223" s="446"/>
      <c r="BR223" s="446"/>
      <c r="BS223" s="446"/>
      <c r="BT223" s="446"/>
      <c r="BU223" s="446"/>
      <c r="BV223" s="446"/>
      <c r="BW223" s="446"/>
      <c r="BX223" s="446"/>
      <c r="BY223" s="446"/>
      <c r="BZ223" s="446"/>
      <c r="CA223" s="446"/>
      <c r="CB223" s="446"/>
      <c r="CC223" s="446"/>
      <c r="CD223" s="446"/>
      <c r="CE223" s="446"/>
      <c r="CF223" s="446"/>
      <c r="CG223" s="446"/>
      <c r="CH223" s="446"/>
      <c r="CI223" s="446"/>
      <c r="CJ223" s="446"/>
      <c r="CK223" s="446"/>
      <c r="CL223" s="446"/>
      <c r="CM223" s="446"/>
      <c r="CN223" s="446"/>
      <c r="CO223" s="446"/>
      <c r="CP223" s="446"/>
      <c r="CQ223" s="446"/>
      <c r="CR223" s="446"/>
      <c r="CS223" s="446"/>
      <c r="CT223" s="446"/>
      <c r="CU223" s="446"/>
      <c r="CV223" s="446"/>
      <c r="CW223" s="446"/>
      <c r="CX223" s="446"/>
      <c r="CY223" s="446"/>
      <c r="CZ223" s="446"/>
      <c r="DA223" s="446"/>
      <c r="DB223" s="446"/>
      <c r="DC223" s="446"/>
      <c r="DD223" s="446"/>
      <c r="DE223" s="446"/>
      <c r="DF223" s="446"/>
      <c r="DG223" s="446"/>
      <c r="DH223" s="446"/>
      <c r="DI223" s="446"/>
      <c r="DJ223" s="446"/>
      <c r="DK223" s="446"/>
      <c r="DL223" s="446"/>
      <c r="DM223" s="446"/>
      <c r="DN223" s="446"/>
      <c r="DO223" s="446"/>
      <c r="DP223" s="446"/>
      <c r="DQ223" s="446"/>
      <c r="DR223" s="446"/>
      <c r="DS223" s="446"/>
      <c r="DT223" s="446"/>
      <c r="DU223" s="446"/>
      <c r="DV223" s="446"/>
      <c r="DW223" s="446"/>
      <c r="DX223" s="446"/>
      <c r="DY223" s="446"/>
      <c r="DZ223" s="446"/>
      <c r="EA223" s="446"/>
      <c r="EB223" s="446"/>
      <c r="EC223" s="446"/>
      <c r="ED223" s="446"/>
      <c r="EE223" s="446"/>
      <c r="EF223" s="446"/>
      <c r="EG223" s="446"/>
      <c r="EH223" s="446"/>
      <c r="EI223" s="446"/>
      <c r="EJ223" s="446"/>
      <c r="EK223" s="446"/>
      <c r="EL223" s="446"/>
      <c r="EM223" s="446"/>
      <c r="EN223" s="446"/>
      <c r="EO223" s="446"/>
      <c r="EP223" s="446"/>
      <c r="EQ223" s="446"/>
      <c r="ER223" s="446"/>
      <c r="ES223" s="446"/>
      <c r="ET223" s="446"/>
      <c r="EU223" s="446"/>
      <c r="EV223" s="446"/>
      <c r="EW223" s="446"/>
      <c r="EX223" s="446"/>
      <c r="EY223" s="446"/>
      <c r="EZ223" s="446"/>
      <c r="FA223" s="446"/>
      <c r="FB223" s="446"/>
      <c r="FC223" s="446"/>
      <c r="FD223" s="446"/>
      <c r="FE223" s="446"/>
      <c r="FF223" s="446"/>
      <c r="FG223" s="446"/>
      <c r="FH223" s="446"/>
      <c r="FI223" s="446"/>
      <c r="FJ223" s="446"/>
      <c r="FK223" s="446"/>
      <c r="FL223" s="446"/>
      <c r="FM223" s="446"/>
      <c r="FN223" s="446"/>
      <c r="FO223" s="446"/>
      <c r="FP223" s="446"/>
      <c r="FQ223" s="446"/>
      <c r="FR223" s="446"/>
      <c r="FS223" s="446"/>
      <c r="FT223" s="446"/>
      <c r="FU223" s="446"/>
      <c r="FV223" s="446"/>
      <c r="FW223" s="446"/>
      <c r="FX223" s="446"/>
      <c r="FY223" s="446"/>
      <c r="FZ223" s="446"/>
      <c r="GA223" s="446"/>
      <c r="GB223" s="446"/>
      <c r="GC223" s="446"/>
      <c r="GD223" s="446"/>
      <c r="GE223" s="446"/>
      <c r="GF223" s="446"/>
      <c r="GG223" s="446"/>
      <c r="GH223" s="446"/>
      <c r="GI223" s="446"/>
      <c r="GJ223" s="446"/>
      <c r="GK223" s="446"/>
      <c r="GL223" s="446"/>
      <c r="GM223" s="446"/>
      <c r="GN223" s="446"/>
      <c r="GO223" s="446"/>
      <c r="GP223" s="446"/>
      <c r="GQ223" s="446"/>
      <c r="GR223" s="446"/>
      <c r="GS223" s="446"/>
      <c r="GT223" s="446"/>
      <c r="GU223" s="446"/>
      <c r="GV223" s="446"/>
      <c r="GW223" s="446"/>
      <c r="GX223" s="446"/>
      <c r="GY223" s="446"/>
      <c r="GZ223" s="446"/>
      <c r="HA223" s="446"/>
      <c r="HB223" s="446"/>
      <c r="HC223" s="446"/>
      <c r="HD223" s="446"/>
      <c r="HE223" s="446"/>
      <c r="HF223" s="446"/>
      <c r="HG223" s="446"/>
      <c r="HH223" s="446"/>
      <c r="HI223" s="446"/>
      <c r="HJ223" s="446"/>
      <c r="HK223" s="446"/>
      <c r="HL223" s="446"/>
      <c r="HM223" s="446"/>
      <c r="HN223" s="446"/>
      <c r="HO223" s="446"/>
      <c r="HP223" s="446"/>
      <c r="HQ223" s="446"/>
      <c r="HR223" s="446"/>
      <c r="HS223" s="446"/>
      <c r="HT223" s="446"/>
      <c r="HU223" s="446"/>
      <c r="HV223" s="446"/>
      <c r="HW223" s="446"/>
      <c r="HX223" s="446"/>
      <c r="HY223" s="446"/>
      <c r="HZ223" s="446"/>
      <c r="IA223" s="446"/>
      <c r="IB223" s="446"/>
      <c r="IC223" s="446"/>
      <c r="ID223" s="446"/>
      <c r="IE223" s="446"/>
      <c r="IF223" s="446"/>
      <c r="IG223" s="446"/>
      <c r="IH223" s="446"/>
      <c r="II223" s="446"/>
      <c r="IJ223" s="446"/>
      <c r="IK223" s="446"/>
      <c r="IL223" s="446"/>
      <c r="IM223" s="446"/>
      <c r="IN223" s="446"/>
      <c r="IO223" s="446"/>
      <c r="IP223" s="446"/>
      <c r="IQ223" s="446"/>
      <c r="IR223" s="446"/>
      <c r="IS223" s="446"/>
      <c r="IT223" s="446"/>
      <c r="IU223" s="446"/>
      <c r="IV223" s="446"/>
    </row>
    <row r="224" customFormat="false" ht="12.75" hidden="false" customHeight="true" outlineLevel="0" collapsed="false">
      <c r="A224" s="491" t="s">
        <v>220</v>
      </c>
      <c r="B224" s="492" t="s">
        <v>219</v>
      </c>
      <c r="C224" s="493" t="n">
        <v>7</v>
      </c>
      <c r="D224" s="151" t="n">
        <f aca="false">C224</f>
        <v>7</v>
      </c>
      <c r="E224" s="238" t="n">
        <v>0.5</v>
      </c>
      <c r="F224" s="104" t="n">
        <f aca="false">(C224*E224)+C224</f>
        <v>10.5</v>
      </c>
      <c r="G224" s="491" t="s">
        <v>220</v>
      </c>
      <c r="H224" s="492" t="s">
        <v>219</v>
      </c>
      <c r="I224" s="101" t="n">
        <f aca="false">C224</f>
        <v>7</v>
      </c>
      <c r="J224" s="102" t="n">
        <f aca="false">D224</f>
        <v>7</v>
      </c>
      <c r="K224" s="103" t="n">
        <f aca="false">E224</f>
        <v>0.5</v>
      </c>
      <c r="L224" s="104" t="n">
        <f aca="false">F224</f>
        <v>10.5</v>
      </c>
      <c r="M224" s="126"/>
      <c r="N224" s="127" t="n">
        <f aca="false">(L224-J224)*M224</f>
        <v>0</v>
      </c>
      <c r="O224" s="104" t="n">
        <f aca="false">IF(O$3="pago",M224*D224,M224*F224)</f>
        <v>0</v>
      </c>
      <c r="P224" s="160"/>
      <c r="Q224" s="156"/>
      <c r="R224" s="157"/>
      <c r="S224" s="157"/>
      <c r="T224" s="158"/>
      <c r="U224" s="155"/>
      <c r="V224" s="16"/>
      <c r="W224" s="87"/>
      <c r="X224" s="447"/>
      <c r="Y224" s="447"/>
      <c r="Z224" s="447"/>
      <c r="AA224" s="447"/>
      <c r="AB224" s="447"/>
      <c r="AC224" s="447"/>
      <c r="AD224" s="447"/>
      <c r="AE224" s="447"/>
      <c r="AF224" s="447"/>
      <c r="AG224" s="447"/>
      <c r="AH224" s="447"/>
      <c r="AI224" s="447"/>
      <c r="AJ224" s="447"/>
      <c r="AK224" s="447"/>
      <c r="AL224" s="447"/>
      <c r="AM224" s="447"/>
      <c r="AN224" s="447"/>
      <c r="AO224" s="447"/>
      <c r="AP224" s="447"/>
      <c r="AQ224" s="447"/>
      <c r="AR224" s="447"/>
      <c r="AS224" s="447"/>
      <c r="AT224" s="447"/>
      <c r="AU224" s="447"/>
      <c r="AV224" s="447"/>
      <c r="AW224" s="447"/>
      <c r="AX224" s="447"/>
      <c r="AY224" s="447"/>
      <c r="AZ224" s="447"/>
      <c r="BA224" s="447"/>
      <c r="BB224" s="447"/>
      <c r="BC224" s="447"/>
      <c r="BD224" s="447"/>
      <c r="BE224" s="447"/>
      <c r="BF224" s="447"/>
      <c r="BG224" s="447"/>
      <c r="BH224" s="447"/>
      <c r="BI224" s="447"/>
      <c r="BJ224" s="447"/>
      <c r="BK224" s="447"/>
      <c r="BL224" s="447"/>
      <c r="BM224" s="447"/>
      <c r="BN224" s="447"/>
      <c r="BO224" s="447"/>
      <c r="BP224" s="447"/>
      <c r="BQ224" s="447"/>
      <c r="BR224" s="447"/>
      <c r="BS224" s="447"/>
      <c r="BT224" s="447"/>
      <c r="BU224" s="447"/>
      <c r="BV224" s="447"/>
      <c r="BW224" s="447"/>
      <c r="BX224" s="447"/>
      <c r="BY224" s="447"/>
      <c r="BZ224" s="447"/>
      <c r="CA224" s="447"/>
      <c r="CB224" s="447"/>
      <c r="CC224" s="447"/>
      <c r="CD224" s="447"/>
      <c r="CE224" s="447"/>
      <c r="CF224" s="447"/>
      <c r="CG224" s="447"/>
      <c r="CH224" s="447"/>
      <c r="CI224" s="447"/>
      <c r="CJ224" s="447"/>
      <c r="CK224" s="447"/>
      <c r="CL224" s="447"/>
      <c r="CM224" s="447"/>
      <c r="CN224" s="447"/>
      <c r="CO224" s="447"/>
      <c r="CP224" s="447"/>
      <c r="CQ224" s="447"/>
      <c r="CR224" s="447"/>
      <c r="CS224" s="447"/>
      <c r="CT224" s="447"/>
      <c r="CU224" s="447"/>
      <c r="CV224" s="447"/>
      <c r="CW224" s="447"/>
      <c r="CX224" s="447"/>
      <c r="CY224" s="447"/>
      <c r="CZ224" s="447"/>
      <c r="DA224" s="447"/>
      <c r="DB224" s="447"/>
      <c r="DC224" s="447"/>
      <c r="DD224" s="447"/>
      <c r="DE224" s="447"/>
      <c r="DF224" s="447"/>
      <c r="DG224" s="447"/>
      <c r="DH224" s="447"/>
      <c r="DI224" s="447"/>
      <c r="DJ224" s="447"/>
      <c r="DK224" s="447"/>
      <c r="DL224" s="447"/>
      <c r="DM224" s="447"/>
      <c r="DN224" s="447"/>
      <c r="DO224" s="447"/>
      <c r="DP224" s="447"/>
      <c r="DQ224" s="447"/>
      <c r="DR224" s="447"/>
      <c r="DS224" s="447"/>
      <c r="DT224" s="447"/>
      <c r="DU224" s="447"/>
      <c r="DV224" s="447"/>
      <c r="DW224" s="447"/>
      <c r="DX224" s="447"/>
      <c r="DY224" s="447"/>
      <c r="DZ224" s="447"/>
      <c r="EA224" s="447"/>
      <c r="EB224" s="447"/>
      <c r="EC224" s="447"/>
      <c r="ED224" s="447"/>
      <c r="EE224" s="447"/>
      <c r="EF224" s="447"/>
      <c r="EG224" s="447"/>
      <c r="EH224" s="447"/>
      <c r="EI224" s="447"/>
      <c r="EJ224" s="447"/>
      <c r="EK224" s="447"/>
      <c r="EL224" s="447"/>
      <c r="EM224" s="447"/>
      <c r="EN224" s="447"/>
      <c r="EO224" s="447"/>
      <c r="EP224" s="447"/>
      <c r="EQ224" s="447"/>
      <c r="ER224" s="447"/>
      <c r="ES224" s="447"/>
      <c r="ET224" s="447"/>
      <c r="EU224" s="447"/>
      <c r="EV224" s="447"/>
      <c r="EW224" s="447"/>
      <c r="EX224" s="447"/>
      <c r="EY224" s="447"/>
      <c r="EZ224" s="447"/>
      <c r="FA224" s="447"/>
      <c r="FB224" s="447"/>
      <c r="FC224" s="447"/>
      <c r="FD224" s="447"/>
      <c r="FE224" s="447"/>
      <c r="FF224" s="447"/>
      <c r="FG224" s="447"/>
      <c r="FH224" s="447"/>
      <c r="FI224" s="447"/>
      <c r="FJ224" s="447"/>
      <c r="FK224" s="447"/>
      <c r="FL224" s="447"/>
      <c r="FM224" s="447"/>
      <c r="FN224" s="447"/>
      <c r="FO224" s="447"/>
      <c r="FP224" s="447"/>
      <c r="FQ224" s="447"/>
      <c r="FR224" s="447"/>
      <c r="FS224" s="447"/>
      <c r="FT224" s="447"/>
      <c r="FU224" s="447"/>
      <c r="FV224" s="447"/>
      <c r="FW224" s="447"/>
      <c r="FX224" s="447"/>
      <c r="FY224" s="447"/>
      <c r="FZ224" s="447"/>
      <c r="GA224" s="447"/>
      <c r="GB224" s="447"/>
      <c r="GC224" s="447"/>
      <c r="GD224" s="447"/>
      <c r="GE224" s="447"/>
      <c r="GF224" s="447"/>
      <c r="GG224" s="447"/>
      <c r="GH224" s="447"/>
      <c r="GI224" s="447"/>
      <c r="GJ224" s="447"/>
      <c r="GK224" s="447"/>
      <c r="GL224" s="447"/>
      <c r="GM224" s="447"/>
      <c r="GN224" s="447"/>
      <c r="GO224" s="447"/>
      <c r="GP224" s="447"/>
      <c r="GQ224" s="447"/>
      <c r="GR224" s="447"/>
      <c r="GS224" s="447"/>
      <c r="GT224" s="447"/>
      <c r="GU224" s="447"/>
      <c r="GV224" s="447"/>
      <c r="GW224" s="447"/>
      <c r="GX224" s="447"/>
      <c r="GY224" s="447"/>
      <c r="GZ224" s="447"/>
      <c r="HA224" s="447"/>
      <c r="HB224" s="447"/>
      <c r="HC224" s="447"/>
      <c r="HD224" s="447"/>
      <c r="HE224" s="447"/>
      <c r="HF224" s="447"/>
      <c r="HG224" s="447"/>
      <c r="HH224" s="447"/>
      <c r="HI224" s="447"/>
      <c r="HJ224" s="447"/>
      <c r="HK224" s="447"/>
      <c r="HL224" s="447"/>
      <c r="HM224" s="447"/>
      <c r="HN224" s="447"/>
      <c r="HO224" s="447"/>
      <c r="HP224" s="447"/>
      <c r="HQ224" s="447"/>
      <c r="HR224" s="447"/>
      <c r="HS224" s="447"/>
      <c r="HT224" s="447"/>
      <c r="HU224" s="447"/>
      <c r="HV224" s="447"/>
      <c r="HW224" s="447"/>
      <c r="HX224" s="447"/>
      <c r="HY224" s="447"/>
      <c r="HZ224" s="447"/>
      <c r="IA224" s="447"/>
      <c r="IB224" s="447"/>
      <c r="IC224" s="447"/>
      <c r="ID224" s="447"/>
      <c r="IE224" s="447"/>
      <c r="IF224" s="447"/>
      <c r="IG224" s="447"/>
      <c r="IH224" s="447"/>
      <c r="II224" s="447"/>
      <c r="IJ224" s="447"/>
      <c r="IK224" s="447"/>
      <c r="IL224" s="447"/>
      <c r="IM224" s="447"/>
      <c r="IN224" s="447"/>
      <c r="IO224" s="447"/>
      <c r="IP224" s="447"/>
      <c r="IQ224" s="447"/>
      <c r="IR224" s="447"/>
      <c r="IS224" s="447"/>
      <c r="IT224" s="447"/>
      <c r="IU224" s="447"/>
      <c r="IV224" s="447"/>
    </row>
    <row r="225" customFormat="false" ht="13.5" hidden="false" customHeight="true" outlineLevel="0" collapsed="false">
      <c r="A225" s="308" t="s">
        <v>221</v>
      </c>
      <c r="B225" s="309" t="s">
        <v>49</v>
      </c>
      <c r="C225" s="101" t="n">
        <v>4.8</v>
      </c>
      <c r="D225" s="151" t="n">
        <f aca="false">C225</f>
        <v>4.8</v>
      </c>
      <c r="E225" s="238" t="n">
        <v>0.521</v>
      </c>
      <c r="F225" s="104" t="n">
        <f aca="false">(C225*E225)+C225</f>
        <v>7.3008</v>
      </c>
      <c r="G225" s="308" t="s">
        <v>221</v>
      </c>
      <c r="H225" s="309" t="s">
        <v>49</v>
      </c>
      <c r="I225" s="101" t="n">
        <f aca="false">C225</f>
        <v>4.8</v>
      </c>
      <c r="J225" s="102" t="n">
        <f aca="false">D225</f>
        <v>4.8</v>
      </c>
      <c r="K225" s="103" t="n">
        <f aca="false">E225</f>
        <v>0.521</v>
      </c>
      <c r="L225" s="104" t="n">
        <f aca="false">F225</f>
        <v>7.3008</v>
      </c>
      <c r="M225" s="126"/>
      <c r="N225" s="127" t="n">
        <f aca="false">(L225-J225)*M225</f>
        <v>0</v>
      </c>
      <c r="O225" s="104" t="n">
        <f aca="false">IF(O$3="pago",M225*D225,M225*F225)</f>
        <v>0</v>
      </c>
      <c r="P225" s="188"/>
      <c r="Q225" s="189"/>
      <c r="R225" s="190"/>
      <c r="S225" s="190"/>
      <c r="T225" s="191"/>
      <c r="U225" s="155"/>
      <c r="V225" s="16"/>
      <c r="W225" s="87"/>
    </row>
    <row r="226" customFormat="false" ht="15" hidden="false" customHeight="true" outlineLevel="0" collapsed="false">
      <c r="A226" s="308" t="s">
        <v>222</v>
      </c>
      <c r="B226" s="309" t="s">
        <v>49</v>
      </c>
      <c r="C226" s="101" t="n">
        <v>6</v>
      </c>
      <c r="D226" s="151" t="n">
        <f aca="false">C226</f>
        <v>6</v>
      </c>
      <c r="E226" s="238" t="n">
        <v>0.5</v>
      </c>
      <c r="F226" s="104" t="n">
        <f aca="false">(C226*E226)+C226</f>
        <v>9</v>
      </c>
      <c r="G226" s="308" t="s">
        <v>222</v>
      </c>
      <c r="H226" s="309" t="s">
        <v>49</v>
      </c>
      <c r="I226" s="101" t="n">
        <f aca="false">C226</f>
        <v>6</v>
      </c>
      <c r="J226" s="102" t="n">
        <f aca="false">D226</f>
        <v>6</v>
      </c>
      <c r="K226" s="103" t="n">
        <f aca="false">E226</f>
        <v>0.5</v>
      </c>
      <c r="L226" s="104" t="n">
        <f aca="false">F226</f>
        <v>9</v>
      </c>
      <c r="M226" s="126"/>
      <c r="N226" s="127"/>
      <c r="O226" s="104" t="n">
        <f aca="false">IF(O$3="pago",M226*D226,M226*F226)</f>
        <v>0</v>
      </c>
      <c r="P226" s="188"/>
      <c r="Q226" s="189"/>
      <c r="R226" s="190"/>
      <c r="S226" s="190"/>
      <c r="T226" s="191"/>
      <c r="U226" s="155"/>
      <c r="V226" s="16"/>
      <c r="W226" s="87"/>
    </row>
    <row r="227" customFormat="false" ht="13.5" hidden="false" customHeight="true" outlineLevel="0" collapsed="false">
      <c r="A227" s="308" t="s">
        <v>223</v>
      </c>
      <c r="B227" s="309" t="s">
        <v>224</v>
      </c>
      <c r="C227" s="101" t="n">
        <v>4.8</v>
      </c>
      <c r="D227" s="151" t="n">
        <f aca="false">C227</f>
        <v>4.8</v>
      </c>
      <c r="E227" s="238" t="n">
        <v>0.563</v>
      </c>
      <c r="F227" s="104" t="n">
        <f aca="false">(C227*E227)+C227</f>
        <v>7.5024</v>
      </c>
      <c r="G227" s="308" t="s">
        <v>223</v>
      </c>
      <c r="H227" s="309" t="s">
        <v>49</v>
      </c>
      <c r="I227" s="101" t="n">
        <f aca="false">C227</f>
        <v>4.8</v>
      </c>
      <c r="J227" s="102" t="n">
        <f aca="false">D227</f>
        <v>4.8</v>
      </c>
      <c r="K227" s="103" t="n">
        <f aca="false">E227</f>
        <v>0.563</v>
      </c>
      <c r="L227" s="104" t="n">
        <f aca="false">F227</f>
        <v>7.5024</v>
      </c>
      <c r="M227" s="126" t="n">
        <v>1</v>
      </c>
      <c r="N227" s="127" t="n">
        <f aca="false">(L227-J227)*M227</f>
        <v>2.7024</v>
      </c>
      <c r="O227" s="104" t="n">
        <f aca="false">IF(O$3="pago",M227*D227,M227*F227)</f>
        <v>4.8</v>
      </c>
      <c r="P227" s="188"/>
      <c r="Q227" s="189"/>
      <c r="R227" s="190"/>
      <c r="S227" s="190"/>
      <c r="T227" s="191"/>
      <c r="U227" s="155"/>
      <c r="V227" s="16"/>
      <c r="W227" s="113"/>
      <c r="X227" s="450"/>
      <c r="Y227" s="450"/>
      <c r="Z227" s="450"/>
      <c r="AA227" s="450"/>
      <c r="AB227" s="450"/>
      <c r="AC227" s="450"/>
      <c r="AD227" s="450"/>
      <c r="AE227" s="450"/>
      <c r="AF227" s="450"/>
      <c r="AG227" s="450"/>
      <c r="AH227" s="450"/>
      <c r="AI227" s="450"/>
      <c r="AJ227" s="450"/>
      <c r="AK227" s="450"/>
      <c r="AL227" s="450"/>
      <c r="AM227" s="450"/>
      <c r="AN227" s="450"/>
      <c r="AO227" s="450"/>
      <c r="AP227" s="450"/>
      <c r="AQ227" s="450"/>
      <c r="AR227" s="450"/>
      <c r="AS227" s="450"/>
      <c r="AT227" s="450"/>
      <c r="AU227" s="450"/>
      <c r="AV227" s="450"/>
      <c r="AW227" s="450"/>
      <c r="AX227" s="450"/>
      <c r="AY227" s="450"/>
      <c r="AZ227" s="450"/>
      <c r="BA227" s="450"/>
      <c r="BB227" s="450"/>
      <c r="BC227" s="450"/>
      <c r="BD227" s="450"/>
      <c r="BE227" s="450"/>
      <c r="BF227" s="450"/>
      <c r="BG227" s="450"/>
      <c r="BH227" s="450"/>
      <c r="BI227" s="450"/>
      <c r="BJ227" s="450"/>
      <c r="BK227" s="450"/>
      <c r="BL227" s="450"/>
      <c r="BM227" s="450"/>
      <c r="BN227" s="450"/>
      <c r="BO227" s="450"/>
      <c r="BP227" s="450"/>
      <c r="BQ227" s="450"/>
      <c r="BR227" s="450"/>
      <c r="BS227" s="450"/>
      <c r="BT227" s="450"/>
      <c r="BU227" s="450"/>
      <c r="BV227" s="450"/>
      <c r="BW227" s="450"/>
      <c r="BX227" s="450"/>
      <c r="BY227" s="450"/>
      <c r="BZ227" s="450"/>
      <c r="CA227" s="450"/>
      <c r="CB227" s="450"/>
      <c r="CC227" s="450"/>
      <c r="CD227" s="450"/>
      <c r="CE227" s="450"/>
      <c r="CF227" s="450"/>
      <c r="CG227" s="450"/>
      <c r="CH227" s="450"/>
      <c r="CI227" s="450"/>
      <c r="CJ227" s="450"/>
      <c r="CK227" s="450"/>
      <c r="CL227" s="450"/>
      <c r="CM227" s="450"/>
      <c r="CN227" s="450"/>
      <c r="CO227" s="450"/>
      <c r="CP227" s="450"/>
      <c r="CQ227" s="450"/>
      <c r="CR227" s="450"/>
      <c r="CS227" s="450"/>
      <c r="CT227" s="450"/>
      <c r="CU227" s="450"/>
      <c r="CV227" s="450"/>
      <c r="CW227" s="450"/>
      <c r="CX227" s="450"/>
      <c r="CY227" s="450"/>
      <c r="CZ227" s="450"/>
      <c r="DA227" s="450"/>
      <c r="DB227" s="450"/>
      <c r="DC227" s="450"/>
      <c r="DD227" s="450"/>
      <c r="DE227" s="450"/>
      <c r="DF227" s="450"/>
      <c r="DG227" s="450"/>
      <c r="DH227" s="450"/>
      <c r="DI227" s="450"/>
      <c r="DJ227" s="450"/>
      <c r="DK227" s="450"/>
      <c r="DL227" s="450"/>
      <c r="DM227" s="450"/>
      <c r="DN227" s="450"/>
      <c r="DO227" s="450"/>
      <c r="DP227" s="450"/>
      <c r="DQ227" s="450"/>
      <c r="DR227" s="450"/>
      <c r="DS227" s="450"/>
      <c r="DT227" s="450"/>
      <c r="DU227" s="450"/>
      <c r="DV227" s="450"/>
      <c r="DW227" s="450"/>
      <c r="DX227" s="450"/>
      <c r="DY227" s="450"/>
      <c r="DZ227" s="450"/>
      <c r="EA227" s="450"/>
      <c r="EB227" s="450"/>
      <c r="EC227" s="450"/>
      <c r="ED227" s="450"/>
      <c r="EE227" s="450"/>
      <c r="EF227" s="450"/>
      <c r="EG227" s="450"/>
      <c r="EH227" s="450"/>
      <c r="EI227" s="450"/>
      <c r="EJ227" s="450"/>
      <c r="EK227" s="450"/>
      <c r="EL227" s="450"/>
      <c r="EM227" s="450"/>
      <c r="EN227" s="450"/>
      <c r="EO227" s="450"/>
      <c r="EP227" s="450"/>
      <c r="EQ227" s="450"/>
      <c r="ER227" s="450"/>
      <c r="ES227" s="450"/>
      <c r="ET227" s="450"/>
      <c r="EU227" s="450"/>
      <c r="EV227" s="450"/>
      <c r="EW227" s="450"/>
      <c r="EX227" s="450"/>
      <c r="EY227" s="450"/>
      <c r="EZ227" s="450"/>
      <c r="FA227" s="450"/>
      <c r="FB227" s="450"/>
      <c r="FC227" s="450"/>
      <c r="FD227" s="450"/>
      <c r="FE227" s="450"/>
      <c r="FF227" s="450"/>
      <c r="FG227" s="450"/>
      <c r="FH227" s="450"/>
      <c r="FI227" s="450"/>
      <c r="FJ227" s="450"/>
      <c r="FK227" s="450"/>
      <c r="FL227" s="450"/>
      <c r="FM227" s="450"/>
      <c r="FN227" s="450"/>
      <c r="FO227" s="450"/>
      <c r="FP227" s="450"/>
      <c r="FQ227" s="450"/>
      <c r="FR227" s="450"/>
      <c r="FS227" s="450"/>
      <c r="FT227" s="450"/>
      <c r="FU227" s="450"/>
      <c r="FV227" s="450"/>
      <c r="FW227" s="450"/>
      <c r="FX227" s="450"/>
      <c r="FY227" s="450"/>
      <c r="FZ227" s="450"/>
      <c r="GA227" s="450"/>
      <c r="GB227" s="450"/>
      <c r="GC227" s="450"/>
      <c r="GD227" s="450"/>
      <c r="GE227" s="450"/>
      <c r="GF227" s="450"/>
      <c r="GG227" s="450"/>
      <c r="GH227" s="450"/>
      <c r="GI227" s="450"/>
      <c r="GJ227" s="450"/>
      <c r="GK227" s="450"/>
      <c r="GL227" s="450"/>
      <c r="GM227" s="450"/>
      <c r="GN227" s="450"/>
      <c r="GO227" s="450"/>
      <c r="GP227" s="450"/>
      <c r="GQ227" s="450"/>
      <c r="GR227" s="450"/>
      <c r="GS227" s="450"/>
      <c r="GT227" s="450"/>
      <c r="GU227" s="450"/>
      <c r="GV227" s="450"/>
      <c r="GW227" s="450"/>
      <c r="GX227" s="450"/>
      <c r="GY227" s="450"/>
      <c r="GZ227" s="450"/>
      <c r="HA227" s="450"/>
      <c r="HB227" s="450"/>
      <c r="HC227" s="450"/>
      <c r="HD227" s="450"/>
      <c r="HE227" s="450"/>
      <c r="HF227" s="450"/>
      <c r="HG227" s="450"/>
      <c r="HH227" s="450"/>
      <c r="HI227" s="450"/>
      <c r="HJ227" s="450"/>
      <c r="HK227" s="450"/>
      <c r="HL227" s="450"/>
      <c r="HM227" s="450"/>
      <c r="HN227" s="450"/>
      <c r="HO227" s="450"/>
      <c r="HP227" s="450"/>
      <c r="HQ227" s="450"/>
      <c r="HR227" s="450"/>
      <c r="HS227" s="450"/>
      <c r="HT227" s="450"/>
      <c r="HU227" s="450"/>
      <c r="HV227" s="450"/>
      <c r="HW227" s="450"/>
      <c r="HX227" s="450"/>
      <c r="HY227" s="450"/>
      <c r="HZ227" s="450"/>
      <c r="IA227" s="450"/>
      <c r="IB227" s="450"/>
      <c r="IC227" s="450"/>
      <c r="ID227" s="450"/>
      <c r="IE227" s="450"/>
      <c r="IF227" s="450"/>
      <c r="IG227" s="450"/>
      <c r="IH227" s="450"/>
      <c r="II227" s="450"/>
      <c r="IJ227" s="450"/>
      <c r="IK227" s="450"/>
      <c r="IL227" s="450"/>
      <c r="IM227" s="450"/>
      <c r="IN227" s="450"/>
      <c r="IO227" s="450"/>
      <c r="IP227" s="450"/>
      <c r="IQ227" s="450"/>
      <c r="IR227" s="450"/>
      <c r="IS227" s="450"/>
      <c r="IT227" s="450"/>
      <c r="IU227" s="450"/>
      <c r="IV227" s="450"/>
    </row>
    <row r="228" customFormat="false" ht="12.75" hidden="false" customHeight="true" outlineLevel="0" collapsed="false">
      <c r="A228" s="205" t="s">
        <v>225</v>
      </c>
      <c r="B228" s="206" t="s">
        <v>226</v>
      </c>
      <c r="C228" s="124" t="n">
        <v>9.8</v>
      </c>
      <c r="D228" s="151" t="n">
        <f aca="false">C228</f>
        <v>9.8</v>
      </c>
      <c r="E228" s="207" t="n">
        <v>0.562</v>
      </c>
      <c r="F228" s="104" t="n">
        <f aca="false">(C228*E228)+C228</f>
        <v>15.3076</v>
      </c>
      <c r="G228" s="205" t="s">
        <v>225</v>
      </c>
      <c r="H228" s="206" t="s">
        <v>226</v>
      </c>
      <c r="I228" s="101" t="n">
        <f aca="false">C228</f>
        <v>9.8</v>
      </c>
      <c r="J228" s="102" t="n">
        <f aca="false">D228</f>
        <v>9.8</v>
      </c>
      <c r="K228" s="103" t="n">
        <f aca="false">E228</f>
        <v>0.562</v>
      </c>
      <c r="L228" s="104" t="n">
        <f aca="false">F228</f>
        <v>15.3076</v>
      </c>
      <c r="M228" s="126" t="n">
        <v>1</v>
      </c>
      <c r="N228" s="127" t="n">
        <f aca="false">(L228-J228)*M228</f>
        <v>5.5076</v>
      </c>
      <c r="O228" s="104" t="n">
        <f aca="false">IF(O$3="pago",M228*D228,M228*F228)</f>
        <v>9.8</v>
      </c>
      <c r="P228" s="160"/>
      <c r="Q228" s="156"/>
      <c r="R228" s="157"/>
      <c r="S228" s="157"/>
      <c r="T228" s="158"/>
      <c r="U228" s="155"/>
      <c r="V228" s="16"/>
      <c r="W228" s="113"/>
      <c r="X228" s="450"/>
      <c r="Y228" s="450"/>
      <c r="Z228" s="450"/>
      <c r="AA228" s="450"/>
      <c r="AB228" s="450"/>
      <c r="AC228" s="450"/>
      <c r="AD228" s="450"/>
      <c r="AE228" s="450"/>
      <c r="AF228" s="450"/>
      <c r="AG228" s="450"/>
      <c r="AH228" s="450"/>
      <c r="AI228" s="450"/>
      <c r="AJ228" s="450"/>
      <c r="AK228" s="450"/>
      <c r="AL228" s="450"/>
      <c r="AM228" s="450"/>
      <c r="AN228" s="450"/>
      <c r="AO228" s="450"/>
      <c r="AP228" s="450"/>
      <c r="AQ228" s="450"/>
      <c r="AR228" s="450"/>
      <c r="AS228" s="450"/>
      <c r="AT228" s="450"/>
      <c r="AU228" s="450"/>
      <c r="AV228" s="450"/>
      <c r="AW228" s="450"/>
      <c r="AX228" s="450"/>
      <c r="AY228" s="450"/>
      <c r="AZ228" s="450"/>
      <c r="BA228" s="450"/>
      <c r="BB228" s="450"/>
      <c r="BC228" s="450"/>
      <c r="BD228" s="450"/>
      <c r="BE228" s="450"/>
      <c r="BF228" s="450"/>
      <c r="BG228" s="450"/>
      <c r="BH228" s="450"/>
      <c r="BI228" s="450"/>
      <c r="BJ228" s="450"/>
      <c r="BK228" s="450"/>
      <c r="BL228" s="450"/>
      <c r="BM228" s="450"/>
      <c r="BN228" s="450"/>
      <c r="BO228" s="450"/>
      <c r="BP228" s="450"/>
      <c r="BQ228" s="450"/>
      <c r="BR228" s="450"/>
      <c r="BS228" s="450"/>
      <c r="BT228" s="450"/>
      <c r="BU228" s="450"/>
      <c r="BV228" s="450"/>
      <c r="BW228" s="450"/>
      <c r="BX228" s="450"/>
      <c r="BY228" s="450"/>
      <c r="BZ228" s="450"/>
      <c r="CA228" s="450"/>
      <c r="CB228" s="450"/>
      <c r="CC228" s="450"/>
      <c r="CD228" s="450"/>
      <c r="CE228" s="450"/>
      <c r="CF228" s="450"/>
      <c r="CG228" s="450"/>
      <c r="CH228" s="450"/>
      <c r="CI228" s="450"/>
      <c r="CJ228" s="450"/>
      <c r="CK228" s="450"/>
      <c r="CL228" s="450"/>
      <c r="CM228" s="450"/>
      <c r="CN228" s="450"/>
      <c r="CO228" s="450"/>
      <c r="CP228" s="450"/>
      <c r="CQ228" s="450"/>
      <c r="CR228" s="450"/>
      <c r="CS228" s="450"/>
      <c r="CT228" s="450"/>
      <c r="CU228" s="450"/>
      <c r="CV228" s="450"/>
      <c r="CW228" s="450"/>
      <c r="CX228" s="450"/>
      <c r="CY228" s="450"/>
      <c r="CZ228" s="450"/>
      <c r="DA228" s="450"/>
      <c r="DB228" s="450"/>
      <c r="DC228" s="450"/>
      <c r="DD228" s="450"/>
      <c r="DE228" s="450"/>
      <c r="DF228" s="450"/>
      <c r="DG228" s="450"/>
      <c r="DH228" s="450"/>
      <c r="DI228" s="450"/>
      <c r="DJ228" s="450"/>
      <c r="DK228" s="450"/>
      <c r="DL228" s="450"/>
      <c r="DM228" s="450"/>
      <c r="DN228" s="450"/>
      <c r="DO228" s="450"/>
      <c r="DP228" s="450"/>
      <c r="DQ228" s="450"/>
      <c r="DR228" s="450"/>
      <c r="DS228" s="450"/>
      <c r="DT228" s="450"/>
      <c r="DU228" s="450"/>
      <c r="DV228" s="450"/>
      <c r="DW228" s="450"/>
      <c r="DX228" s="450"/>
      <c r="DY228" s="450"/>
      <c r="DZ228" s="450"/>
      <c r="EA228" s="450"/>
      <c r="EB228" s="450"/>
      <c r="EC228" s="450"/>
      <c r="ED228" s="450"/>
      <c r="EE228" s="450"/>
      <c r="EF228" s="450"/>
      <c r="EG228" s="450"/>
      <c r="EH228" s="450"/>
      <c r="EI228" s="450"/>
      <c r="EJ228" s="450"/>
      <c r="EK228" s="450"/>
      <c r="EL228" s="450"/>
      <c r="EM228" s="450"/>
      <c r="EN228" s="450"/>
      <c r="EO228" s="450"/>
      <c r="EP228" s="450"/>
      <c r="EQ228" s="450"/>
      <c r="ER228" s="450"/>
      <c r="ES228" s="450"/>
      <c r="ET228" s="450"/>
      <c r="EU228" s="450"/>
      <c r="EV228" s="450"/>
      <c r="EW228" s="450"/>
      <c r="EX228" s="450"/>
      <c r="EY228" s="450"/>
      <c r="EZ228" s="450"/>
      <c r="FA228" s="450"/>
      <c r="FB228" s="450"/>
      <c r="FC228" s="450"/>
      <c r="FD228" s="450"/>
      <c r="FE228" s="450"/>
      <c r="FF228" s="450"/>
      <c r="FG228" s="450"/>
      <c r="FH228" s="450"/>
      <c r="FI228" s="450"/>
      <c r="FJ228" s="450"/>
      <c r="FK228" s="450"/>
      <c r="FL228" s="450"/>
      <c r="FM228" s="450"/>
      <c r="FN228" s="450"/>
      <c r="FO228" s="450"/>
      <c r="FP228" s="450"/>
      <c r="FQ228" s="450"/>
      <c r="FR228" s="450"/>
      <c r="FS228" s="450"/>
      <c r="FT228" s="450"/>
      <c r="FU228" s="450"/>
      <c r="FV228" s="450"/>
      <c r="FW228" s="450"/>
      <c r="FX228" s="450"/>
      <c r="FY228" s="450"/>
      <c r="FZ228" s="450"/>
      <c r="GA228" s="450"/>
      <c r="GB228" s="450"/>
      <c r="GC228" s="450"/>
      <c r="GD228" s="450"/>
      <c r="GE228" s="450"/>
      <c r="GF228" s="450"/>
      <c r="GG228" s="450"/>
      <c r="GH228" s="450"/>
      <c r="GI228" s="450"/>
      <c r="GJ228" s="450"/>
      <c r="GK228" s="450"/>
      <c r="GL228" s="450"/>
      <c r="GM228" s="450"/>
      <c r="GN228" s="450"/>
      <c r="GO228" s="450"/>
      <c r="GP228" s="450"/>
      <c r="GQ228" s="450"/>
      <c r="GR228" s="450"/>
      <c r="GS228" s="450"/>
      <c r="GT228" s="450"/>
      <c r="GU228" s="450"/>
      <c r="GV228" s="450"/>
      <c r="GW228" s="450"/>
      <c r="GX228" s="450"/>
      <c r="GY228" s="450"/>
      <c r="GZ228" s="450"/>
      <c r="HA228" s="450"/>
      <c r="HB228" s="450"/>
      <c r="HC228" s="450"/>
      <c r="HD228" s="450"/>
      <c r="HE228" s="450"/>
      <c r="HF228" s="450"/>
      <c r="HG228" s="450"/>
      <c r="HH228" s="450"/>
      <c r="HI228" s="450"/>
      <c r="HJ228" s="450"/>
      <c r="HK228" s="450"/>
      <c r="HL228" s="450"/>
      <c r="HM228" s="450"/>
      <c r="HN228" s="450"/>
      <c r="HO228" s="450"/>
      <c r="HP228" s="450"/>
      <c r="HQ228" s="450"/>
      <c r="HR228" s="450"/>
      <c r="HS228" s="450"/>
      <c r="HT228" s="450"/>
      <c r="HU228" s="450"/>
      <c r="HV228" s="450"/>
      <c r="HW228" s="450"/>
      <c r="HX228" s="450"/>
      <c r="HY228" s="450"/>
      <c r="HZ228" s="450"/>
      <c r="IA228" s="450"/>
      <c r="IB228" s="450"/>
      <c r="IC228" s="450"/>
      <c r="ID228" s="450"/>
      <c r="IE228" s="450"/>
      <c r="IF228" s="450"/>
      <c r="IG228" s="450"/>
      <c r="IH228" s="450"/>
      <c r="II228" s="450"/>
      <c r="IJ228" s="450"/>
      <c r="IK228" s="450"/>
      <c r="IL228" s="450"/>
      <c r="IM228" s="450"/>
      <c r="IN228" s="450"/>
      <c r="IO228" s="450"/>
      <c r="IP228" s="450"/>
      <c r="IQ228" s="450"/>
      <c r="IR228" s="450"/>
      <c r="IS228" s="450"/>
      <c r="IT228" s="450"/>
      <c r="IU228" s="450"/>
      <c r="IV228" s="450"/>
    </row>
    <row r="229" customFormat="false" ht="0.75" hidden="true" customHeight="true" outlineLevel="0" collapsed="false">
      <c r="A229" s="494"/>
      <c r="B229" s="209"/>
      <c r="C229" s="132"/>
      <c r="D229" s="152" t="n">
        <f aca="false">C229</f>
        <v>0</v>
      </c>
      <c r="E229" s="133"/>
      <c r="F229" s="119" t="n">
        <f aca="false">(C229*E229)+C229</f>
        <v>0</v>
      </c>
      <c r="G229" s="494"/>
      <c r="H229" s="209"/>
      <c r="I229" s="116" t="n">
        <f aca="false">C229</f>
        <v>0</v>
      </c>
      <c r="J229" s="117" t="n">
        <f aca="false">D229</f>
        <v>0</v>
      </c>
      <c r="K229" s="118" t="n">
        <f aca="false">E229</f>
        <v>0</v>
      </c>
      <c r="L229" s="119" t="n">
        <f aca="false">F229</f>
        <v>0</v>
      </c>
      <c r="M229" s="120"/>
      <c r="N229" s="121" t="n">
        <f aca="false">(L229-J229)*M229</f>
        <v>0</v>
      </c>
      <c r="O229" s="119" t="n">
        <f aca="false">IF(O$3="pago",M229*D229,M229*F229)</f>
        <v>0</v>
      </c>
      <c r="P229" s="160"/>
      <c r="Q229" s="156"/>
      <c r="R229" s="157"/>
      <c r="S229" s="157"/>
      <c r="T229" s="158"/>
      <c r="U229" s="155"/>
      <c r="V229" s="16"/>
      <c r="W229" s="113"/>
    </row>
    <row r="230" customFormat="false" ht="9.75" hidden="true" customHeight="true" outlineLevel="0" collapsed="false">
      <c r="A230" s="494"/>
      <c r="B230" s="209"/>
      <c r="C230" s="132"/>
      <c r="D230" s="152" t="n">
        <f aca="false">C230</f>
        <v>0</v>
      </c>
      <c r="E230" s="133"/>
      <c r="F230" s="119" t="n">
        <f aca="false">(C230*E230)+C230</f>
        <v>0</v>
      </c>
      <c r="G230" s="494"/>
      <c r="H230" s="209"/>
      <c r="I230" s="116" t="n">
        <f aca="false">C230</f>
        <v>0</v>
      </c>
      <c r="J230" s="117" t="n">
        <f aca="false">D230</f>
        <v>0</v>
      </c>
      <c r="K230" s="118" t="n">
        <f aca="false">E230</f>
        <v>0</v>
      </c>
      <c r="L230" s="119" t="n">
        <f aca="false">F230</f>
        <v>0</v>
      </c>
      <c r="M230" s="120"/>
      <c r="N230" s="121" t="n">
        <f aca="false">(L230-J230)*M230</f>
        <v>0</v>
      </c>
      <c r="O230" s="119" t="n">
        <f aca="false">IF(O$3="pago",M230*D230,M230*F230)</f>
        <v>0</v>
      </c>
      <c r="P230" s="160"/>
      <c r="Q230" s="156"/>
      <c r="R230" s="157"/>
      <c r="S230" s="157"/>
      <c r="T230" s="158"/>
      <c r="U230" s="155"/>
      <c r="V230" s="16"/>
      <c r="W230" s="113"/>
    </row>
    <row r="231" customFormat="false" ht="9.75" hidden="true" customHeight="true" outlineLevel="0" collapsed="false">
      <c r="A231" s="494"/>
      <c r="B231" s="209"/>
      <c r="C231" s="132"/>
      <c r="D231" s="152" t="n">
        <f aca="false">C231</f>
        <v>0</v>
      </c>
      <c r="E231" s="133"/>
      <c r="F231" s="119" t="n">
        <f aca="false">(C231*E231)+C231</f>
        <v>0</v>
      </c>
      <c r="G231" s="494"/>
      <c r="H231" s="209"/>
      <c r="I231" s="116" t="n">
        <f aca="false">C231</f>
        <v>0</v>
      </c>
      <c r="J231" s="117" t="n">
        <f aca="false">D231</f>
        <v>0</v>
      </c>
      <c r="K231" s="118" t="n">
        <f aca="false">E231</f>
        <v>0</v>
      </c>
      <c r="L231" s="119" t="n">
        <f aca="false">F231</f>
        <v>0</v>
      </c>
      <c r="M231" s="120"/>
      <c r="N231" s="121" t="n">
        <f aca="false">(L231-J231)*M231</f>
        <v>0</v>
      </c>
      <c r="O231" s="119" t="n">
        <f aca="false">IF(O$3="pago",M231*D231,M231*F231)</f>
        <v>0</v>
      </c>
      <c r="P231" s="160"/>
      <c r="Q231" s="156"/>
      <c r="R231" s="157"/>
      <c r="S231" s="157"/>
      <c r="T231" s="158"/>
      <c r="U231" s="155"/>
      <c r="V231" s="16"/>
      <c r="W231" s="113"/>
    </row>
    <row r="232" customFormat="false" ht="9.75" hidden="true" customHeight="true" outlineLevel="0" collapsed="false">
      <c r="A232" s="494"/>
      <c r="B232" s="209"/>
      <c r="C232" s="132"/>
      <c r="D232" s="152" t="n">
        <f aca="false">C232</f>
        <v>0</v>
      </c>
      <c r="E232" s="133"/>
      <c r="F232" s="119" t="n">
        <f aca="false">(C232*E232)+C232</f>
        <v>0</v>
      </c>
      <c r="G232" s="494"/>
      <c r="H232" s="209"/>
      <c r="I232" s="116" t="n">
        <f aca="false">C232</f>
        <v>0</v>
      </c>
      <c r="J232" s="117" t="n">
        <f aca="false">D232</f>
        <v>0</v>
      </c>
      <c r="K232" s="118" t="n">
        <f aca="false">E232</f>
        <v>0</v>
      </c>
      <c r="L232" s="119" t="n">
        <f aca="false">F232</f>
        <v>0</v>
      </c>
      <c r="M232" s="120"/>
      <c r="N232" s="121" t="n">
        <f aca="false">(L232-J232)*M232</f>
        <v>0</v>
      </c>
      <c r="O232" s="119" t="n">
        <f aca="false">IF(O$3="pago",M232*D232,M232*F232)</f>
        <v>0</v>
      </c>
      <c r="P232" s="188"/>
      <c r="Q232" s="189"/>
      <c r="R232" s="190"/>
      <c r="S232" s="190"/>
      <c r="T232" s="191"/>
      <c r="U232" s="155"/>
      <c r="V232" s="16"/>
      <c r="W232" s="113"/>
    </row>
    <row r="233" customFormat="false" ht="9.75" hidden="true" customHeight="true" outlineLevel="0" collapsed="false">
      <c r="A233" s="494"/>
      <c r="B233" s="209"/>
      <c r="C233" s="132"/>
      <c r="D233" s="152" t="n">
        <f aca="false">C233</f>
        <v>0</v>
      </c>
      <c r="E233" s="133"/>
      <c r="F233" s="119" t="n">
        <f aca="false">(C233*E233)+C233</f>
        <v>0</v>
      </c>
      <c r="G233" s="494"/>
      <c r="H233" s="209"/>
      <c r="I233" s="116" t="n">
        <f aca="false">C233</f>
        <v>0</v>
      </c>
      <c r="J233" s="117" t="n">
        <f aca="false">D233</f>
        <v>0</v>
      </c>
      <c r="K233" s="118" t="n">
        <f aca="false">E233</f>
        <v>0</v>
      </c>
      <c r="L233" s="119" t="n">
        <f aca="false">F233</f>
        <v>0</v>
      </c>
      <c r="M233" s="120"/>
      <c r="N233" s="121" t="n">
        <f aca="false">(L233-J233)*M233</f>
        <v>0</v>
      </c>
      <c r="O233" s="119" t="n">
        <f aca="false">IF(O$3="pago",M233*D233,M233*F233)</f>
        <v>0</v>
      </c>
      <c r="P233" s="160"/>
      <c r="Q233" s="156"/>
      <c r="R233" s="157"/>
      <c r="S233" s="157"/>
      <c r="T233" s="158"/>
      <c r="U233" s="155"/>
      <c r="V233" s="1"/>
      <c r="W233" s="87"/>
    </row>
    <row r="234" customFormat="false" ht="9.75" hidden="true" customHeight="true" outlineLevel="0" collapsed="false">
      <c r="A234" s="494"/>
      <c r="B234" s="209"/>
      <c r="C234" s="132"/>
      <c r="D234" s="152" t="n">
        <f aca="false">C234</f>
        <v>0</v>
      </c>
      <c r="E234" s="133"/>
      <c r="F234" s="119" t="n">
        <f aca="false">(C234*E234)+C234</f>
        <v>0</v>
      </c>
      <c r="G234" s="494"/>
      <c r="H234" s="209"/>
      <c r="I234" s="116" t="n">
        <f aca="false">C234</f>
        <v>0</v>
      </c>
      <c r="J234" s="117" t="n">
        <f aca="false">D234</f>
        <v>0</v>
      </c>
      <c r="K234" s="118" t="n">
        <f aca="false">E234</f>
        <v>0</v>
      </c>
      <c r="L234" s="119" t="n">
        <f aca="false">F234</f>
        <v>0</v>
      </c>
      <c r="M234" s="120"/>
      <c r="N234" s="121" t="n">
        <f aca="false">(L234-J234)*M234</f>
        <v>0</v>
      </c>
      <c r="O234" s="119" t="n">
        <f aca="false">IF(O$3="pago",M234*D234,M234*F234)</f>
        <v>0</v>
      </c>
      <c r="P234" s="160"/>
      <c r="Q234" s="156"/>
      <c r="R234" s="157"/>
      <c r="S234" s="157"/>
      <c r="T234" s="158"/>
      <c r="U234" s="155"/>
      <c r="V234" s="16"/>
      <c r="W234" s="113"/>
    </row>
    <row r="235" customFormat="false" ht="9.75" hidden="true" customHeight="true" outlineLevel="0" collapsed="false">
      <c r="A235" s="494"/>
      <c r="B235" s="209"/>
      <c r="C235" s="132"/>
      <c r="D235" s="152" t="n">
        <f aca="false">C235</f>
        <v>0</v>
      </c>
      <c r="E235" s="133"/>
      <c r="F235" s="119" t="n">
        <f aca="false">(C235*E235)+C235</f>
        <v>0</v>
      </c>
      <c r="G235" s="494"/>
      <c r="H235" s="209"/>
      <c r="I235" s="116" t="n">
        <f aca="false">C235</f>
        <v>0</v>
      </c>
      <c r="J235" s="117" t="n">
        <f aca="false">D235</f>
        <v>0</v>
      </c>
      <c r="K235" s="118" t="n">
        <f aca="false">E235</f>
        <v>0</v>
      </c>
      <c r="L235" s="119" t="n">
        <f aca="false">F235</f>
        <v>0</v>
      </c>
      <c r="M235" s="120"/>
      <c r="N235" s="121" t="n">
        <f aca="false">(L235-J235)*M235</f>
        <v>0</v>
      </c>
      <c r="O235" s="119" t="n">
        <f aca="false">IF(O$3="pago",M235*D235,M235*F235)</f>
        <v>0</v>
      </c>
      <c r="P235" s="160"/>
      <c r="Q235" s="156"/>
      <c r="R235" s="157"/>
      <c r="S235" s="157"/>
      <c r="T235" s="158"/>
      <c r="U235" s="155"/>
      <c r="V235" s="16"/>
      <c r="W235" s="113"/>
    </row>
    <row r="236" customFormat="false" ht="9.75" hidden="true" customHeight="true" outlineLevel="0" collapsed="false">
      <c r="A236" s="494"/>
      <c r="B236" s="209"/>
      <c r="C236" s="132"/>
      <c r="D236" s="152" t="n">
        <f aca="false">C236</f>
        <v>0</v>
      </c>
      <c r="E236" s="133"/>
      <c r="F236" s="119" t="n">
        <f aca="false">(C236*E236)+C236</f>
        <v>0</v>
      </c>
      <c r="G236" s="494"/>
      <c r="H236" s="209"/>
      <c r="I236" s="116" t="n">
        <f aca="false">C236</f>
        <v>0</v>
      </c>
      <c r="J236" s="117" t="n">
        <f aca="false">D236</f>
        <v>0</v>
      </c>
      <c r="K236" s="118" t="n">
        <f aca="false">E236</f>
        <v>0</v>
      </c>
      <c r="L236" s="119" t="n">
        <f aca="false">F236</f>
        <v>0</v>
      </c>
      <c r="M236" s="120"/>
      <c r="N236" s="121" t="n">
        <f aca="false">(L236-J236)*M236</f>
        <v>0</v>
      </c>
      <c r="O236" s="119" t="n">
        <f aca="false">IF(O$3="pago",M236*D236,M236*F236)</f>
        <v>0</v>
      </c>
      <c r="P236" s="160"/>
      <c r="Q236" s="156"/>
      <c r="R236" s="157"/>
      <c r="S236" s="157"/>
      <c r="T236" s="158"/>
      <c r="U236" s="155"/>
      <c r="V236" s="16"/>
      <c r="W236" s="113"/>
    </row>
    <row r="237" customFormat="false" ht="9.75" hidden="true" customHeight="true" outlineLevel="0" collapsed="false">
      <c r="A237" s="494"/>
      <c r="B237" s="209"/>
      <c r="C237" s="132"/>
      <c r="D237" s="152" t="n">
        <f aca="false">C237</f>
        <v>0</v>
      </c>
      <c r="E237" s="133"/>
      <c r="F237" s="119" t="n">
        <f aca="false">(C237*E237)+C237</f>
        <v>0</v>
      </c>
      <c r="G237" s="494"/>
      <c r="H237" s="209"/>
      <c r="I237" s="116" t="n">
        <f aca="false">C237</f>
        <v>0</v>
      </c>
      <c r="J237" s="117" t="n">
        <f aca="false">D237</f>
        <v>0</v>
      </c>
      <c r="K237" s="118" t="n">
        <f aca="false">E237</f>
        <v>0</v>
      </c>
      <c r="L237" s="119" t="n">
        <f aca="false">F237</f>
        <v>0</v>
      </c>
      <c r="M237" s="120"/>
      <c r="N237" s="121" t="n">
        <f aca="false">(L237-J237)*M237</f>
        <v>0</v>
      </c>
      <c r="O237" s="119" t="n">
        <f aca="false">IF(O$3="pago",M237*D237,M237*F237)</f>
        <v>0</v>
      </c>
      <c r="P237" s="160"/>
      <c r="Q237" s="156"/>
      <c r="R237" s="157"/>
      <c r="S237" s="157"/>
      <c r="T237" s="158"/>
      <c r="U237" s="155"/>
      <c r="V237" s="16"/>
      <c r="W237" s="113"/>
    </row>
    <row r="238" customFormat="false" ht="9.75" hidden="true" customHeight="true" outlineLevel="0" collapsed="false">
      <c r="A238" s="494"/>
      <c r="B238" s="209"/>
      <c r="C238" s="132"/>
      <c r="D238" s="152" t="n">
        <f aca="false">C238</f>
        <v>0</v>
      </c>
      <c r="E238" s="133"/>
      <c r="F238" s="119" t="n">
        <f aca="false">(C238*E238)+C238</f>
        <v>0</v>
      </c>
      <c r="G238" s="494"/>
      <c r="H238" s="209"/>
      <c r="I238" s="116" t="n">
        <f aca="false">C238</f>
        <v>0</v>
      </c>
      <c r="J238" s="117" t="n">
        <f aca="false">D238</f>
        <v>0</v>
      </c>
      <c r="K238" s="118" t="n">
        <f aca="false">E238</f>
        <v>0</v>
      </c>
      <c r="L238" s="119" t="n">
        <f aca="false">F238</f>
        <v>0</v>
      </c>
      <c r="M238" s="120"/>
      <c r="N238" s="121" t="n">
        <f aca="false">(L238-J238)*M238</f>
        <v>0</v>
      </c>
      <c r="O238" s="119" t="n">
        <f aca="false">IF(O$3="pago",M238*D238,M238*F238)</f>
        <v>0</v>
      </c>
      <c r="P238" s="160"/>
      <c r="Q238" s="156"/>
      <c r="R238" s="157"/>
      <c r="S238" s="157"/>
      <c r="T238" s="158"/>
      <c r="U238" s="155"/>
      <c r="V238" s="16"/>
      <c r="W238" s="87"/>
    </row>
    <row r="239" customFormat="false" ht="9.75" hidden="true" customHeight="true" outlineLevel="0" collapsed="false">
      <c r="A239" s="494"/>
      <c r="B239" s="209"/>
      <c r="C239" s="132"/>
      <c r="D239" s="152" t="n">
        <f aca="false">C239</f>
        <v>0</v>
      </c>
      <c r="E239" s="133"/>
      <c r="F239" s="119" t="n">
        <f aca="false">(C239*E239)+C239</f>
        <v>0</v>
      </c>
      <c r="G239" s="494"/>
      <c r="H239" s="209"/>
      <c r="I239" s="116" t="n">
        <f aca="false">C239</f>
        <v>0</v>
      </c>
      <c r="J239" s="117" t="n">
        <f aca="false">D239</f>
        <v>0</v>
      </c>
      <c r="K239" s="118" t="n">
        <f aca="false">E239</f>
        <v>0</v>
      </c>
      <c r="L239" s="119" t="n">
        <f aca="false">F239</f>
        <v>0</v>
      </c>
      <c r="M239" s="120"/>
      <c r="N239" s="121" t="n">
        <f aca="false">(L239-J239)*M239</f>
        <v>0</v>
      </c>
      <c r="O239" s="119" t="n">
        <f aca="false">IF(O$3="pago",M239*D239,M239*F239)</f>
        <v>0</v>
      </c>
      <c r="P239" s="160"/>
      <c r="Q239" s="156"/>
      <c r="R239" s="157"/>
      <c r="S239" s="157"/>
      <c r="T239" s="158"/>
      <c r="U239" s="155"/>
      <c r="V239" s="16"/>
      <c r="W239" s="87"/>
    </row>
    <row r="240" customFormat="false" ht="9.75" hidden="true" customHeight="true" outlineLevel="0" collapsed="false">
      <c r="A240" s="494"/>
      <c r="B240" s="209"/>
      <c r="C240" s="132"/>
      <c r="D240" s="152" t="n">
        <f aca="false">C240</f>
        <v>0</v>
      </c>
      <c r="E240" s="133"/>
      <c r="F240" s="119" t="n">
        <f aca="false">(C240*E240)+C240</f>
        <v>0</v>
      </c>
      <c r="G240" s="494"/>
      <c r="H240" s="209"/>
      <c r="I240" s="116" t="n">
        <f aca="false">C240</f>
        <v>0</v>
      </c>
      <c r="J240" s="117" t="n">
        <f aca="false">D240</f>
        <v>0</v>
      </c>
      <c r="K240" s="118" t="n">
        <f aca="false">E240</f>
        <v>0</v>
      </c>
      <c r="L240" s="119" t="n">
        <f aca="false">F240</f>
        <v>0</v>
      </c>
      <c r="M240" s="120"/>
      <c r="N240" s="121" t="n">
        <f aca="false">(L240-J240)*M240</f>
        <v>0</v>
      </c>
      <c r="O240" s="119" t="n">
        <f aca="false">IF(O$3="pago",M240*D240,M240*F240)</f>
        <v>0</v>
      </c>
      <c r="P240" s="160"/>
      <c r="Q240" s="156"/>
      <c r="R240" s="157"/>
      <c r="S240" s="157"/>
      <c r="T240" s="158"/>
      <c r="U240" s="155"/>
      <c r="V240" s="16"/>
      <c r="W240" s="87"/>
    </row>
    <row r="241" customFormat="false" ht="9.75" hidden="true" customHeight="true" outlineLevel="0" collapsed="false">
      <c r="A241" s="494"/>
      <c r="B241" s="209"/>
      <c r="C241" s="132"/>
      <c r="D241" s="152" t="n">
        <f aca="false">C241</f>
        <v>0</v>
      </c>
      <c r="E241" s="133"/>
      <c r="F241" s="119" t="n">
        <f aca="false">(C241*E241)+C241</f>
        <v>0</v>
      </c>
      <c r="G241" s="494"/>
      <c r="H241" s="209"/>
      <c r="I241" s="116" t="n">
        <f aca="false">C241</f>
        <v>0</v>
      </c>
      <c r="J241" s="117" t="n">
        <f aca="false">D241</f>
        <v>0</v>
      </c>
      <c r="K241" s="118" t="n">
        <f aca="false">E241</f>
        <v>0</v>
      </c>
      <c r="L241" s="119" t="n">
        <f aca="false">F241</f>
        <v>0</v>
      </c>
      <c r="M241" s="120"/>
      <c r="N241" s="121" t="n">
        <f aca="false">(L241-J241)*M241</f>
        <v>0</v>
      </c>
      <c r="O241" s="119" t="n">
        <f aca="false">IF(O$3="pago",M241*D241,M241*F241)</f>
        <v>0</v>
      </c>
      <c r="P241" s="160"/>
      <c r="Q241" s="156"/>
      <c r="R241" s="157"/>
      <c r="S241" s="157"/>
      <c r="T241" s="158"/>
      <c r="U241" s="155"/>
      <c r="V241" s="1"/>
      <c r="W241" s="87"/>
    </row>
    <row r="242" customFormat="false" ht="9.75" hidden="true" customHeight="true" outlineLevel="0" collapsed="false">
      <c r="A242" s="494"/>
      <c r="B242" s="209"/>
      <c r="C242" s="132"/>
      <c r="D242" s="152" t="n">
        <f aca="false">C242</f>
        <v>0</v>
      </c>
      <c r="E242" s="133"/>
      <c r="F242" s="119" t="n">
        <f aca="false">(C242*E242)+C242</f>
        <v>0</v>
      </c>
      <c r="G242" s="494"/>
      <c r="H242" s="209"/>
      <c r="I242" s="116" t="n">
        <f aca="false">C242</f>
        <v>0</v>
      </c>
      <c r="J242" s="117" t="n">
        <f aca="false">D242</f>
        <v>0</v>
      </c>
      <c r="K242" s="118" t="n">
        <f aca="false">E242</f>
        <v>0</v>
      </c>
      <c r="L242" s="119" t="n">
        <f aca="false">F242</f>
        <v>0</v>
      </c>
      <c r="M242" s="120"/>
      <c r="N242" s="121" t="n">
        <f aca="false">(L242-J242)*M242</f>
        <v>0</v>
      </c>
      <c r="O242" s="119" t="n">
        <f aca="false">IF(O$3="pago",M242*D242,M242*F242)</f>
        <v>0</v>
      </c>
      <c r="P242" s="160"/>
      <c r="Q242" s="156"/>
      <c r="R242" s="157"/>
      <c r="S242" s="157"/>
      <c r="T242" s="158"/>
      <c r="U242" s="155"/>
      <c r="V242" s="16"/>
      <c r="W242" s="87"/>
    </row>
    <row r="243" customFormat="false" ht="9.75" hidden="true" customHeight="true" outlineLevel="0" collapsed="false">
      <c r="A243" s="494"/>
      <c r="B243" s="209"/>
      <c r="C243" s="132"/>
      <c r="D243" s="152" t="n">
        <f aca="false">C243</f>
        <v>0</v>
      </c>
      <c r="E243" s="133"/>
      <c r="F243" s="119" t="n">
        <f aca="false">(C243*E243)+C243</f>
        <v>0</v>
      </c>
      <c r="G243" s="494"/>
      <c r="H243" s="209"/>
      <c r="I243" s="116" t="n">
        <f aca="false">C243</f>
        <v>0</v>
      </c>
      <c r="J243" s="117" t="n">
        <f aca="false">D243</f>
        <v>0</v>
      </c>
      <c r="K243" s="118" t="n">
        <f aca="false">E243</f>
        <v>0</v>
      </c>
      <c r="L243" s="119" t="n">
        <f aca="false">F243</f>
        <v>0</v>
      </c>
      <c r="M243" s="120"/>
      <c r="N243" s="121" t="n">
        <f aca="false">(L243-J243)*M243</f>
        <v>0</v>
      </c>
      <c r="O243" s="119" t="n">
        <f aca="false">IF(O$3="pago",M243*D243,M243*F243)</f>
        <v>0</v>
      </c>
      <c r="P243" s="160"/>
      <c r="Q243" s="156"/>
      <c r="R243" s="157"/>
      <c r="S243" s="157"/>
      <c r="T243" s="158"/>
      <c r="U243" s="155"/>
      <c r="V243" s="1"/>
      <c r="W243" s="87"/>
    </row>
    <row r="244" customFormat="false" ht="9.75" hidden="true" customHeight="true" outlineLevel="0" collapsed="false">
      <c r="A244" s="494"/>
      <c r="B244" s="209"/>
      <c r="C244" s="132"/>
      <c r="D244" s="152" t="n">
        <f aca="false">C244</f>
        <v>0</v>
      </c>
      <c r="E244" s="133"/>
      <c r="F244" s="119" t="n">
        <f aca="false">(C244*E244)+C244</f>
        <v>0</v>
      </c>
      <c r="G244" s="494"/>
      <c r="H244" s="209"/>
      <c r="I244" s="116" t="n">
        <f aca="false">C244</f>
        <v>0</v>
      </c>
      <c r="J244" s="117" t="n">
        <f aca="false">D244</f>
        <v>0</v>
      </c>
      <c r="K244" s="118" t="n">
        <f aca="false">E244</f>
        <v>0</v>
      </c>
      <c r="L244" s="119" t="n">
        <f aca="false">F244</f>
        <v>0</v>
      </c>
      <c r="M244" s="120"/>
      <c r="N244" s="121" t="n">
        <f aca="false">(L244-J244)*M244</f>
        <v>0</v>
      </c>
      <c r="O244" s="119" t="n">
        <f aca="false">IF(O$3="pago",M244*D244,M244*F244)</f>
        <v>0</v>
      </c>
      <c r="P244" s="160"/>
      <c r="Q244" s="156"/>
      <c r="R244" s="157"/>
      <c r="S244" s="157"/>
      <c r="T244" s="158"/>
      <c r="U244" s="155"/>
      <c r="V244" s="16"/>
      <c r="W244" s="87"/>
    </row>
    <row r="245" customFormat="false" ht="9.75" hidden="true" customHeight="true" outlineLevel="0" collapsed="false">
      <c r="A245" s="494"/>
      <c r="B245" s="209"/>
      <c r="C245" s="132"/>
      <c r="D245" s="152" t="n">
        <f aca="false">C245</f>
        <v>0</v>
      </c>
      <c r="E245" s="133"/>
      <c r="F245" s="119" t="n">
        <f aca="false">(C245*E245)+C245</f>
        <v>0</v>
      </c>
      <c r="G245" s="494"/>
      <c r="H245" s="209"/>
      <c r="I245" s="116" t="n">
        <f aca="false">C245</f>
        <v>0</v>
      </c>
      <c r="J245" s="117" t="n">
        <f aca="false">D245</f>
        <v>0</v>
      </c>
      <c r="K245" s="118" t="n">
        <f aca="false">E245</f>
        <v>0</v>
      </c>
      <c r="L245" s="119" t="n">
        <f aca="false">F245</f>
        <v>0</v>
      </c>
      <c r="M245" s="120"/>
      <c r="N245" s="121" t="n">
        <f aca="false">(L245-J245)*M245</f>
        <v>0</v>
      </c>
      <c r="O245" s="119" t="n">
        <f aca="false">IF(O$3="pago",M245*D245,M245*F245)</f>
        <v>0</v>
      </c>
      <c r="P245" s="160"/>
      <c r="Q245" s="156"/>
      <c r="R245" s="157"/>
      <c r="S245" s="157"/>
      <c r="T245" s="158"/>
      <c r="U245" s="155"/>
      <c r="V245" s="16"/>
      <c r="W245" s="87"/>
    </row>
    <row r="246" customFormat="false" ht="9.75" hidden="true" customHeight="true" outlineLevel="0" collapsed="false">
      <c r="A246" s="494"/>
      <c r="B246" s="209"/>
      <c r="C246" s="132"/>
      <c r="D246" s="152" t="n">
        <f aca="false">C246</f>
        <v>0</v>
      </c>
      <c r="E246" s="133"/>
      <c r="F246" s="119" t="n">
        <f aca="false">(C246*E246)+C246</f>
        <v>0</v>
      </c>
      <c r="G246" s="494"/>
      <c r="H246" s="209"/>
      <c r="I246" s="116" t="n">
        <f aca="false">C246</f>
        <v>0</v>
      </c>
      <c r="J246" s="117" t="n">
        <f aca="false">D246</f>
        <v>0</v>
      </c>
      <c r="K246" s="118" t="n">
        <f aca="false">E246</f>
        <v>0</v>
      </c>
      <c r="L246" s="119" t="n">
        <f aca="false">F246</f>
        <v>0</v>
      </c>
      <c r="M246" s="120"/>
      <c r="N246" s="121" t="n">
        <f aca="false">(L246-J246)*M246</f>
        <v>0</v>
      </c>
      <c r="O246" s="119" t="n">
        <f aca="false">IF(O$3="pago",M246*D246,M246*F246)</f>
        <v>0</v>
      </c>
      <c r="P246" s="160"/>
      <c r="Q246" s="156"/>
      <c r="R246" s="157"/>
      <c r="S246" s="157"/>
      <c r="T246" s="158"/>
      <c r="U246" s="155"/>
      <c r="V246" s="1"/>
      <c r="W246" s="87"/>
    </row>
    <row r="247" customFormat="false" ht="9.75" hidden="true" customHeight="true" outlineLevel="0" collapsed="false">
      <c r="A247" s="494"/>
      <c r="B247" s="209"/>
      <c r="C247" s="132"/>
      <c r="D247" s="152" t="n">
        <f aca="false">C247</f>
        <v>0</v>
      </c>
      <c r="E247" s="133"/>
      <c r="F247" s="119" t="n">
        <f aca="false">(C247*E247)+C247</f>
        <v>0</v>
      </c>
      <c r="G247" s="494"/>
      <c r="H247" s="209"/>
      <c r="I247" s="116" t="n">
        <f aca="false">C247</f>
        <v>0</v>
      </c>
      <c r="J247" s="117" t="n">
        <f aca="false">D247</f>
        <v>0</v>
      </c>
      <c r="K247" s="118" t="n">
        <f aca="false">E247</f>
        <v>0</v>
      </c>
      <c r="L247" s="119" t="n">
        <f aca="false">F247</f>
        <v>0</v>
      </c>
      <c r="M247" s="120"/>
      <c r="N247" s="121" t="n">
        <f aca="false">(L247-J247)*M247</f>
        <v>0</v>
      </c>
      <c r="O247" s="119" t="n">
        <f aca="false">IF(O$3="pago",M247*D247,M247*F247)</f>
        <v>0</v>
      </c>
      <c r="P247" s="160"/>
      <c r="Q247" s="156"/>
      <c r="R247" s="157"/>
      <c r="S247" s="157"/>
      <c r="T247" s="158"/>
      <c r="U247" s="155"/>
      <c r="V247" s="16"/>
      <c r="W247" s="87"/>
    </row>
    <row r="248" customFormat="false" ht="12" hidden="false" customHeight="true" outlineLevel="0" collapsed="false">
      <c r="A248" s="161"/>
      <c r="B248" s="162"/>
      <c r="C248" s="163"/>
      <c r="D248" s="164"/>
      <c r="E248" s="165"/>
      <c r="F248" s="166"/>
      <c r="G248" s="161"/>
      <c r="H248" s="162"/>
      <c r="I248" s="167"/>
      <c r="J248" s="168"/>
      <c r="K248" s="169"/>
      <c r="L248" s="170"/>
      <c r="M248" s="171" t="s">
        <v>93</v>
      </c>
      <c r="N248" s="172" t="n">
        <f aca="false">SUM(N224:N247)</f>
        <v>8.21</v>
      </c>
      <c r="O248" s="285" t="n">
        <f aca="false">SUM(O223:O247)</f>
        <v>14.6</v>
      </c>
      <c r="P248" s="160"/>
      <c r="Q248" s="156"/>
      <c r="R248" s="157"/>
      <c r="S248" s="157"/>
      <c r="T248" s="158"/>
      <c r="U248" s="155"/>
      <c r="V248" s="16"/>
      <c r="W248" s="87"/>
    </row>
    <row r="249" customFormat="false" ht="9.75" hidden="false" customHeight="true" outlineLevel="0" collapsed="false">
      <c r="A249" s="174"/>
      <c r="B249" s="175"/>
      <c r="C249" s="175"/>
      <c r="D249" s="175"/>
      <c r="E249" s="175"/>
      <c r="F249" s="176"/>
      <c r="G249" s="177"/>
      <c r="H249" s="177"/>
      <c r="I249" s="177"/>
      <c r="J249" s="177"/>
      <c r="K249" s="177"/>
      <c r="L249" s="177"/>
      <c r="M249" s="178"/>
      <c r="N249" s="179"/>
      <c r="O249" s="180"/>
      <c r="P249" s="160"/>
      <c r="Q249" s="156"/>
      <c r="R249" s="157"/>
      <c r="S249" s="157"/>
      <c r="T249" s="158"/>
      <c r="U249" s="155"/>
      <c r="V249" s="16"/>
      <c r="W249" s="87"/>
    </row>
    <row r="250" customFormat="false" ht="9.75" hidden="true" customHeight="true" outlineLevel="0" collapsed="false">
      <c r="A250" s="181"/>
      <c r="B250" s="182"/>
      <c r="C250" s="182"/>
      <c r="D250" s="182"/>
      <c r="E250" s="182"/>
      <c r="F250" s="183"/>
      <c r="G250" s="286"/>
      <c r="H250" s="286"/>
      <c r="I250" s="286"/>
      <c r="J250" s="286"/>
      <c r="K250" s="286"/>
      <c r="L250" s="286"/>
      <c r="M250" s="185"/>
      <c r="N250" s="186"/>
      <c r="O250" s="187"/>
      <c r="P250" s="160"/>
      <c r="Q250" s="156"/>
      <c r="R250" s="157"/>
      <c r="S250" s="157"/>
      <c r="T250" s="158"/>
      <c r="U250" s="155"/>
      <c r="V250" s="16"/>
      <c r="W250" s="87"/>
    </row>
    <row r="251" customFormat="false" ht="30.75" hidden="true" customHeight="true" outlineLevel="0" collapsed="false">
      <c r="A251" s="495"/>
      <c r="B251" s="288"/>
      <c r="C251" s="289"/>
      <c r="D251" s="289"/>
      <c r="E251" s="290"/>
      <c r="F251" s="291"/>
      <c r="G251" s="495"/>
      <c r="H251" s="288"/>
      <c r="I251" s="289"/>
      <c r="J251" s="289"/>
      <c r="K251" s="290"/>
      <c r="L251" s="291"/>
      <c r="M251" s="293"/>
      <c r="N251" s="294"/>
      <c r="O251" s="295"/>
      <c r="P251" s="160"/>
      <c r="Q251" s="156"/>
      <c r="R251" s="157"/>
      <c r="S251" s="157"/>
      <c r="T251" s="158"/>
      <c r="U251" s="155"/>
      <c r="V251" s="16"/>
      <c r="W251" s="87"/>
    </row>
    <row r="252" customFormat="false" ht="16.5" hidden="true" customHeight="true" outlineLevel="0" collapsed="false">
      <c r="A252" s="208"/>
      <c r="B252" s="131"/>
      <c r="C252" s="132"/>
      <c r="D252" s="152" t="n">
        <f aca="false">C252</f>
        <v>0</v>
      </c>
      <c r="E252" s="133"/>
      <c r="F252" s="119" t="n">
        <f aca="false">(C252*E252)+C252</f>
        <v>0</v>
      </c>
      <c r="G252" s="208"/>
      <c r="H252" s="131" t="s">
        <v>227</v>
      </c>
      <c r="I252" s="116" t="n">
        <f aca="false">C252</f>
        <v>0</v>
      </c>
      <c r="J252" s="117" t="n">
        <f aca="false">D252</f>
        <v>0</v>
      </c>
      <c r="K252" s="118" t="n">
        <f aca="false">E252</f>
        <v>0</v>
      </c>
      <c r="L252" s="119" t="n">
        <f aca="false">F252</f>
        <v>0</v>
      </c>
      <c r="M252" s="120"/>
      <c r="N252" s="121" t="n">
        <f aca="false">(L252-J252)*M252</f>
        <v>0</v>
      </c>
      <c r="O252" s="119" t="n">
        <f aca="false">IF(O$3="pago",M252*D252,M252*F252)</f>
        <v>0</v>
      </c>
      <c r="P252" s="160"/>
      <c r="Q252" s="156"/>
      <c r="R252" s="157"/>
      <c r="S252" s="157"/>
      <c r="T252" s="158"/>
      <c r="U252" s="155"/>
      <c r="V252" s="16"/>
      <c r="W252" s="87"/>
    </row>
    <row r="253" customFormat="false" ht="17.25" hidden="true" customHeight="true" outlineLevel="0" collapsed="false">
      <c r="A253" s="208"/>
      <c r="B253" s="131"/>
      <c r="C253" s="132"/>
      <c r="D253" s="152" t="n">
        <f aca="false">C253</f>
        <v>0</v>
      </c>
      <c r="E253" s="133"/>
      <c r="F253" s="119" t="n">
        <f aca="false">(C253*E253)+C253</f>
        <v>0</v>
      </c>
      <c r="G253" s="208"/>
      <c r="H253" s="131"/>
      <c r="I253" s="116" t="n">
        <f aca="false">C253</f>
        <v>0</v>
      </c>
      <c r="J253" s="117" t="n">
        <f aca="false">D253</f>
        <v>0</v>
      </c>
      <c r="K253" s="118" t="n">
        <f aca="false">E253</f>
        <v>0</v>
      </c>
      <c r="L253" s="119" t="n">
        <f aca="false">F253</f>
        <v>0</v>
      </c>
      <c r="M253" s="120"/>
      <c r="N253" s="121" t="n">
        <f aca="false">(L253-J253)*M253</f>
        <v>0</v>
      </c>
      <c r="O253" s="119" t="n">
        <f aca="false">IF(O$3="pago",M253*D253,M253*F253)</f>
        <v>0</v>
      </c>
      <c r="P253" s="160"/>
      <c r="Q253" s="156"/>
      <c r="R253" s="157"/>
      <c r="S253" s="157"/>
      <c r="T253" s="158"/>
      <c r="U253" s="155"/>
      <c r="V253" s="16"/>
      <c r="W253" s="87"/>
    </row>
    <row r="254" customFormat="false" ht="18" hidden="true" customHeight="true" outlineLevel="0" collapsed="false">
      <c r="A254" s="496"/>
      <c r="B254" s="497"/>
      <c r="C254" s="498"/>
      <c r="D254" s="499"/>
      <c r="E254" s="500"/>
      <c r="F254" s="501"/>
      <c r="G254" s="496"/>
      <c r="H254" s="497"/>
      <c r="I254" s="498"/>
      <c r="J254" s="499"/>
      <c r="K254" s="500"/>
      <c r="L254" s="501"/>
      <c r="M254" s="502" t="s">
        <v>93</v>
      </c>
      <c r="N254" s="503" t="n">
        <f aca="false">SUM(N252:N253)</f>
        <v>0</v>
      </c>
      <c r="O254" s="504" t="n">
        <f aca="false">SUM(O252:O253)</f>
        <v>0</v>
      </c>
      <c r="P254" s="160"/>
      <c r="Q254" s="156"/>
      <c r="R254" s="157"/>
      <c r="S254" s="157"/>
      <c r="T254" s="158"/>
      <c r="U254" s="155"/>
      <c r="V254" s="16"/>
      <c r="W254" s="87"/>
    </row>
    <row r="255" customFormat="false" ht="9.75" hidden="true" customHeight="true" outlineLevel="0" collapsed="false">
      <c r="A255" s="220"/>
      <c r="B255" s="221"/>
      <c r="C255" s="221"/>
      <c r="D255" s="221"/>
      <c r="E255" s="221"/>
      <c r="F255" s="505"/>
      <c r="G255" s="177"/>
      <c r="H255" s="177"/>
      <c r="I255" s="177"/>
      <c r="J255" s="177"/>
      <c r="K255" s="177"/>
      <c r="L255" s="177"/>
      <c r="M255" s="506"/>
      <c r="N255" s="507"/>
      <c r="O255" s="508"/>
      <c r="P255" s="160"/>
      <c r="Q255" s="156"/>
      <c r="R255" s="157"/>
      <c r="S255" s="157"/>
      <c r="T255" s="158"/>
      <c r="U255" s="155"/>
      <c r="V255" s="16"/>
      <c r="W255" s="87"/>
    </row>
    <row r="256" customFormat="false" ht="0.75" hidden="false" customHeight="true" outlineLevel="0" collapsed="false">
      <c r="A256" s="181"/>
      <c r="B256" s="182"/>
      <c r="C256" s="182"/>
      <c r="D256" s="182"/>
      <c r="E256" s="182"/>
      <c r="F256" s="183"/>
      <c r="G256" s="297"/>
      <c r="H256" s="297"/>
      <c r="I256" s="297"/>
      <c r="J256" s="297"/>
      <c r="K256" s="297"/>
      <c r="L256" s="297"/>
      <c r="M256" s="185"/>
      <c r="N256" s="186"/>
      <c r="O256" s="187"/>
      <c r="P256" s="160"/>
      <c r="Q256" s="156"/>
      <c r="R256" s="157"/>
      <c r="S256" s="157"/>
      <c r="T256" s="158"/>
      <c r="U256" s="155"/>
      <c r="V256" s="16"/>
      <c r="W256" s="87"/>
    </row>
    <row r="257" customFormat="false" ht="33.75" hidden="false" customHeight="true" outlineLevel="0" collapsed="false">
      <c r="A257" s="298" t="s">
        <v>228</v>
      </c>
      <c r="B257" s="299" t="s">
        <v>31</v>
      </c>
      <c r="C257" s="300" t="s">
        <v>32</v>
      </c>
      <c r="D257" s="300" t="s">
        <v>33</v>
      </c>
      <c r="E257" s="301" t="s">
        <v>34</v>
      </c>
      <c r="F257" s="302" t="s">
        <v>35</v>
      </c>
      <c r="G257" s="298" t="s">
        <v>228</v>
      </c>
      <c r="H257" s="299" t="s">
        <v>31</v>
      </c>
      <c r="I257" s="509" t="s">
        <v>32</v>
      </c>
      <c r="J257" s="509" t="s">
        <v>33</v>
      </c>
      <c r="K257" s="510" t="s">
        <v>34</v>
      </c>
      <c r="L257" s="511" t="s">
        <v>35</v>
      </c>
      <c r="M257" s="512" t="s">
        <v>36</v>
      </c>
      <c r="N257" s="307" t="s">
        <v>37</v>
      </c>
      <c r="O257" s="511" t="s">
        <v>38</v>
      </c>
      <c r="P257" s="160"/>
      <c r="Q257" s="156"/>
      <c r="R257" s="157"/>
      <c r="S257" s="157"/>
      <c r="T257" s="158"/>
      <c r="U257" s="155"/>
      <c r="V257" s="16"/>
      <c r="W257" s="87"/>
    </row>
    <row r="258" customFormat="false" ht="14.25" hidden="false" customHeight="true" outlineLevel="0" collapsed="false">
      <c r="A258" s="99" t="s">
        <v>229</v>
      </c>
      <c r="B258" s="100" t="s">
        <v>53</v>
      </c>
      <c r="C258" s="101" t="n">
        <v>1.6</v>
      </c>
      <c r="D258" s="151" t="n">
        <f aca="false">C258</f>
        <v>1.6</v>
      </c>
      <c r="E258" s="103" t="n">
        <v>0.56</v>
      </c>
      <c r="F258" s="104" t="n">
        <f aca="false">(C258*E258)+C258</f>
        <v>2.496</v>
      </c>
      <c r="G258" s="99" t="s">
        <v>229</v>
      </c>
      <c r="H258" s="100" t="s">
        <v>53</v>
      </c>
      <c r="I258" s="105" t="n">
        <f aca="false">C258</f>
        <v>1.6</v>
      </c>
      <c r="J258" s="106" t="n">
        <f aca="false">D258</f>
        <v>1.6</v>
      </c>
      <c r="K258" s="107" t="n">
        <f aca="false">E258</f>
        <v>0.56</v>
      </c>
      <c r="L258" s="108" t="n">
        <f aca="false">F258</f>
        <v>2.496</v>
      </c>
      <c r="M258" s="109"/>
      <c r="N258" s="110" t="n">
        <f aca="false">(L258-J258)*M258</f>
        <v>0</v>
      </c>
      <c r="O258" s="108" t="n">
        <f aca="false">IF(O$3="pago",M258*D258,M258*F258)</f>
        <v>0</v>
      </c>
      <c r="P258" s="160"/>
      <c r="Q258" s="156"/>
      <c r="R258" s="157"/>
      <c r="S258" s="157"/>
      <c r="T258" s="158"/>
      <c r="U258" s="155"/>
      <c r="V258" s="16"/>
      <c r="W258" s="87"/>
    </row>
    <row r="259" customFormat="false" ht="14.25" hidden="false" customHeight="true" outlineLevel="0" collapsed="false">
      <c r="A259" s="122" t="s">
        <v>230</v>
      </c>
      <c r="B259" s="123" t="s">
        <v>53</v>
      </c>
      <c r="C259" s="124" t="n">
        <v>2</v>
      </c>
      <c r="D259" s="151" t="n">
        <f aca="false">C259</f>
        <v>2</v>
      </c>
      <c r="E259" s="207" t="n">
        <v>0.55</v>
      </c>
      <c r="F259" s="104" t="n">
        <f aca="false">(C259*E259)+C259</f>
        <v>3.1</v>
      </c>
      <c r="G259" s="122" t="s">
        <v>230</v>
      </c>
      <c r="H259" s="123" t="s">
        <v>53</v>
      </c>
      <c r="I259" s="105" t="n">
        <f aca="false">C259</f>
        <v>2</v>
      </c>
      <c r="J259" s="106" t="n">
        <f aca="false">D259</f>
        <v>2</v>
      </c>
      <c r="K259" s="107" t="n">
        <f aca="false">E259</f>
        <v>0.55</v>
      </c>
      <c r="L259" s="108" t="n">
        <f aca="false">F259</f>
        <v>3.1</v>
      </c>
      <c r="M259" s="109"/>
      <c r="N259" s="110" t="n">
        <f aca="false">(L259-J259)*M259</f>
        <v>0</v>
      </c>
      <c r="O259" s="108" t="n">
        <f aca="false">IF(O$3="pago",M259*D259,M259*F259)</f>
        <v>0</v>
      </c>
      <c r="P259" s="160"/>
      <c r="Q259" s="156"/>
      <c r="R259" s="157"/>
      <c r="S259" s="157"/>
      <c r="T259" s="158"/>
      <c r="U259" s="155"/>
      <c r="V259" s="16"/>
      <c r="W259" s="87"/>
    </row>
    <row r="260" customFormat="false" ht="12.75" hidden="false" customHeight="true" outlineLevel="0" collapsed="false">
      <c r="A260" s="396" t="s">
        <v>231</v>
      </c>
      <c r="B260" s="364" t="s">
        <v>53</v>
      </c>
      <c r="C260" s="395" t="n">
        <v>2</v>
      </c>
      <c r="D260" s="151" t="n">
        <f aca="false">C260</f>
        <v>2</v>
      </c>
      <c r="E260" s="397" t="n">
        <v>0.55</v>
      </c>
      <c r="F260" s="104" t="n">
        <f aca="false">(C260*E260)+C260</f>
        <v>3.1</v>
      </c>
      <c r="G260" s="396" t="s">
        <v>231</v>
      </c>
      <c r="H260" s="364" t="s">
        <v>53</v>
      </c>
      <c r="I260" s="105" t="n">
        <f aca="false">C260</f>
        <v>2</v>
      </c>
      <c r="J260" s="106" t="n">
        <f aca="false">D260</f>
        <v>2</v>
      </c>
      <c r="K260" s="107" t="n">
        <f aca="false">E260</f>
        <v>0.55</v>
      </c>
      <c r="L260" s="108" t="n">
        <f aca="false">F260</f>
        <v>3.1</v>
      </c>
      <c r="M260" s="109"/>
      <c r="N260" s="110" t="n">
        <f aca="false">(L260-J260)*M260</f>
        <v>0</v>
      </c>
      <c r="O260" s="108" t="n">
        <f aca="false">IF(O$3="pago",M260*D260,M260*F260)</f>
        <v>0</v>
      </c>
      <c r="P260" s="160"/>
      <c r="Q260" s="156"/>
      <c r="R260" s="157"/>
      <c r="S260" s="157"/>
      <c r="T260" s="158"/>
      <c r="U260" s="155"/>
      <c r="V260" s="16"/>
      <c r="W260" s="87"/>
    </row>
    <row r="261" customFormat="false" ht="14.25" hidden="false" customHeight="true" outlineLevel="0" collapsed="false">
      <c r="A261" s="396" t="s">
        <v>232</v>
      </c>
      <c r="B261" s="364" t="s">
        <v>53</v>
      </c>
      <c r="C261" s="395" t="n">
        <v>4.5</v>
      </c>
      <c r="D261" s="151" t="n">
        <f aca="false">C261</f>
        <v>4.5</v>
      </c>
      <c r="E261" s="397" t="n">
        <v>0.6</v>
      </c>
      <c r="F261" s="104" t="n">
        <f aca="false">(C261*E261)+C261</f>
        <v>7.2</v>
      </c>
      <c r="G261" s="396" t="s">
        <v>232</v>
      </c>
      <c r="H261" s="364" t="s">
        <v>53</v>
      </c>
      <c r="I261" s="101" t="n">
        <f aca="false">C261</f>
        <v>4.5</v>
      </c>
      <c r="J261" s="102" t="n">
        <f aca="false">D261</f>
        <v>4.5</v>
      </c>
      <c r="K261" s="103" t="n">
        <f aca="false">E261</f>
        <v>0.6</v>
      </c>
      <c r="L261" s="104" t="n">
        <f aca="false">F261</f>
        <v>7.2</v>
      </c>
      <c r="M261" s="126"/>
      <c r="N261" s="127" t="n">
        <f aca="false">(L261-J261)*M261</f>
        <v>0</v>
      </c>
      <c r="O261" s="104" t="n">
        <f aca="false">IF(O$3="pago",M261*D261,M261*F261)</f>
        <v>0</v>
      </c>
      <c r="P261" s="160"/>
      <c r="Q261" s="156"/>
      <c r="R261" s="157"/>
      <c r="S261" s="157"/>
      <c r="T261" s="158"/>
      <c r="U261" s="155"/>
      <c r="V261" s="16"/>
      <c r="W261" s="87"/>
    </row>
    <row r="262" customFormat="false" ht="12" hidden="false" customHeight="true" outlineLevel="0" collapsed="false">
      <c r="A262" s="215"/>
      <c r="B262" s="216"/>
      <c r="C262" s="167"/>
      <c r="D262" s="168"/>
      <c r="E262" s="169"/>
      <c r="F262" s="170"/>
      <c r="G262" s="215"/>
      <c r="H262" s="216"/>
      <c r="I262" s="167"/>
      <c r="J262" s="168"/>
      <c r="K262" s="169"/>
      <c r="L262" s="170"/>
      <c r="M262" s="171" t="s">
        <v>93</v>
      </c>
      <c r="N262" s="172" t="n">
        <f aca="false">SUM(N258:N261)</f>
        <v>0</v>
      </c>
      <c r="O262" s="311" t="n">
        <f aca="false">SUM(O258:O261)</f>
        <v>0</v>
      </c>
      <c r="P262" s="160"/>
      <c r="Q262" s="156"/>
      <c r="R262" s="157"/>
      <c r="S262" s="157"/>
      <c r="T262" s="158"/>
      <c r="U262" s="155"/>
      <c r="V262" s="16"/>
      <c r="W262" s="87"/>
    </row>
    <row r="263" customFormat="false" ht="14.25" hidden="false" customHeight="true" outlineLevel="0" collapsed="false">
      <c r="A263" s="174"/>
      <c r="B263" s="175"/>
      <c r="C263" s="175"/>
      <c r="D263" s="175"/>
      <c r="E263" s="175"/>
      <c r="F263" s="176"/>
      <c r="G263" s="177"/>
      <c r="H263" s="177"/>
      <c r="I263" s="177"/>
      <c r="J263" s="177"/>
      <c r="K263" s="177"/>
      <c r="L263" s="177"/>
      <c r="M263" s="178"/>
      <c r="N263" s="179"/>
      <c r="O263" s="180"/>
      <c r="P263" s="160"/>
      <c r="Q263" s="156"/>
      <c r="R263" s="157"/>
      <c r="S263" s="157"/>
      <c r="T263" s="158"/>
      <c r="U263" s="155"/>
      <c r="V263" s="16"/>
      <c r="W263" s="87"/>
    </row>
    <row r="264" customFormat="false" ht="14.25" hidden="true" customHeight="true" outlineLevel="0" collapsed="false">
      <c r="A264" s="181"/>
      <c r="B264" s="182"/>
      <c r="C264" s="182"/>
      <c r="D264" s="182"/>
      <c r="E264" s="182"/>
      <c r="F264" s="183"/>
      <c r="G264" s="317"/>
      <c r="H264" s="317"/>
      <c r="I264" s="317"/>
      <c r="J264" s="317"/>
      <c r="K264" s="317"/>
      <c r="L264" s="317"/>
      <c r="M264" s="185"/>
      <c r="N264" s="186"/>
      <c r="O264" s="187"/>
      <c r="P264" s="160"/>
      <c r="Q264" s="156"/>
      <c r="R264" s="157"/>
      <c r="S264" s="157"/>
      <c r="T264" s="158"/>
      <c r="U264" s="155"/>
      <c r="V264" s="16"/>
      <c r="W264" s="87"/>
    </row>
    <row r="265" customFormat="false" ht="33.75" hidden="false" customHeight="true" outlineLevel="0" collapsed="false">
      <c r="A265" s="323" t="s">
        <v>233</v>
      </c>
      <c r="B265" s="324" t="s">
        <v>31</v>
      </c>
      <c r="C265" s="325" t="s">
        <v>32</v>
      </c>
      <c r="D265" s="325" t="s">
        <v>33</v>
      </c>
      <c r="E265" s="326" t="s">
        <v>34</v>
      </c>
      <c r="F265" s="327" t="s">
        <v>35</v>
      </c>
      <c r="G265" s="323" t="s">
        <v>233</v>
      </c>
      <c r="H265" s="324" t="s">
        <v>31</v>
      </c>
      <c r="I265" s="513" t="s">
        <v>32</v>
      </c>
      <c r="J265" s="513" t="s">
        <v>33</v>
      </c>
      <c r="K265" s="514" t="s">
        <v>34</v>
      </c>
      <c r="L265" s="515" t="s">
        <v>35</v>
      </c>
      <c r="M265" s="516" t="s">
        <v>36</v>
      </c>
      <c r="N265" s="517" t="s">
        <v>37</v>
      </c>
      <c r="O265" s="515" t="s">
        <v>38</v>
      </c>
      <c r="P265" s="160"/>
      <c r="Q265" s="156"/>
      <c r="R265" s="157"/>
      <c r="S265" s="157"/>
      <c r="T265" s="158"/>
      <c r="U265" s="155"/>
      <c r="V265" s="16"/>
      <c r="W265" s="87"/>
    </row>
    <row r="266" customFormat="false" ht="14.25" hidden="false" customHeight="true" outlineLevel="0" collapsed="false">
      <c r="A266" s="99" t="s">
        <v>234</v>
      </c>
      <c r="B266" s="100" t="s">
        <v>150</v>
      </c>
      <c r="C266" s="101" t="n">
        <v>2</v>
      </c>
      <c r="D266" s="151" t="n">
        <f aca="false">C266</f>
        <v>2</v>
      </c>
      <c r="E266" s="518" t="n">
        <v>0.8</v>
      </c>
      <c r="F266" s="104" t="n">
        <f aca="false">(C266*E266)+C266</f>
        <v>3.6</v>
      </c>
      <c r="G266" s="99" t="s">
        <v>234</v>
      </c>
      <c r="H266" s="100" t="s">
        <v>150</v>
      </c>
      <c r="I266" s="101" t="n">
        <f aca="false">C266</f>
        <v>2</v>
      </c>
      <c r="J266" s="106" t="n">
        <f aca="false">D266</f>
        <v>2</v>
      </c>
      <c r="K266" s="107" t="n">
        <f aca="false">E266</f>
        <v>0.8</v>
      </c>
      <c r="L266" s="108" t="n">
        <f aca="false">F266</f>
        <v>3.6</v>
      </c>
      <c r="M266" s="109"/>
      <c r="N266" s="110" t="n">
        <f aca="false">(L266-J266)*M266</f>
        <v>0</v>
      </c>
      <c r="O266" s="108" t="n">
        <f aca="false">IF(O$3="pago",M266*D266,M266*F266)</f>
        <v>0</v>
      </c>
      <c r="P266" s="160"/>
      <c r="Q266" s="156"/>
      <c r="R266" s="157"/>
      <c r="S266" s="157"/>
      <c r="T266" s="158"/>
      <c r="U266" s="155"/>
      <c r="V266" s="16"/>
      <c r="W266" s="87"/>
    </row>
    <row r="267" customFormat="false" ht="14.25" hidden="false" customHeight="true" outlineLevel="0" collapsed="false">
      <c r="A267" s="122" t="s">
        <v>235</v>
      </c>
      <c r="B267" s="123" t="s">
        <v>150</v>
      </c>
      <c r="C267" s="101" t="n">
        <v>2</v>
      </c>
      <c r="D267" s="151" t="n">
        <f aca="false">C267</f>
        <v>2</v>
      </c>
      <c r="E267" s="519" t="n">
        <v>0.8</v>
      </c>
      <c r="F267" s="104" t="n">
        <f aca="false">(C267*E267)+C267</f>
        <v>3.6</v>
      </c>
      <c r="G267" s="122" t="s">
        <v>235</v>
      </c>
      <c r="H267" s="123" t="s">
        <v>150</v>
      </c>
      <c r="I267" s="101" t="n">
        <f aca="false">C267</f>
        <v>2</v>
      </c>
      <c r="J267" s="106" t="n">
        <f aca="false">D267</f>
        <v>2</v>
      </c>
      <c r="K267" s="107" t="n">
        <f aca="false">E267</f>
        <v>0.8</v>
      </c>
      <c r="L267" s="108" t="n">
        <f aca="false">F267</f>
        <v>3.6</v>
      </c>
      <c r="M267" s="109"/>
      <c r="N267" s="110" t="n">
        <f aca="false">(L267-J267)*M267</f>
        <v>0</v>
      </c>
      <c r="O267" s="108" t="n">
        <f aca="false">IF(O$3="pago",M267*D267,M267*F267)</f>
        <v>0</v>
      </c>
      <c r="P267" s="160"/>
      <c r="Q267" s="156"/>
      <c r="R267" s="157"/>
      <c r="S267" s="157"/>
      <c r="T267" s="158"/>
      <c r="U267" s="155"/>
      <c r="V267" s="16"/>
      <c r="W267" s="87"/>
    </row>
    <row r="268" customFormat="false" ht="14.25" hidden="false" customHeight="true" outlineLevel="0" collapsed="false">
      <c r="A268" s="122" t="s">
        <v>236</v>
      </c>
      <c r="B268" s="123" t="s">
        <v>150</v>
      </c>
      <c r="C268" s="101" t="n">
        <v>2</v>
      </c>
      <c r="D268" s="151" t="n">
        <f aca="false">C268</f>
        <v>2</v>
      </c>
      <c r="E268" s="519" t="n">
        <v>0.8</v>
      </c>
      <c r="F268" s="104" t="n">
        <f aca="false">(C268*E268)+C268</f>
        <v>3.6</v>
      </c>
      <c r="G268" s="122" t="s">
        <v>236</v>
      </c>
      <c r="H268" s="123" t="s">
        <v>150</v>
      </c>
      <c r="I268" s="101" t="n">
        <f aca="false">C268</f>
        <v>2</v>
      </c>
      <c r="J268" s="106" t="n">
        <f aca="false">D268</f>
        <v>2</v>
      </c>
      <c r="K268" s="107" t="n">
        <f aca="false">E268</f>
        <v>0.8</v>
      </c>
      <c r="L268" s="108" t="n">
        <f aca="false">F268</f>
        <v>3.6</v>
      </c>
      <c r="M268" s="109"/>
      <c r="N268" s="110" t="n">
        <f aca="false">(L268-J268)*M268</f>
        <v>0</v>
      </c>
      <c r="O268" s="108" t="n">
        <f aca="false">IF(O$3="pago",M268*D268,M268*F268)</f>
        <v>0</v>
      </c>
      <c r="P268" s="160"/>
      <c r="Q268" s="156"/>
      <c r="R268" s="157"/>
      <c r="S268" s="157"/>
      <c r="T268" s="158"/>
      <c r="U268" s="155"/>
      <c r="V268" s="16"/>
      <c r="W268" s="87"/>
    </row>
    <row r="269" customFormat="false" ht="14.25" hidden="false" customHeight="true" outlineLevel="0" collapsed="false">
      <c r="A269" s="122" t="s">
        <v>237</v>
      </c>
      <c r="B269" s="123" t="s">
        <v>150</v>
      </c>
      <c r="C269" s="101" t="n">
        <v>2</v>
      </c>
      <c r="D269" s="151" t="n">
        <f aca="false">C269</f>
        <v>2</v>
      </c>
      <c r="E269" s="519" t="n">
        <v>0.8</v>
      </c>
      <c r="F269" s="104" t="n">
        <f aca="false">(C269*E269)+C269</f>
        <v>3.6</v>
      </c>
      <c r="G269" s="122" t="s">
        <v>237</v>
      </c>
      <c r="H269" s="123" t="s">
        <v>150</v>
      </c>
      <c r="I269" s="101" t="n">
        <f aca="false">C269</f>
        <v>2</v>
      </c>
      <c r="J269" s="106" t="n">
        <f aca="false">D269</f>
        <v>2</v>
      </c>
      <c r="K269" s="107" t="n">
        <f aca="false">E269</f>
        <v>0.8</v>
      </c>
      <c r="L269" s="108" t="n">
        <f aca="false">F269</f>
        <v>3.6</v>
      </c>
      <c r="M269" s="109"/>
      <c r="N269" s="110"/>
      <c r="O269" s="108" t="n">
        <f aca="false">IF(O$3="pago",M269*D269,M269*F269)</f>
        <v>0</v>
      </c>
      <c r="P269" s="160"/>
      <c r="Q269" s="156"/>
      <c r="R269" s="157"/>
      <c r="S269" s="157"/>
      <c r="T269" s="158"/>
      <c r="U269" s="155"/>
      <c r="V269" s="16"/>
      <c r="W269" s="87"/>
    </row>
    <row r="270" customFormat="false" ht="12.75" hidden="false" customHeight="true" outlineLevel="0" collapsed="false">
      <c r="A270" s="122" t="s">
        <v>238</v>
      </c>
      <c r="B270" s="123" t="s">
        <v>150</v>
      </c>
      <c r="C270" s="101" t="n">
        <v>2</v>
      </c>
      <c r="D270" s="151" t="n">
        <f aca="false">C270</f>
        <v>2</v>
      </c>
      <c r="E270" s="519" t="n">
        <v>0.8</v>
      </c>
      <c r="F270" s="104" t="n">
        <f aca="false">(C270*E270)+C270</f>
        <v>3.6</v>
      </c>
      <c r="G270" s="122" t="s">
        <v>238</v>
      </c>
      <c r="H270" s="123" t="s">
        <v>150</v>
      </c>
      <c r="I270" s="101" t="n">
        <f aca="false">C270</f>
        <v>2</v>
      </c>
      <c r="J270" s="106" t="n">
        <f aca="false">D270</f>
        <v>2</v>
      </c>
      <c r="K270" s="107" t="n">
        <f aca="false">E270</f>
        <v>0.8</v>
      </c>
      <c r="L270" s="108" t="n">
        <f aca="false">F270</f>
        <v>3.6</v>
      </c>
      <c r="M270" s="109"/>
      <c r="N270" s="110" t="n">
        <f aca="false">(L270-J270)*M270</f>
        <v>0</v>
      </c>
      <c r="O270" s="108" t="n">
        <f aca="false">IF(O$3="pago",M270*D270,M270*F270)</f>
        <v>0</v>
      </c>
      <c r="P270" s="160"/>
      <c r="Q270" s="156"/>
      <c r="R270" s="157"/>
      <c r="S270" s="157"/>
      <c r="T270" s="158"/>
      <c r="U270" s="155"/>
      <c r="V270" s="16"/>
      <c r="W270" s="87"/>
    </row>
    <row r="271" customFormat="false" ht="12.75" hidden="false" customHeight="true" outlineLevel="0" collapsed="false">
      <c r="A271" s="122" t="s">
        <v>239</v>
      </c>
      <c r="B271" s="123" t="s">
        <v>150</v>
      </c>
      <c r="C271" s="101" t="n">
        <v>2</v>
      </c>
      <c r="D271" s="151" t="n">
        <f aca="false">C271</f>
        <v>2</v>
      </c>
      <c r="E271" s="519" t="n">
        <v>0.8</v>
      </c>
      <c r="F271" s="104" t="n">
        <f aca="false">(C271*E271)+C271</f>
        <v>3.6</v>
      </c>
      <c r="G271" s="122" t="s">
        <v>239</v>
      </c>
      <c r="H271" s="123" t="s">
        <v>150</v>
      </c>
      <c r="I271" s="101" t="n">
        <f aca="false">C271</f>
        <v>2</v>
      </c>
      <c r="J271" s="106" t="n">
        <f aca="false">D271</f>
        <v>2</v>
      </c>
      <c r="K271" s="107" t="n">
        <f aca="false">E271</f>
        <v>0.8</v>
      </c>
      <c r="L271" s="108" t="n">
        <f aca="false">F271</f>
        <v>3.6</v>
      </c>
      <c r="M271" s="109" t="n">
        <v>1</v>
      </c>
      <c r="N271" s="110"/>
      <c r="O271" s="108" t="n">
        <f aca="false">IF(O$3="pago",M271*D271,M271*F271)</f>
        <v>2</v>
      </c>
      <c r="P271" s="160"/>
      <c r="Q271" s="156"/>
      <c r="R271" s="157"/>
      <c r="S271" s="157"/>
      <c r="T271" s="158"/>
      <c r="U271" s="155"/>
      <c r="V271" s="16"/>
      <c r="W271" s="87"/>
    </row>
    <row r="272" customFormat="false" ht="15.75" hidden="false" customHeight="true" outlineLevel="0" collapsed="false">
      <c r="A272" s="122" t="s">
        <v>240</v>
      </c>
      <c r="B272" s="123" t="s">
        <v>150</v>
      </c>
      <c r="C272" s="101" t="n">
        <v>2</v>
      </c>
      <c r="D272" s="151" t="n">
        <f aca="false">C272</f>
        <v>2</v>
      </c>
      <c r="E272" s="519" t="n">
        <v>0.8</v>
      </c>
      <c r="F272" s="104" t="n">
        <f aca="false">(C272*E272)+C272</f>
        <v>3.6</v>
      </c>
      <c r="G272" s="122" t="s">
        <v>240</v>
      </c>
      <c r="H272" s="123" t="s">
        <v>150</v>
      </c>
      <c r="I272" s="101" t="n">
        <f aca="false">C272</f>
        <v>2</v>
      </c>
      <c r="J272" s="102" t="n">
        <f aca="false">D272</f>
        <v>2</v>
      </c>
      <c r="K272" s="103" t="n">
        <f aca="false">E272</f>
        <v>0.8</v>
      </c>
      <c r="L272" s="108" t="n">
        <f aca="false">F272</f>
        <v>3.6</v>
      </c>
      <c r="M272" s="126" t="n">
        <v>4</v>
      </c>
      <c r="N272" s="127" t="n">
        <f aca="false">(L272-J272)*M272</f>
        <v>6.4</v>
      </c>
      <c r="O272" s="104" t="n">
        <f aca="false">IF(O$3="pago",M272*D272,M272*F272)</f>
        <v>8</v>
      </c>
      <c r="P272" s="160"/>
      <c r="Q272" s="156"/>
      <c r="R272" s="157"/>
      <c r="S272" s="157"/>
      <c r="T272" s="158"/>
      <c r="U272" s="155"/>
      <c r="V272" s="16"/>
      <c r="W272" s="87"/>
    </row>
    <row r="273" customFormat="false" ht="12" hidden="false" customHeight="true" outlineLevel="0" collapsed="false">
      <c r="A273" s="161"/>
      <c r="B273" s="162"/>
      <c r="C273" s="163"/>
      <c r="D273" s="164"/>
      <c r="E273" s="165"/>
      <c r="F273" s="166"/>
      <c r="G273" s="161"/>
      <c r="H273" s="162"/>
      <c r="I273" s="167"/>
      <c r="J273" s="168"/>
      <c r="K273" s="169"/>
      <c r="L273" s="170"/>
      <c r="M273" s="171" t="s">
        <v>93</v>
      </c>
      <c r="N273" s="172" t="n">
        <f aca="false">SUM(N266:N272)</f>
        <v>6.4</v>
      </c>
      <c r="O273" s="344" t="n">
        <f aca="false">SUM(O266:O272)</f>
        <v>10</v>
      </c>
      <c r="P273" s="160"/>
      <c r="Q273" s="156"/>
      <c r="R273" s="157"/>
      <c r="S273" s="157"/>
      <c r="T273" s="158"/>
      <c r="U273" s="155"/>
      <c r="V273" s="16"/>
      <c r="W273" s="87"/>
    </row>
    <row r="274" customFormat="false" ht="12.75" hidden="false" customHeight="true" outlineLevel="0" collapsed="false">
      <c r="A274" s="174"/>
      <c r="B274" s="175"/>
      <c r="C274" s="175"/>
      <c r="D274" s="175"/>
      <c r="E274" s="175"/>
      <c r="F274" s="176"/>
      <c r="G274" s="177"/>
      <c r="H274" s="177"/>
      <c r="I274" s="177"/>
      <c r="J274" s="177"/>
      <c r="K274" s="177"/>
      <c r="L274" s="177"/>
      <c r="M274" s="178"/>
      <c r="N274" s="179"/>
      <c r="O274" s="180"/>
      <c r="P274" s="160"/>
      <c r="Q274" s="156"/>
      <c r="R274" s="157"/>
      <c r="S274" s="157"/>
      <c r="T274" s="158"/>
      <c r="U274" s="155"/>
      <c r="V274" s="16"/>
      <c r="W274" s="87"/>
    </row>
    <row r="275" customFormat="false" ht="14.25" hidden="true" customHeight="true" outlineLevel="0" collapsed="false">
      <c r="A275" s="181"/>
      <c r="B275" s="182"/>
      <c r="C275" s="182"/>
      <c r="D275" s="182"/>
      <c r="E275" s="182"/>
      <c r="F275" s="183"/>
      <c r="G275" s="520"/>
      <c r="H275" s="520"/>
      <c r="I275" s="520"/>
      <c r="J275" s="520"/>
      <c r="K275" s="520"/>
      <c r="L275" s="520"/>
      <c r="M275" s="185"/>
      <c r="N275" s="186"/>
      <c r="O275" s="187"/>
      <c r="P275" s="160"/>
      <c r="Q275" s="156"/>
      <c r="R275" s="157"/>
      <c r="S275" s="157"/>
      <c r="T275" s="158"/>
      <c r="U275" s="155"/>
      <c r="V275" s="16"/>
      <c r="W275" s="87"/>
    </row>
    <row r="276" customFormat="false" ht="33.75" hidden="false" customHeight="true" outlineLevel="0" collapsed="false">
      <c r="A276" s="521" t="s">
        <v>241</v>
      </c>
      <c r="B276" s="347" t="s">
        <v>31</v>
      </c>
      <c r="C276" s="348" t="s">
        <v>32</v>
      </c>
      <c r="D276" s="348" t="s">
        <v>33</v>
      </c>
      <c r="E276" s="349" t="s">
        <v>34</v>
      </c>
      <c r="F276" s="522" t="s">
        <v>35</v>
      </c>
      <c r="G276" s="521" t="s">
        <v>241</v>
      </c>
      <c r="H276" s="347" t="s">
        <v>31</v>
      </c>
      <c r="I276" s="352" t="s">
        <v>32</v>
      </c>
      <c r="J276" s="352" t="s">
        <v>33</v>
      </c>
      <c r="K276" s="353" t="s">
        <v>34</v>
      </c>
      <c r="L276" s="354" t="s">
        <v>35</v>
      </c>
      <c r="M276" s="355" t="s">
        <v>36</v>
      </c>
      <c r="N276" s="356" t="s">
        <v>37</v>
      </c>
      <c r="O276" s="354" t="s">
        <v>38</v>
      </c>
      <c r="P276" s="160"/>
      <c r="Q276" s="156"/>
      <c r="R276" s="157"/>
      <c r="S276" s="157"/>
      <c r="T276" s="158"/>
      <c r="U276" s="155"/>
      <c r="V276" s="16"/>
      <c r="W276" s="87"/>
    </row>
    <row r="277" customFormat="false" ht="14.25" hidden="false" customHeight="true" outlineLevel="0" collapsed="false">
      <c r="A277" s="99" t="s">
        <v>242</v>
      </c>
      <c r="B277" s="100" t="s">
        <v>243</v>
      </c>
      <c r="C277" s="101" t="n">
        <v>6.5</v>
      </c>
      <c r="D277" s="151" t="n">
        <f aca="false">C277</f>
        <v>6.5</v>
      </c>
      <c r="E277" s="238" t="n">
        <v>0.66</v>
      </c>
      <c r="F277" s="104" t="n">
        <f aca="false">(C277*E277)+C277</f>
        <v>10.79</v>
      </c>
      <c r="G277" s="99" t="s">
        <v>242</v>
      </c>
      <c r="H277" s="100" t="s">
        <v>243</v>
      </c>
      <c r="I277" s="105" t="n">
        <f aca="false">C277</f>
        <v>6.5</v>
      </c>
      <c r="J277" s="106" t="n">
        <f aca="false">D277</f>
        <v>6.5</v>
      </c>
      <c r="K277" s="107" t="n">
        <f aca="false">E277</f>
        <v>0.66</v>
      </c>
      <c r="L277" s="108" t="n">
        <f aca="false">F277</f>
        <v>10.79</v>
      </c>
      <c r="M277" s="109"/>
      <c r="N277" s="110" t="n">
        <f aca="false">(L277-J277)*M277</f>
        <v>0</v>
      </c>
      <c r="O277" s="108" t="n">
        <f aca="false">IF(O$3="pago",M277*D277,M277*F277)</f>
        <v>0</v>
      </c>
      <c r="P277" s="160"/>
      <c r="Q277" s="156"/>
      <c r="R277" s="157"/>
      <c r="S277" s="157"/>
      <c r="T277" s="158"/>
      <c r="U277" s="155"/>
      <c r="V277" s="16"/>
      <c r="W277" s="87"/>
    </row>
    <row r="278" customFormat="false" ht="14.25" hidden="false" customHeight="true" outlineLevel="0" collapsed="false">
      <c r="A278" s="122" t="s">
        <v>244</v>
      </c>
      <c r="B278" s="123" t="s">
        <v>243</v>
      </c>
      <c r="C278" s="124" t="n">
        <v>2.5</v>
      </c>
      <c r="D278" s="151" t="n">
        <f aca="false">C278</f>
        <v>2.5</v>
      </c>
      <c r="E278" s="207" t="n">
        <v>0.7</v>
      </c>
      <c r="F278" s="104" t="n">
        <f aca="false">(C278*E278)+C278</f>
        <v>4.25</v>
      </c>
      <c r="G278" s="122" t="s">
        <v>244</v>
      </c>
      <c r="H278" s="123" t="s">
        <v>243</v>
      </c>
      <c r="I278" s="105" t="n">
        <f aca="false">C278</f>
        <v>2.5</v>
      </c>
      <c r="J278" s="106" t="n">
        <f aca="false">D278</f>
        <v>2.5</v>
      </c>
      <c r="K278" s="107" t="n">
        <f aca="false">E278</f>
        <v>0.7</v>
      </c>
      <c r="L278" s="108" t="n">
        <f aca="false">F278</f>
        <v>4.25</v>
      </c>
      <c r="M278" s="109"/>
      <c r="N278" s="110" t="n">
        <f aca="false">(L278-J278)*M278</f>
        <v>0</v>
      </c>
      <c r="O278" s="108" t="n">
        <f aca="false">IF(O$3="pago",M278*D278,M278*F278)</f>
        <v>0</v>
      </c>
      <c r="P278" s="160"/>
      <c r="Q278" s="156"/>
      <c r="R278" s="157"/>
      <c r="S278" s="157"/>
      <c r="T278" s="158"/>
      <c r="U278" s="155"/>
      <c r="V278" s="16"/>
      <c r="W278" s="87"/>
    </row>
    <row r="279" customFormat="false" ht="14.25" hidden="false" customHeight="true" outlineLevel="0" collapsed="false">
      <c r="A279" s="122" t="s">
        <v>245</v>
      </c>
      <c r="B279" s="123" t="s">
        <v>243</v>
      </c>
      <c r="C279" s="124" t="n">
        <v>4</v>
      </c>
      <c r="D279" s="151" t="n">
        <f aca="false">C279</f>
        <v>4</v>
      </c>
      <c r="E279" s="207" t="n">
        <v>0.65</v>
      </c>
      <c r="F279" s="104" t="n">
        <f aca="false">(C279*E279)+C279</f>
        <v>6.6</v>
      </c>
      <c r="G279" s="122" t="s">
        <v>245</v>
      </c>
      <c r="H279" s="123" t="s">
        <v>243</v>
      </c>
      <c r="I279" s="105" t="n">
        <f aca="false">C279</f>
        <v>4</v>
      </c>
      <c r="J279" s="106" t="n">
        <f aca="false">D279</f>
        <v>4</v>
      </c>
      <c r="K279" s="107" t="n">
        <f aca="false">E279</f>
        <v>0.65</v>
      </c>
      <c r="L279" s="108" t="n">
        <f aca="false">F279</f>
        <v>6.6</v>
      </c>
      <c r="M279" s="109"/>
      <c r="N279" s="110" t="n">
        <f aca="false">(L279-J279)*M279</f>
        <v>0</v>
      </c>
      <c r="O279" s="108" t="n">
        <f aca="false">IF(O$3="pago",M279*D279,M279*F279)</f>
        <v>0</v>
      </c>
      <c r="P279" s="160"/>
      <c r="Q279" s="156"/>
      <c r="R279" s="157"/>
      <c r="S279" s="157"/>
      <c r="T279" s="158"/>
      <c r="U279" s="155"/>
      <c r="V279" s="16"/>
      <c r="W279" s="87"/>
    </row>
    <row r="280" customFormat="false" ht="14.25" hidden="false" customHeight="true" outlineLevel="0" collapsed="false">
      <c r="A280" s="122" t="s">
        <v>246</v>
      </c>
      <c r="B280" s="123" t="s">
        <v>243</v>
      </c>
      <c r="C280" s="124" t="n">
        <v>4.5</v>
      </c>
      <c r="D280" s="151" t="n">
        <f aca="false">C280</f>
        <v>4.5</v>
      </c>
      <c r="E280" s="207" t="n">
        <v>0.65</v>
      </c>
      <c r="F280" s="104" t="n">
        <f aca="false">(C280*E280)+C280</f>
        <v>7.425</v>
      </c>
      <c r="G280" s="122" t="s">
        <v>247</v>
      </c>
      <c r="H280" s="123" t="s">
        <v>243</v>
      </c>
      <c r="I280" s="105" t="n">
        <f aca="false">C280</f>
        <v>4.5</v>
      </c>
      <c r="J280" s="106" t="n">
        <f aca="false">D280</f>
        <v>4.5</v>
      </c>
      <c r="K280" s="107" t="n">
        <f aca="false">E280</f>
        <v>0.65</v>
      </c>
      <c r="L280" s="108" t="n">
        <f aca="false">F280</f>
        <v>7.425</v>
      </c>
      <c r="M280" s="109"/>
      <c r="N280" s="110" t="n">
        <f aca="false">(L280-J280)*M280</f>
        <v>0</v>
      </c>
      <c r="O280" s="108" t="n">
        <f aca="false">IF(O$3="pago",M280*D280,M280*F280)</f>
        <v>0</v>
      </c>
      <c r="P280" s="160"/>
      <c r="Q280" s="156"/>
      <c r="R280" s="157"/>
      <c r="S280" s="157"/>
      <c r="T280" s="158"/>
      <c r="U280" s="155"/>
      <c r="V280" s="16"/>
      <c r="W280" s="87"/>
    </row>
    <row r="281" customFormat="false" ht="14.25" hidden="false" customHeight="true" outlineLevel="0" collapsed="false">
      <c r="A281" s="122" t="s">
        <v>248</v>
      </c>
      <c r="B281" s="123" t="s">
        <v>243</v>
      </c>
      <c r="C281" s="124" t="n">
        <v>7.5</v>
      </c>
      <c r="D281" s="151" t="n">
        <f aca="false">C281</f>
        <v>7.5</v>
      </c>
      <c r="E281" s="207" t="n">
        <v>0.7</v>
      </c>
      <c r="F281" s="104" t="n">
        <f aca="false">(C281*E281)+C281</f>
        <v>12.75</v>
      </c>
      <c r="G281" s="122" t="s">
        <v>248</v>
      </c>
      <c r="H281" s="123" t="s">
        <v>243</v>
      </c>
      <c r="I281" s="105" t="n">
        <f aca="false">C281</f>
        <v>7.5</v>
      </c>
      <c r="J281" s="106" t="n">
        <f aca="false">D281</f>
        <v>7.5</v>
      </c>
      <c r="K281" s="107" t="n">
        <f aca="false">E281</f>
        <v>0.7</v>
      </c>
      <c r="L281" s="108" t="n">
        <f aca="false">F281</f>
        <v>12.75</v>
      </c>
      <c r="M281" s="109"/>
      <c r="N281" s="110" t="n">
        <f aca="false">(L281-J281)*M281</f>
        <v>0</v>
      </c>
      <c r="O281" s="108" t="n">
        <f aca="false">IF(O$3="pago",M281*D281,M281*F281)</f>
        <v>0</v>
      </c>
      <c r="P281" s="160"/>
      <c r="Q281" s="156"/>
      <c r="R281" s="157"/>
      <c r="S281" s="157"/>
      <c r="T281" s="158"/>
      <c r="U281" s="155"/>
      <c r="V281" s="16"/>
      <c r="W281" s="87"/>
    </row>
    <row r="282" customFormat="false" ht="14.25" hidden="false" customHeight="true" outlineLevel="0" collapsed="false">
      <c r="A282" s="122" t="s">
        <v>249</v>
      </c>
      <c r="B282" s="123" t="s">
        <v>243</v>
      </c>
      <c r="C282" s="124" t="n">
        <v>6</v>
      </c>
      <c r="D282" s="151" t="n">
        <f aca="false">C282</f>
        <v>6</v>
      </c>
      <c r="E282" s="207" t="n">
        <v>0.7</v>
      </c>
      <c r="F282" s="104" t="n">
        <f aca="false">(C282*E282)+C282</f>
        <v>10.2</v>
      </c>
      <c r="G282" s="122" t="s">
        <v>249</v>
      </c>
      <c r="H282" s="123" t="s">
        <v>243</v>
      </c>
      <c r="I282" s="105" t="n">
        <f aca="false">C282</f>
        <v>6</v>
      </c>
      <c r="J282" s="106" t="n">
        <f aca="false">D282</f>
        <v>6</v>
      </c>
      <c r="K282" s="107" t="n">
        <f aca="false">E282</f>
        <v>0.7</v>
      </c>
      <c r="L282" s="108" t="n">
        <f aca="false">F282</f>
        <v>10.2</v>
      </c>
      <c r="M282" s="109"/>
      <c r="N282" s="110" t="n">
        <f aca="false">(L282-J282)*M282</f>
        <v>0</v>
      </c>
      <c r="O282" s="108" t="n">
        <f aca="false">IF(O$3="pago",M282*D282,M282*F282)</f>
        <v>0</v>
      </c>
      <c r="P282" s="160"/>
      <c r="Q282" s="156"/>
      <c r="R282" s="157"/>
      <c r="S282" s="157"/>
      <c r="T282" s="158"/>
      <c r="U282" s="155"/>
      <c r="V282" s="16"/>
      <c r="W282" s="87"/>
    </row>
    <row r="283" customFormat="false" ht="14.25" hidden="false" customHeight="true" outlineLevel="0" collapsed="false">
      <c r="A283" s="122" t="s">
        <v>242</v>
      </c>
      <c r="B283" s="123" t="s">
        <v>250</v>
      </c>
      <c r="C283" s="124" t="n">
        <v>13.5</v>
      </c>
      <c r="D283" s="151" t="n">
        <f aca="false">C283</f>
        <v>13.5</v>
      </c>
      <c r="E283" s="207" t="n">
        <v>0.7</v>
      </c>
      <c r="F283" s="104" t="n">
        <f aca="false">(C283*E283)+C283</f>
        <v>22.95</v>
      </c>
      <c r="G283" s="122" t="s">
        <v>242</v>
      </c>
      <c r="H283" s="123" t="s">
        <v>250</v>
      </c>
      <c r="I283" s="105" t="n">
        <f aca="false">C283</f>
        <v>13.5</v>
      </c>
      <c r="J283" s="106" t="n">
        <f aca="false">D283</f>
        <v>13.5</v>
      </c>
      <c r="K283" s="107" t="n">
        <f aca="false">E283</f>
        <v>0.7</v>
      </c>
      <c r="L283" s="108" t="n">
        <f aca="false">F283</f>
        <v>22.95</v>
      </c>
      <c r="M283" s="109" t="n">
        <v>1</v>
      </c>
      <c r="N283" s="110" t="n">
        <f aca="false">(L283-J283)*M283</f>
        <v>9.45</v>
      </c>
      <c r="O283" s="108" t="n">
        <f aca="false">IF(O$3="pago",M283*D283,M283*F283)</f>
        <v>13.5</v>
      </c>
      <c r="P283" s="160"/>
      <c r="Q283" s="156"/>
      <c r="R283" s="157"/>
      <c r="S283" s="157"/>
      <c r="T283" s="158"/>
      <c r="U283" s="155"/>
      <c r="V283" s="16"/>
      <c r="W283" s="87"/>
    </row>
    <row r="284" customFormat="false" ht="14.25" hidden="false" customHeight="true" outlineLevel="0" collapsed="false">
      <c r="A284" s="122" t="s">
        <v>244</v>
      </c>
      <c r="B284" s="123" t="s">
        <v>250</v>
      </c>
      <c r="C284" s="124" t="n">
        <v>6</v>
      </c>
      <c r="D284" s="151" t="n">
        <f aca="false">C284</f>
        <v>6</v>
      </c>
      <c r="E284" s="207" t="n">
        <v>0.7</v>
      </c>
      <c r="F284" s="104" t="n">
        <f aca="false">(C284*E284)+C284</f>
        <v>10.2</v>
      </c>
      <c r="G284" s="122" t="s">
        <v>244</v>
      </c>
      <c r="H284" s="123" t="s">
        <v>250</v>
      </c>
      <c r="I284" s="105" t="n">
        <f aca="false">C284</f>
        <v>6</v>
      </c>
      <c r="J284" s="106" t="n">
        <f aca="false">D284</f>
        <v>6</v>
      </c>
      <c r="K284" s="107" t="n">
        <f aca="false">E284</f>
        <v>0.7</v>
      </c>
      <c r="L284" s="108" t="n">
        <f aca="false">F284</f>
        <v>10.2</v>
      </c>
      <c r="M284" s="109"/>
      <c r="N284" s="110" t="n">
        <f aca="false">(L284-J284)*M284</f>
        <v>0</v>
      </c>
      <c r="O284" s="108" t="n">
        <f aca="false">IF(O$3="pago",M284*D284,M284*F284)</f>
        <v>0</v>
      </c>
      <c r="P284" s="160"/>
      <c r="Q284" s="156"/>
      <c r="R284" s="157"/>
      <c r="S284" s="157"/>
      <c r="T284" s="158"/>
      <c r="U284" s="155"/>
      <c r="V284" s="16"/>
      <c r="W284" s="87"/>
    </row>
    <row r="285" customFormat="false" ht="14.25" hidden="false" customHeight="true" outlineLevel="0" collapsed="false">
      <c r="A285" s="122" t="s">
        <v>245</v>
      </c>
      <c r="B285" s="123" t="s">
        <v>250</v>
      </c>
      <c r="C285" s="124" t="n">
        <v>8.5</v>
      </c>
      <c r="D285" s="151" t="n">
        <f aca="false">C285</f>
        <v>8.5</v>
      </c>
      <c r="E285" s="207" t="n">
        <v>0.67</v>
      </c>
      <c r="F285" s="104" t="n">
        <f aca="false">(C285*E285)+C285</f>
        <v>14.195</v>
      </c>
      <c r="G285" s="122" t="s">
        <v>245</v>
      </c>
      <c r="H285" s="123" t="s">
        <v>250</v>
      </c>
      <c r="I285" s="105" t="n">
        <f aca="false">C285</f>
        <v>8.5</v>
      </c>
      <c r="J285" s="106" t="n">
        <f aca="false">D285</f>
        <v>8.5</v>
      </c>
      <c r="K285" s="107" t="n">
        <f aca="false">E285</f>
        <v>0.67</v>
      </c>
      <c r="L285" s="108" t="n">
        <f aca="false">F285</f>
        <v>14.195</v>
      </c>
      <c r="M285" s="109" t="n">
        <v>1</v>
      </c>
      <c r="N285" s="110" t="n">
        <f aca="false">(L285-J285)*M285</f>
        <v>5.695</v>
      </c>
      <c r="O285" s="108" t="n">
        <f aca="false">IF(O$3="pago",M285*D285,M285*F285)</f>
        <v>8.5</v>
      </c>
      <c r="P285" s="160"/>
      <c r="Q285" s="156"/>
      <c r="R285" s="157"/>
      <c r="S285" s="157"/>
      <c r="T285" s="158"/>
      <c r="U285" s="155"/>
      <c r="V285" s="16"/>
      <c r="W285" s="87"/>
    </row>
    <row r="286" customFormat="false" ht="16.5" hidden="false" customHeight="true" outlineLevel="0" collapsed="false">
      <c r="A286" s="122" t="s">
        <v>246</v>
      </c>
      <c r="B286" s="123" t="s">
        <v>250</v>
      </c>
      <c r="C286" s="124" t="n">
        <v>9</v>
      </c>
      <c r="D286" s="151" t="n">
        <f aca="false">C286</f>
        <v>9</v>
      </c>
      <c r="E286" s="207" t="n">
        <v>0.67</v>
      </c>
      <c r="F286" s="104" t="n">
        <f aca="false">(C286*E286)+C286</f>
        <v>15.03</v>
      </c>
      <c r="G286" s="122" t="s">
        <v>247</v>
      </c>
      <c r="H286" s="123" t="s">
        <v>250</v>
      </c>
      <c r="I286" s="105" t="n">
        <f aca="false">C286</f>
        <v>9</v>
      </c>
      <c r="J286" s="106" t="n">
        <f aca="false">D286</f>
        <v>9</v>
      </c>
      <c r="K286" s="107" t="n">
        <f aca="false">E286</f>
        <v>0.67</v>
      </c>
      <c r="L286" s="108" t="n">
        <f aca="false">F286</f>
        <v>15.03</v>
      </c>
      <c r="M286" s="109" t="n">
        <v>1</v>
      </c>
      <c r="N286" s="110" t="n">
        <f aca="false">(L286-J286)*M286</f>
        <v>6.03</v>
      </c>
      <c r="O286" s="108" t="n">
        <f aca="false">IF(O$3="pago",M286*D286,M286*F286)</f>
        <v>9</v>
      </c>
      <c r="P286" s="160"/>
      <c r="Q286" s="156"/>
      <c r="R286" s="157"/>
      <c r="S286" s="157"/>
      <c r="T286" s="158"/>
      <c r="U286" s="155"/>
      <c r="V286" s="16"/>
      <c r="W286" s="87"/>
    </row>
    <row r="287" customFormat="false" ht="14.25" hidden="false" customHeight="true" outlineLevel="0" collapsed="false">
      <c r="A287" s="122" t="s">
        <v>248</v>
      </c>
      <c r="B287" s="123" t="s">
        <v>250</v>
      </c>
      <c r="C287" s="124" t="n">
        <v>15</v>
      </c>
      <c r="D287" s="151" t="n">
        <f aca="false">C287</f>
        <v>15</v>
      </c>
      <c r="E287" s="207" t="n">
        <v>0.7</v>
      </c>
      <c r="F287" s="104" t="n">
        <f aca="false">(C287*E287)+C287</f>
        <v>25.5</v>
      </c>
      <c r="G287" s="122" t="s">
        <v>248</v>
      </c>
      <c r="H287" s="123" t="s">
        <v>250</v>
      </c>
      <c r="I287" s="105" t="n">
        <f aca="false">C287</f>
        <v>15</v>
      </c>
      <c r="J287" s="106" t="n">
        <f aca="false">D287</f>
        <v>15</v>
      </c>
      <c r="K287" s="107" t="n">
        <f aca="false">E287</f>
        <v>0.7</v>
      </c>
      <c r="L287" s="108" t="n">
        <f aca="false">F287</f>
        <v>25.5</v>
      </c>
      <c r="M287" s="109"/>
      <c r="N287" s="110" t="n">
        <f aca="false">(L287-J287)*M287</f>
        <v>0</v>
      </c>
      <c r="O287" s="108" t="n">
        <f aca="false">IF(O$3="pago",M287*D287,M287*F287)</f>
        <v>0</v>
      </c>
      <c r="P287" s="160"/>
      <c r="Q287" s="156"/>
      <c r="R287" s="157"/>
      <c r="S287" s="157"/>
      <c r="T287" s="158"/>
      <c r="U287" s="155"/>
      <c r="V287" s="16"/>
      <c r="W287" s="87"/>
    </row>
    <row r="288" customFormat="false" ht="9.75" hidden="true" customHeight="true" outlineLevel="0" collapsed="false">
      <c r="A288" s="130"/>
      <c r="B288" s="131"/>
      <c r="C288" s="132"/>
      <c r="D288" s="152" t="n">
        <f aca="false">C288</f>
        <v>0</v>
      </c>
      <c r="E288" s="210"/>
      <c r="F288" s="119" t="n">
        <f aca="false">(C288*E288)+C288</f>
        <v>0</v>
      </c>
      <c r="G288" s="130"/>
      <c r="H288" s="131"/>
      <c r="I288" s="116" t="n">
        <f aca="false">C288</f>
        <v>0</v>
      </c>
      <c r="J288" s="117" t="n">
        <f aca="false">D288</f>
        <v>0</v>
      </c>
      <c r="K288" s="118" t="n">
        <f aca="false">E288</f>
        <v>0</v>
      </c>
      <c r="L288" s="119" t="n">
        <f aca="false">F288</f>
        <v>0</v>
      </c>
      <c r="M288" s="120"/>
      <c r="N288" s="121" t="n">
        <f aca="false">(L288-J288)*M288</f>
        <v>0</v>
      </c>
      <c r="O288" s="119" t="n">
        <f aca="false">IF(O$3="pago",M288*D288,M288*F288)</f>
        <v>0</v>
      </c>
      <c r="P288" s="160"/>
      <c r="Q288" s="156"/>
      <c r="R288" s="157"/>
      <c r="S288" s="157"/>
      <c r="T288" s="158"/>
      <c r="U288" s="155"/>
      <c r="V288" s="16"/>
      <c r="W288" s="87"/>
    </row>
    <row r="289" customFormat="false" ht="9.75" hidden="true" customHeight="true" outlineLevel="0" collapsed="false">
      <c r="A289" s="130"/>
      <c r="B289" s="131"/>
      <c r="C289" s="132"/>
      <c r="D289" s="152" t="n">
        <f aca="false">C289</f>
        <v>0</v>
      </c>
      <c r="E289" s="210"/>
      <c r="F289" s="119" t="n">
        <f aca="false">(C289*E289)+C289</f>
        <v>0</v>
      </c>
      <c r="G289" s="130"/>
      <c r="H289" s="131"/>
      <c r="I289" s="116" t="n">
        <f aca="false">C289</f>
        <v>0</v>
      </c>
      <c r="J289" s="117" t="n">
        <f aca="false">D289</f>
        <v>0</v>
      </c>
      <c r="K289" s="118" t="n">
        <f aca="false">E289</f>
        <v>0</v>
      </c>
      <c r="L289" s="119" t="n">
        <f aca="false">F289</f>
        <v>0</v>
      </c>
      <c r="M289" s="120"/>
      <c r="N289" s="121" t="n">
        <f aca="false">(L289-J289)*M289</f>
        <v>0</v>
      </c>
      <c r="O289" s="119" t="n">
        <f aca="false">IF(O$3="pago",M289*D289,M289*F289)</f>
        <v>0</v>
      </c>
      <c r="P289" s="160"/>
      <c r="Q289" s="156"/>
      <c r="R289" s="157"/>
      <c r="S289" s="157"/>
      <c r="T289" s="158"/>
      <c r="U289" s="155"/>
      <c r="V289" s="16"/>
      <c r="W289" s="87"/>
    </row>
    <row r="290" customFormat="false" ht="14.25" hidden="false" customHeight="true" outlineLevel="0" collapsed="false">
      <c r="A290" s="161"/>
      <c r="B290" s="162"/>
      <c r="C290" s="163"/>
      <c r="D290" s="164"/>
      <c r="E290" s="165"/>
      <c r="F290" s="166"/>
      <c r="G290" s="161"/>
      <c r="H290" s="162"/>
      <c r="I290" s="167"/>
      <c r="J290" s="168"/>
      <c r="K290" s="169"/>
      <c r="L290" s="170"/>
      <c r="M290" s="171" t="s">
        <v>93</v>
      </c>
      <c r="N290" s="172" t="n">
        <f aca="false">SUM(N277:N289)</f>
        <v>21.175</v>
      </c>
      <c r="O290" s="523" t="n">
        <f aca="false">SUM(O277:O289)</f>
        <v>31</v>
      </c>
      <c r="P290" s="160"/>
      <c r="Q290" s="156"/>
      <c r="R290" s="157"/>
      <c r="S290" s="157"/>
      <c r="T290" s="158"/>
      <c r="U290" s="155"/>
      <c r="V290" s="16"/>
      <c r="W290" s="87"/>
    </row>
    <row r="291" customFormat="false" ht="10.5" hidden="false" customHeight="true" outlineLevel="0" collapsed="false">
      <c r="A291" s="174"/>
      <c r="B291" s="175"/>
      <c r="C291" s="175"/>
      <c r="D291" s="175"/>
      <c r="E291" s="175"/>
      <c r="F291" s="176"/>
      <c r="G291" s="177"/>
      <c r="H291" s="177"/>
      <c r="I291" s="177"/>
      <c r="J291" s="177"/>
      <c r="K291" s="177"/>
      <c r="L291" s="177"/>
      <c r="M291" s="178"/>
      <c r="N291" s="179"/>
      <c r="O291" s="180"/>
      <c r="P291" s="160"/>
      <c r="Q291" s="156"/>
      <c r="R291" s="157"/>
      <c r="S291" s="157"/>
      <c r="T291" s="158"/>
      <c r="U291" s="155"/>
      <c r="V291" s="16"/>
      <c r="W291" s="87"/>
    </row>
    <row r="292" customFormat="false" ht="14.25" hidden="true" customHeight="true" outlineLevel="0" collapsed="false">
      <c r="A292" s="181"/>
      <c r="B292" s="182"/>
      <c r="C292" s="182"/>
      <c r="D292" s="182"/>
      <c r="E292" s="182"/>
      <c r="F292" s="183"/>
      <c r="G292" s="524"/>
      <c r="H292" s="524"/>
      <c r="I292" s="524"/>
      <c r="J292" s="524"/>
      <c r="K292" s="524"/>
      <c r="L292" s="524"/>
      <c r="M292" s="525"/>
      <c r="N292" s="526"/>
      <c r="O292" s="527"/>
      <c r="P292" s="160"/>
      <c r="Q292" s="156"/>
      <c r="R292" s="157"/>
      <c r="S292" s="157"/>
      <c r="T292" s="158"/>
      <c r="U292" s="155"/>
      <c r="V292" s="16"/>
      <c r="W292" s="87"/>
    </row>
    <row r="293" customFormat="false" ht="14.25" hidden="false" customHeight="true" outlineLevel="0" collapsed="false">
      <c r="A293" s="528"/>
      <c r="B293" s="529"/>
      <c r="C293" s="529"/>
      <c r="D293" s="530"/>
      <c r="E293" s="531"/>
      <c r="F293" s="532"/>
      <c r="G293" s="533" t="s">
        <v>251</v>
      </c>
      <c r="H293" s="533"/>
      <c r="I293" s="533"/>
      <c r="J293" s="534" t="n">
        <f aca="false">N293</f>
        <v>104.319</v>
      </c>
      <c r="K293" s="531" t="s">
        <v>252</v>
      </c>
      <c r="L293" s="535"/>
      <c r="M293" s="536"/>
      <c r="N293" s="537" t="n">
        <f aca="false">N47+N63+N91+N99++N105+N111+N117+N125+N131+N144+N161+N168+N178+N184+N190+N212+N219+N248+N254+N262+N273+N290</f>
        <v>104.319</v>
      </c>
      <c r="O293" s="538" t="n">
        <f aca="false">O47+O63+O91+O99+O105+O111+O117+O125+O131+O144+O161+O168+O178+O184+O190+O212+O219+O248+O254+O262+O273+O290</f>
        <v>166.25</v>
      </c>
      <c r="P293" s="539"/>
      <c r="Q293" s="156"/>
      <c r="R293" s="157"/>
      <c r="S293" s="157"/>
      <c r="T293" s="158"/>
      <c r="U293" s="155"/>
      <c r="V293" s="16"/>
      <c r="W293" s="87"/>
    </row>
    <row r="294" customFormat="false" ht="10.5" hidden="false" customHeight="true" outlineLevel="0" collapsed="false">
      <c r="A294" s="540"/>
      <c r="B294" s="541"/>
      <c r="C294" s="541"/>
      <c r="D294" s="541"/>
      <c r="E294" s="541"/>
      <c r="F294" s="542"/>
      <c r="G294" s="543"/>
      <c r="H294" s="543"/>
      <c r="I294" s="543"/>
      <c r="J294" s="543"/>
      <c r="K294" s="543"/>
      <c r="L294" s="543"/>
      <c r="M294" s="544"/>
      <c r="N294" s="545"/>
      <c r="O294" s="546"/>
      <c r="P294" s="539"/>
      <c r="Q294" s="156"/>
      <c r="R294" s="157"/>
      <c r="S294" s="157"/>
      <c r="T294" s="158"/>
      <c r="U294" s="155"/>
      <c r="V294" s="16"/>
      <c r="W294" s="87"/>
    </row>
    <row r="295" customFormat="false" ht="14.25" hidden="true" customHeight="true" outlineLevel="0" collapsed="false">
      <c r="A295" s="547"/>
      <c r="B295" s="548"/>
      <c r="C295" s="548"/>
      <c r="D295" s="548"/>
      <c r="E295" s="548"/>
      <c r="F295" s="549"/>
      <c r="G295" s="550"/>
      <c r="H295" s="550"/>
      <c r="I295" s="550"/>
      <c r="J295" s="550"/>
      <c r="K295" s="550"/>
      <c r="L295" s="550"/>
      <c r="M295" s="551"/>
      <c r="N295" s="186"/>
      <c r="O295" s="552"/>
      <c r="P295" s="539"/>
      <c r="Q295" s="156"/>
      <c r="R295" s="157"/>
      <c r="S295" s="157"/>
      <c r="T295" s="158"/>
      <c r="U295" s="155"/>
      <c r="V295" s="16"/>
      <c r="W295" s="87"/>
    </row>
    <row r="296" customFormat="false" ht="11.25" hidden="true" customHeight="true" outlineLevel="0" collapsed="false">
      <c r="A296" s="553" t="s">
        <v>253</v>
      </c>
      <c r="B296" s="554" t="s">
        <v>31</v>
      </c>
      <c r="C296" s="555" t="s">
        <v>32</v>
      </c>
      <c r="D296" s="555" t="s">
        <v>33</v>
      </c>
      <c r="E296" s="556" t="s">
        <v>34</v>
      </c>
      <c r="F296" s="557" t="s">
        <v>35</v>
      </c>
      <c r="G296" s="558"/>
      <c r="H296" s="559"/>
      <c r="I296" s="560"/>
      <c r="J296" s="560"/>
      <c r="K296" s="561"/>
      <c r="L296" s="560"/>
      <c r="M296" s="562"/>
      <c r="N296" s="563"/>
      <c r="O296" s="564"/>
      <c r="P296" s="539"/>
      <c r="Q296" s="156"/>
      <c r="R296" s="157"/>
      <c r="S296" s="157"/>
      <c r="T296" s="158"/>
      <c r="U296" s="155"/>
      <c r="V296" s="16"/>
      <c r="W296" s="87"/>
    </row>
    <row r="297" customFormat="false" ht="10.5" hidden="true" customHeight="true" outlineLevel="0" collapsed="false">
      <c r="A297" s="99"/>
      <c r="B297" s="100"/>
      <c r="C297" s="101"/>
      <c r="D297" s="565"/>
      <c r="E297" s="518"/>
      <c r="F297" s="104"/>
      <c r="G297" s="566"/>
      <c r="H297" s="567"/>
      <c r="I297" s="568"/>
      <c r="J297" s="569"/>
      <c r="K297" s="570"/>
      <c r="L297" s="571"/>
      <c r="M297" s="572"/>
      <c r="N297" s="573"/>
      <c r="O297" s="571"/>
      <c r="P297" s="539"/>
      <c r="Q297" s="156"/>
      <c r="R297" s="157"/>
      <c r="S297" s="157"/>
      <c r="T297" s="158"/>
      <c r="U297" s="155"/>
      <c r="V297" s="16"/>
      <c r="W297" s="87"/>
    </row>
    <row r="298" customFormat="false" ht="14.25" hidden="true" customHeight="true" outlineLevel="0" collapsed="false">
      <c r="A298" s="122"/>
      <c r="B298" s="123"/>
      <c r="C298" s="124"/>
      <c r="D298" s="574"/>
      <c r="E298" s="519"/>
      <c r="F298" s="372"/>
      <c r="G298" s="566"/>
      <c r="H298" s="567"/>
      <c r="I298" s="568"/>
      <c r="J298" s="569"/>
      <c r="K298" s="570"/>
      <c r="L298" s="571"/>
      <c r="M298" s="572"/>
      <c r="N298" s="573"/>
      <c r="O298" s="571"/>
      <c r="P298" s="539"/>
      <c r="Q298" s="156"/>
      <c r="R298" s="157"/>
      <c r="S298" s="157"/>
      <c r="T298" s="158"/>
      <c r="U298" s="155"/>
      <c r="V298" s="16"/>
      <c r="W298" s="87"/>
    </row>
    <row r="299" customFormat="false" ht="14.25" hidden="true" customHeight="true" outlineLevel="0" collapsed="false">
      <c r="A299" s="122"/>
      <c r="B299" s="123"/>
      <c r="C299" s="124"/>
      <c r="D299" s="574"/>
      <c r="E299" s="519"/>
      <c r="F299" s="372"/>
      <c r="G299" s="566"/>
      <c r="H299" s="567"/>
      <c r="I299" s="568"/>
      <c r="J299" s="569"/>
      <c r="K299" s="570"/>
      <c r="L299" s="571"/>
      <c r="M299" s="572"/>
      <c r="N299" s="573"/>
      <c r="O299" s="571"/>
      <c r="P299" s="539"/>
      <c r="Q299" s="156"/>
      <c r="R299" s="157"/>
      <c r="S299" s="157"/>
      <c r="T299" s="158"/>
      <c r="U299" s="155"/>
      <c r="V299" s="16"/>
      <c r="W299" s="87"/>
    </row>
    <row r="300" customFormat="false" ht="14.25" hidden="true" customHeight="true" outlineLevel="0" collapsed="false">
      <c r="A300" s="122"/>
      <c r="B300" s="123"/>
      <c r="C300" s="124"/>
      <c r="D300" s="574"/>
      <c r="E300" s="519"/>
      <c r="F300" s="372"/>
      <c r="G300" s="566"/>
      <c r="H300" s="567"/>
      <c r="I300" s="568"/>
      <c r="J300" s="569"/>
      <c r="K300" s="570"/>
      <c r="L300" s="571"/>
      <c r="M300" s="572"/>
      <c r="N300" s="573"/>
      <c r="O300" s="571"/>
      <c r="P300" s="539"/>
      <c r="Q300" s="156"/>
      <c r="R300" s="157"/>
      <c r="S300" s="157"/>
      <c r="T300" s="158"/>
      <c r="U300" s="155"/>
      <c r="V300" s="16"/>
      <c r="W300" s="87"/>
    </row>
    <row r="301" customFormat="false" ht="14.25" hidden="true" customHeight="true" outlineLevel="0" collapsed="false">
      <c r="A301" s="122"/>
      <c r="B301" s="123"/>
      <c r="C301" s="124"/>
      <c r="D301" s="574"/>
      <c r="E301" s="519"/>
      <c r="F301" s="372"/>
      <c r="G301" s="566"/>
      <c r="H301" s="567"/>
      <c r="I301" s="568"/>
      <c r="J301" s="569"/>
      <c r="K301" s="570"/>
      <c r="L301" s="571"/>
      <c r="M301" s="572"/>
      <c r="N301" s="573"/>
      <c r="O301" s="571"/>
      <c r="P301" s="539"/>
      <c r="Q301" s="156"/>
      <c r="R301" s="157"/>
      <c r="S301" s="157"/>
      <c r="T301" s="158"/>
      <c r="U301" s="155"/>
      <c r="V301" s="16"/>
      <c r="W301" s="87"/>
    </row>
    <row r="302" customFormat="false" ht="14.25" hidden="true" customHeight="true" outlineLevel="0" collapsed="false">
      <c r="A302" s="122"/>
      <c r="B302" s="123"/>
      <c r="C302" s="124"/>
      <c r="D302" s="574"/>
      <c r="E302" s="519"/>
      <c r="F302" s="372"/>
      <c r="G302" s="566"/>
      <c r="H302" s="567"/>
      <c r="I302" s="568"/>
      <c r="J302" s="569"/>
      <c r="K302" s="570"/>
      <c r="L302" s="571"/>
      <c r="M302" s="572"/>
      <c r="N302" s="573"/>
      <c r="O302" s="571"/>
      <c r="P302" s="539"/>
      <c r="Q302" s="156"/>
      <c r="R302" s="157"/>
      <c r="S302" s="157"/>
      <c r="T302" s="158"/>
      <c r="U302" s="155"/>
      <c r="V302" s="16"/>
      <c r="W302" s="87"/>
    </row>
    <row r="303" customFormat="false" ht="14.25" hidden="true" customHeight="true" outlineLevel="0" collapsed="false">
      <c r="A303" s="122"/>
      <c r="B303" s="123"/>
      <c r="C303" s="124"/>
      <c r="D303" s="574"/>
      <c r="E303" s="519"/>
      <c r="F303" s="372"/>
      <c r="G303" s="566"/>
      <c r="H303" s="567"/>
      <c r="I303" s="568"/>
      <c r="J303" s="569"/>
      <c r="K303" s="570"/>
      <c r="L303" s="571"/>
      <c r="M303" s="572"/>
      <c r="N303" s="573"/>
      <c r="O303" s="571"/>
      <c r="P303" s="539"/>
      <c r="Q303" s="156"/>
      <c r="R303" s="157"/>
      <c r="S303" s="157"/>
      <c r="T303" s="158"/>
      <c r="U303" s="155"/>
      <c r="V303" s="16"/>
      <c r="W303" s="87"/>
    </row>
    <row r="304" customFormat="false" ht="14.25" hidden="true" customHeight="true" outlineLevel="0" collapsed="false">
      <c r="A304" s="122"/>
      <c r="B304" s="123"/>
      <c r="C304" s="124"/>
      <c r="D304" s="574"/>
      <c r="E304" s="519"/>
      <c r="F304" s="372"/>
      <c r="G304" s="566"/>
      <c r="H304" s="567"/>
      <c r="I304" s="568"/>
      <c r="J304" s="569"/>
      <c r="K304" s="570"/>
      <c r="L304" s="571"/>
      <c r="M304" s="572"/>
      <c r="N304" s="573"/>
      <c r="O304" s="571"/>
      <c r="P304" s="539"/>
      <c r="Q304" s="156"/>
      <c r="R304" s="157"/>
      <c r="S304" s="157"/>
      <c r="T304" s="158"/>
      <c r="U304" s="155"/>
      <c r="V304" s="16"/>
      <c r="W304" s="87"/>
    </row>
    <row r="305" customFormat="false" ht="14.25" hidden="true" customHeight="true" outlineLevel="0" collapsed="false">
      <c r="A305" s="122"/>
      <c r="B305" s="123"/>
      <c r="C305" s="124"/>
      <c r="D305" s="574"/>
      <c r="E305" s="519"/>
      <c r="F305" s="372"/>
      <c r="G305" s="566"/>
      <c r="H305" s="567"/>
      <c r="I305" s="568"/>
      <c r="J305" s="569"/>
      <c r="K305" s="570"/>
      <c r="L305" s="571"/>
      <c r="M305" s="572"/>
      <c r="N305" s="573"/>
      <c r="O305" s="571"/>
      <c r="P305" s="539"/>
      <c r="Q305" s="156"/>
      <c r="R305" s="157"/>
      <c r="S305" s="157"/>
      <c r="T305" s="158"/>
      <c r="U305" s="155"/>
      <c r="V305" s="16"/>
      <c r="W305" s="87"/>
    </row>
    <row r="306" customFormat="false" ht="14.25" hidden="true" customHeight="true" outlineLevel="0" collapsed="false">
      <c r="A306" s="122"/>
      <c r="B306" s="123"/>
      <c r="C306" s="124"/>
      <c r="D306" s="574"/>
      <c r="E306" s="519"/>
      <c r="F306" s="372"/>
      <c r="G306" s="566"/>
      <c r="H306" s="567"/>
      <c r="I306" s="568"/>
      <c r="J306" s="569"/>
      <c r="K306" s="570"/>
      <c r="L306" s="571"/>
      <c r="M306" s="572"/>
      <c r="N306" s="573"/>
      <c r="O306" s="571"/>
      <c r="P306" s="539"/>
      <c r="Q306" s="156"/>
      <c r="R306" s="157"/>
      <c r="S306" s="157"/>
      <c r="T306" s="158"/>
      <c r="U306" s="155"/>
      <c r="V306" s="16"/>
      <c r="W306" s="87"/>
    </row>
    <row r="307" customFormat="false" ht="14.25" hidden="true" customHeight="true" outlineLevel="0" collapsed="false">
      <c r="A307" s="122"/>
      <c r="B307" s="123"/>
      <c r="C307" s="124"/>
      <c r="D307" s="574"/>
      <c r="E307" s="519"/>
      <c r="F307" s="372"/>
      <c r="G307" s="566"/>
      <c r="H307" s="567"/>
      <c r="I307" s="568"/>
      <c r="J307" s="569"/>
      <c r="K307" s="570"/>
      <c r="L307" s="571"/>
      <c r="M307" s="572"/>
      <c r="N307" s="573"/>
      <c r="O307" s="571"/>
      <c r="P307" s="539"/>
      <c r="Q307" s="156"/>
      <c r="R307" s="157"/>
      <c r="S307" s="157"/>
      <c r="T307" s="158"/>
      <c r="U307" s="155"/>
      <c r="V307" s="16"/>
      <c r="W307" s="87"/>
    </row>
    <row r="308" customFormat="false" ht="14.25" hidden="true" customHeight="true" outlineLevel="0" collapsed="false">
      <c r="A308" s="122"/>
      <c r="B308" s="123"/>
      <c r="C308" s="124"/>
      <c r="D308" s="574"/>
      <c r="E308" s="519"/>
      <c r="F308" s="372"/>
      <c r="G308" s="566"/>
      <c r="H308" s="567"/>
      <c r="I308" s="568"/>
      <c r="J308" s="569"/>
      <c r="K308" s="570"/>
      <c r="L308" s="571"/>
      <c r="M308" s="572"/>
      <c r="N308" s="573"/>
      <c r="O308" s="571"/>
      <c r="P308" s="539"/>
      <c r="Q308" s="156"/>
      <c r="R308" s="157"/>
      <c r="S308" s="157"/>
      <c r="T308" s="158"/>
      <c r="U308" s="155"/>
      <c r="V308" s="16"/>
      <c r="W308" s="87"/>
    </row>
    <row r="309" customFormat="false" ht="14.25" hidden="true" customHeight="true" outlineLevel="0" collapsed="false">
      <c r="A309" s="122"/>
      <c r="B309" s="123"/>
      <c r="C309" s="124"/>
      <c r="D309" s="574"/>
      <c r="E309" s="519"/>
      <c r="F309" s="372"/>
      <c r="G309" s="566"/>
      <c r="H309" s="567"/>
      <c r="I309" s="568"/>
      <c r="J309" s="569"/>
      <c r="K309" s="570"/>
      <c r="L309" s="571"/>
      <c r="M309" s="572"/>
      <c r="N309" s="573"/>
      <c r="O309" s="571"/>
      <c r="P309" s="539"/>
      <c r="Q309" s="156"/>
      <c r="R309" s="157"/>
      <c r="S309" s="157"/>
      <c r="T309" s="158"/>
      <c r="U309" s="155"/>
      <c r="V309" s="16"/>
      <c r="W309" s="87"/>
    </row>
    <row r="310" customFormat="false" ht="14.25" hidden="true" customHeight="true" outlineLevel="0" collapsed="false">
      <c r="A310" s="122"/>
      <c r="B310" s="123"/>
      <c r="C310" s="124"/>
      <c r="D310" s="574"/>
      <c r="E310" s="519"/>
      <c r="F310" s="372"/>
      <c r="G310" s="566"/>
      <c r="H310" s="567"/>
      <c r="I310" s="568"/>
      <c r="J310" s="569"/>
      <c r="K310" s="570"/>
      <c r="L310" s="571"/>
      <c r="M310" s="572"/>
      <c r="N310" s="573"/>
      <c r="O310" s="571"/>
      <c r="P310" s="539"/>
      <c r="Q310" s="156"/>
      <c r="R310" s="157"/>
      <c r="S310" s="157"/>
      <c r="T310" s="158"/>
      <c r="U310" s="155"/>
      <c r="V310" s="16"/>
      <c r="W310" s="87"/>
    </row>
    <row r="311" customFormat="false" ht="3.75" hidden="true" customHeight="true" outlineLevel="0" collapsed="false">
      <c r="A311" s="122"/>
      <c r="B311" s="123"/>
      <c r="C311" s="124"/>
      <c r="D311" s="574"/>
      <c r="E311" s="519"/>
      <c r="F311" s="372"/>
      <c r="G311" s="566"/>
      <c r="H311" s="567"/>
      <c r="I311" s="568"/>
      <c r="J311" s="569"/>
      <c r="K311" s="570"/>
      <c r="L311" s="571"/>
      <c r="M311" s="572"/>
      <c r="N311" s="573"/>
      <c r="O311" s="571"/>
      <c r="P311" s="539"/>
      <c r="Q311" s="156"/>
      <c r="R311" s="157"/>
      <c r="S311" s="157"/>
      <c r="T311" s="158"/>
      <c r="U311" s="155"/>
      <c r="V311" s="16"/>
      <c r="W311" s="87"/>
    </row>
    <row r="312" customFormat="false" ht="14.25" hidden="true" customHeight="true" outlineLevel="0" collapsed="false">
      <c r="A312" s="161"/>
      <c r="B312" s="162"/>
      <c r="C312" s="163"/>
      <c r="D312" s="164"/>
      <c r="E312" s="165"/>
      <c r="F312" s="166"/>
      <c r="G312" s="215"/>
      <c r="H312" s="284"/>
      <c r="I312" s="167"/>
      <c r="J312" s="168"/>
      <c r="K312" s="169"/>
      <c r="L312" s="575"/>
      <c r="M312" s="576"/>
      <c r="N312" s="577"/>
      <c r="O312" s="578"/>
      <c r="P312" s="539"/>
      <c r="Q312" s="156"/>
      <c r="R312" s="157"/>
      <c r="S312" s="157"/>
      <c r="T312" s="158"/>
      <c r="U312" s="155"/>
      <c r="V312" s="16"/>
      <c r="W312" s="87"/>
    </row>
    <row r="313" customFormat="false" ht="9" hidden="true" customHeight="true" outlineLevel="0" collapsed="false">
      <c r="A313" s="579"/>
      <c r="B313" s="580"/>
      <c r="C313" s="580"/>
      <c r="D313" s="580"/>
      <c r="E313" s="580"/>
      <c r="F313" s="581"/>
      <c r="G313" s="582"/>
      <c r="H313" s="582"/>
      <c r="I313" s="582"/>
      <c r="J313" s="582"/>
      <c r="K313" s="582"/>
      <c r="L313" s="582"/>
      <c r="M313" s="583"/>
      <c r="N313" s="584"/>
      <c r="O313" s="585"/>
      <c r="P313" s="539"/>
      <c r="Q313" s="156"/>
      <c r="R313" s="157"/>
      <c r="S313" s="157"/>
      <c r="T313" s="158"/>
      <c r="U313" s="155"/>
      <c r="V313" s="16"/>
      <c r="W313" s="87"/>
    </row>
    <row r="314" customFormat="false" ht="2.25" hidden="true" customHeight="true" outlineLevel="0" collapsed="false">
      <c r="A314" s="586"/>
      <c r="B314" s="587"/>
      <c r="C314" s="587"/>
      <c r="D314" s="587"/>
      <c r="E314" s="587"/>
      <c r="F314" s="588"/>
      <c r="G314" s="589"/>
      <c r="H314" s="589"/>
      <c r="I314" s="589"/>
      <c r="J314" s="589"/>
      <c r="K314" s="589"/>
      <c r="L314" s="589"/>
      <c r="M314" s="590"/>
      <c r="N314" s="591"/>
      <c r="O314" s="592"/>
      <c r="P314" s="539"/>
      <c r="Q314" s="156"/>
      <c r="R314" s="157"/>
      <c r="S314" s="157"/>
      <c r="T314" s="158"/>
      <c r="U314" s="155"/>
      <c r="V314" s="16"/>
      <c r="W314" s="87"/>
    </row>
    <row r="315" customFormat="false" ht="14.25" hidden="true" customHeight="true" outlineLevel="0" collapsed="false">
      <c r="A315" s="593" t="s">
        <v>254</v>
      </c>
      <c r="B315" s="594"/>
      <c r="C315" s="594"/>
      <c r="D315" s="594"/>
      <c r="E315" s="594"/>
      <c r="F315" s="595"/>
      <c r="G315" s="596" t="s">
        <v>255</v>
      </c>
      <c r="H315" s="597"/>
      <c r="I315" s="598"/>
      <c r="J315" s="599"/>
      <c r="K315" s="600"/>
      <c r="L315" s="601"/>
      <c r="M315" s="602" t="s">
        <v>255</v>
      </c>
      <c r="N315" s="603" t="e">
        <f aca="false">#REF!+N63+N125+N131+N99+N144+N161+N168+N312</f>
        <v>#VALUE!</v>
      </c>
      <c r="O315" s="604" t="n">
        <f aca="false">O47+O63+O91+O99+O105+O111+O117+O125+O131+O144+O161+O168+O178+O184+O190+O212+O219+O248+O254+O262+O273+O290+O312</f>
        <v>166.25</v>
      </c>
      <c r="P315" s="539"/>
      <c r="Q315" s="156"/>
      <c r="R315" s="157"/>
      <c r="S315" s="157"/>
      <c r="T315" s="158"/>
      <c r="U315" s="155"/>
      <c r="V315" s="16"/>
      <c r="W315" s="87"/>
    </row>
    <row r="316" customFormat="false" ht="14.25" hidden="true" customHeight="true" outlineLevel="0" collapsed="false">
      <c r="A316" s="181" t="s">
        <v>256</v>
      </c>
      <c r="B316" s="182"/>
      <c r="C316" s="182"/>
      <c r="D316" s="182"/>
      <c r="E316" s="182"/>
      <c r="F316" s="183"/>
      <c r="G316" s="605" t="s">
        <v>257</v>
      </c>
      <c r="H316" s="606"/>
      <c r="I316" s="607"/>
      <c r="J316" s="608"/>
      <c r="K316" s="609"/>
      <c r="L316" s="610"/>
      <c r="M316" s="611" t="s">
        <v>257</v>
      </c>
      <c r="N316" s="612" t="n">
        <v>0</v>
      </c>
      <c r="O316" s="613" t="n">
        <v>0</v>
      </c>
      <c r="P316" s="539"/>
      <c r="Q316" s="156"/>
      <c r="R316" s="157"/>
      <c r="S316" s="157"/>
      <c r="T316" s="158"/>
      <c r="U316" s="155"/>
      <c r="V316" s="16"/>
      <c r="W316" s="87"/>
    </row>
    <row r="317" customFormat="false" ht="14.25" hidden="true" customHeight="true" outlineLevel="0" collapsed="false">
      <c r="A317" s="614"/>
      <c r="B317" s="615"/>
      <c r="C317" s="615"/>
      <c r="D317" s="615"/>
      <c r="E317" s="615"/>
      <c r="F317" s="616"/>
      <c r="G317" s="617" t="s">
        <v>258</v>
      </c>
      <c r="H317" s="618"/>
      <c r="I317" s="619"/>
      <c r="J317" s="620"/>
      <c r="K317" s="621"/>
      <c r="L317" s="622"/>
      <c r="M317" s="623" t="s">
        <v>258</v>
      </c>
      <c r="N317" s="624" t="n">
        <v>0</v>
      </c>
      <c r="O317" s="625" t="n">
        <v>0</v>
      </c>
      <c r="P317" s="539"/>
      <c r="Q317" s="156"/>
      <c r="R317" s="157"/>
      <c r="S317" s="157"/>
      <c r="T317" s="158"/>
      <c r="U317" s="155"/>
      <c r="V317" s="16"/>
      <c r="W317" s="87"/>
    </row>
    <row r="318" customFormat="false" ht="14.25" hidden="true" customHeight="true" outlineLevel="0" collapsed="false">
      <c r="A318" s="614"/>
      <c r="B318" s="615"/>
      <c r="C318" s="615"/>
      <c r="D318" s="615"/>
      <c r="E318" s="615"/>
      <c r="F318" s="616"/>
      <c r="G318" s="626" t="s">
        <v>259</v>
      </c>
      <c r="H318" s="627"/>
      <c r="I318" s="628"/>
      <c r="J318" s="629"/>
      <c r="K318" s="630"/>
      <c r="L318" s="631"/>
      <c r="M318" s="632" t="s">
        <v>259</v>
      </c>
      <c r="N318" s="633" t="n">
        <v>0</v>
      </c>
      <c r="O318" s="634" t="n">
        <v>0</v>
      </c>
      <c r="P318" s="539"/>
      <c r="Q318" s="156"/>
      <c r="R318" s="157"/>
      <c r="S318" s="157"/>
      <c r="T318" s="158"/>
      <c r="U318" s="155"/>
      <c r="V318" s="16"/>
      <c r="W318" s="87"/>
    </row>
    <row r="319" customFormat="false" ht="14.25" hidden="true" customHeight="true" outlineLevel="0" collapsed="false">
      <c r="A319" s="614"/>
      <c r="B319" s="615"/>
      <c r="C319" s="615"/>
      <c r="D319" s="615"/>
      <c r="E319" s="615"/>
      <c r="F319" s="616"/>
      <c r="G319" s="82"/>
      <c r="H319" s="567"/>
      <c r="I319" s="84"/>
      <c r="J319" s="85"/>
      <c r="K319" s="84"/>
      <c r="L319" s="635"/>
      <c r="M319" s="635"/>
      <c r="N319" s="636"/>
      <c r="O319" s="635"/>
      <c r="P319" s="539"/>
      <c r="Q319" s="156"/>
      <c r="R319" s="157"/>
      <c r="S319" s="157"/>
      <c r="T319" s="158"/>
      <c r="U319" s="155"/>
      <c r="V319" s="16"/>
      <c r="W319" s="87"/>
    </row>
    <row r="320" customFormat="false" ht="14.25" hidden="true" customHeight="true" outlineLevel="0" collapsed="false">
      <c r="A320" s="614"/>
      <c r="B320" s="615"/>
      <c r="C320" s="615"/>
      <c r="D320" s="615"/>
      <c r="E320" s="615"/>
      <c r="F320" s="616"/>
      <c r="G320" s="637" t="s">
        <v>260</v>
      </c>
      <c r="H320" s="638"/>
      <c r="I320" s="639"/>
      <c r="J320" s="640"/>
      <c r="K320" s="641"/>
      <c r="L320" s="642"/>
      <c r="M320" s="643" t="s">
        <v>260</v>
      </c>
      <c r="N320" s="644" t="e">
        <f aca="false">N315+N316+N317+N318</f>
        <v>#VALUE!</v>
      </c>
      <c r="O320" s="645" t="n">
        <f aca="false">O315+O316+O317+O318</f>
        <v>166.25</v>
      </c>
      <c r="P320" s="539"/>
      <c r="Q320" s="156"/>
      <c r="R320" s="157"/>
      <c r="S320" s="157"/>
      <c r="T320" s="158"/>
      <c r="U320" s="155"/>
      <c r="V320" s="16"/>
      <c r="W320" s="87"/>
    </row>
    <row r="321" customFormat="false" ht="14.25" hidden="true" customHeight="true" outlineLevel="0" collapsed="false">
      <c r="A321" s="614"/>
      <c r="B321" s="615"/>
      <c r="C321" s="615"/>
      <c r="D321" s="615"/>
      <c r="E321" s="615"/>
      <c r="F321" s="616"/>
      <c r="G321" s="646" t="s">
        <v>261</v>
      </c>
      <c r="H321" s="647"/>
      <c r="I321" s="648"/>
      <c r="J321" s="648"/>
      <c r="K321" s="649"/>
      <c r="L321" s="650"/>
      <c r="M321" s="651" t="s">
        <v>262</v>
      </c>
      <c r="N321" s="652"/>
      <c r="O321" s="653" t="s">
        <v>263</v>
      </c>
      <c r="P321" s="539"/>
      <c r="Q321" s="156"/>
      <c r="R321" s="157"/>
      <c r="S321" s="157"/>
      <c r="T321" s="158"/>
      <c r="U321" s="155"/>
      <c r="V321" s="16"/>
      <c r="W321" s="87"/>
    </row>
    <row r="322" customFormat="false" ht="12.75" hidden="true" customHeight="true" outlineLevel="0" collapsed="false">
      <c r="A322" s="614"/>
      <c r="B322" s="615"/>
      <c r="C322" s="615"/>
      <c r="D322" s="615"/>
      <c r="E322" s="615"/>
      <c r="F322" s="616"/>
      <c r="G322" s="654"/>
      <c r="H322" s="655"/>
      <c r="I322" s="656"/>
      <c r="J322" s="656"/>
      <c r="K322" s="657"/>
      <c r="L322" s="658"/>
      <c r="M322" s="659" t="n">
        <v>0</v>
      </c>
      <c r="N322" s="660"/>
      <c r="O322" s="661" t="n">
        <f aca="false">O320-M322</f>
        <v>166.25</v>
      </c>
      <c r="P322" s="539"/>
      <c r="Q322" s="156"/>
      <c r="R322" s="157"/>
      <c r="S322" s="157"/>
      <c r="T322" s="158"/>
      <c r="U322" s="155"/>
      <c r="V322" s="16"/>
      <c r="W322" s="87"/>
    </row>
    <row r="323" customFormat="false" ht="14.25" hidden="true" customHeight="true" outlineLevel="0" collapsed="false">
      <c r="A323" s="614"/>
      <c r="B323" s="615"/>
      <c r="C323" s="615"/>
      <c r="D323" s="615"/>
      <c r="E323" s="615"/>
      <c r="F323" s="616"/>
      <c r="G323" s="662" t="s">
        <v>254</v>
      </c>
      <c r="H323" s="663"/>
      <c r="I323" s="664"/>
      <c r="J323" s="665"/>
      <c r="K323" s="666"/>
      <c r="L323" s="665"/>
      <c r="M323" s="667"/>
      <c r="N323" s="668"/>
      <c r="O323" s="669"/>
      <c r="P323" s="539"/>
      <c r="Q323" s="156"/>
      <c r="R323" s="157"/>
      <c r="S323" s="157"/>
      <c r="T323" s="158"/>
      <c r="U323" s="155"/>
      <c r="V323" s="16"/>
      <c r="W323" s="87"/>
    </row>
    <row r="324" customFormat="false" ht="0.75" hidden="true" customHeight="true" outlineLevel="0" collapsed="false">
      <c r="A324" s="614"/>
      <c r="B324" s="615"/>
      <c r="C324" s="615"/>
      <c r="D324" s="615"/>
      <c r="E324" s="615"/>
      <c r="F324" s="616"/>
      <c r="G324" s="670" t="s">
        <v>256</v>
      </c>
      <c r="H324" s="671"/>
      <c r="I324" s="672"/>
      <c r="J324" s="672"/>
      <c r="K324" s="672"/>
      <c r="L324" s="672"/>
      <c r="M324" s="672"/>
      <c r="N324" s="673"/>
      <c r="O324" s="672"/>
      <c r="P324" s="539"/>
      <c r="Q324" s="156"/>
      <c r="R324" s="157"/>
      <c r="S324" s="157"/>
      <c r="T324" s="158"/>
      <c r="U324" s="155"/>
      <c r="V324" s="16"/>
      <c r="W324" s="87"/>
    </row>
    <row r="325" customFormat="false" ht="14.25" hidden="true" customHeight="true" outlineLevel="0" collapsed="false">
      <c r="A325" s="614"/>
      <c r="B325" s="615"/>
      <c r="C325" s="615"/>
      <c r="D325" s="615"/>
      <c r="E325" s="615"/>
      <c r="F325" s="616"/>
      <c r="G325" s="674"/>
      <c r="H325" s="675"/>
      <c r="I325" s="676"/>
      <c r="J325" s="676"/>
      <c r="K325" s="676"/>
      <c r="L325" s="676"/>
      <c r="M325" s="676"/>
      <c r="N325" s="677"/>
      <c r="O325" s="676"/>
      <c r="P325" s="539"/>
      <c r="Q325" s="156"/>
      <c r="R325" s="157"/>
      <c r="S325" s="157"/>
      <c r="T325" s="158"/>
      <c r="U325" s="155"/>
      <c r="V325" s="16"/>
      <c r="W325" s="87"/>
    </row>
    <row r="326" customFormat="false" ht="14.25" hidden="true" customHeight="true" outlineLevel="0" collapsed="false">
      <c r="A326" s="614"/>
      <c r="B326" s="615"/>
      <c r="C326" s="615"/>
      <c r="D326" s="615"/>
      <c r="E326" s="615"/>
      <c r="F326" s="616"/>
      <c r="G326" s="674"/>
      <c r="H326" s="675"/>
      <c r="I326" s="676"/>
      <c r="J326" s="676"/>
      <c r="K326" s="676"/>
      <c r="L326" s="676"/>
      <c r="M326" s="676"/>
      <c r="N326" s="677"/>
      <c r="O326" s="676"/>
      <c r="P326" s="539"/>
      <c r="Q326" s="156"/>
      <c r="R326" s="157"/>
      <c r="S326" s="157"/>
      <c r="T326" s="158"/>
      <c r="U326" s="155"/>
      <c r="V326" s="16"/>
      <c r="W326" s="87"/>
    </row>
    <row r="327" customFormat="false" ht="14.25" hidden="true" customHeight="true" outlineLevel="0" collapsed="false">
      <c r="A327" s="614"/>
      <c r="B327" s="615"/>
      <c r="C327" s="615"/>
      <c r="D327" s="615"/>
      <c r="E327" s="615"/>
      <c r="F327" s="616"/>
      <c r="G327" s="674"/>
      <c r="H327" s="675"/>
      <c r="I327" s="676"/>
      <c r="J327" s="676"/>
      <c r="K327" s="676"/>
      <c r="L327" s="676"/>
      <c r="M327" s="676"/>
      <c r="N327" s="677"/>
      <c r="O327" s="676"/>
      <c r="P327" s="539"/>
      <c r="Q327" s="156"/>
      <c r="R327" s="157"/>
      <c r="S327" s="157"/>
      <c r="T327" s="158"/>
      <c r="U327" s="155"/>
      <c r="V327" s="16"/>
      <c r="W327" s="87"/>
    </row>
    <row r="328" customFormat="false" ht="14.25" hidden="true" customHeight="true" outlineLevel="0" collapsed="false">
      <c r="A328" s="614"/>
      <c r="B328" s="615"/>
      <c r="C328" s="615"/>
      <c r="D328" s="615"/>
      <c r="E328" s="615"/>
      <c r="F328" s="616"/>
      <c r="G328" s="674"/>
      <c r="H328" s="675"/>
      <c r="I328" s="676"/>
      <c r="J328" s="676"/>
      <c r="K328" s="676"/>
      <c r="L328" s="676"/>
      <c r="M328" s="676"/>
      <c r="N328" s="677"/>
      <c r="O328" s="676"/>
      <c r="P328" s="539"/>
      <c r="Q328" s="156"/>
      <c r="R328" s="157"/>
      <c r="S328" s="157"/>
      <c r="T328" s="158"/>
      <c r="U328" s="155"/>
      <c r="V328" s="16"/>
      <c r="W328" s="87"/>
    </row>
    <row r="329" customFormat="false" ht="14.25" hidden="true" customHeight="true" outlineLevel="0" collapsed="false">
      <c r="A329" s="614"/>
      <c r="B329" s="615"/>
      <c r="C329" s="615"/>
      <c r="D329" s="615"/>
      <c r="E329" s="615"/>
      <c r="F329" s="616"/>
      <c r="G329" s="674"/>
      <c r="H329" s="675"/>
      <c r="I329" s="676"/>
      <c r="J329" s="676"/>
      <c r="K329" s="676"/>
      <c r="L329" s="676"/>
      <c r="M329" s="676"/>
      <c r="N329" s="677"/>
      <c r="O329" s="676"/>
      <c r="P329" s="539"/>
      <c r="Q329" s="156"/>
      <c r="R329" s="157"/>
      <c r="S329" s="157"/>
      <c r="T329" s="158"/>
      <c r="U329" s="155"/>
      <c r="V329" s="16"/>
      <c r="W329" s="87"/>
    </row>
    <row r="330" customFormat="false" ht="14.25" hidden="true" customHeight="true" outlineLevel="0" collapsed="false">
      <c r="A330" s="614"/>
      <c r="B330" s="615"/>
      <c r="C330" s="615"/>
      <c r="D330" s="615"/>
      <c r="E330" s="615"/>
      <c r="F330" s="616"/>
      <c r="G330" s="674"/>
      <c r="H330" s="675"/>
      <c r="I330" s="676"/>
      <c r="J330" s="676"/>
      <c r="K330" s="676"/>
      <c r="L330" s="676"/>
      <c r="M330" s="676"/>
      <c r="N330" s="677"/>
      <c r="O330" s="676"/>
      <c r="P330" s="539"/>
      <c r="Q330" s="156"/>
      <c r="R330" s="157"/>
      <c r="S330" s="157"/>
      <c r="T330" s="158"/>
      <c r="U330" s="155"/>
      <c r="V330" s="16"/>
      <c r="W330" s="87"/>
    </row>
    <row r="331" customFormat="false" ht="14.25" hidden="true" customHeight="true" outlineLevel="0" collapsed="false">
      <c r="A331" s="614"/>
      <c r="B331" s="615"/>
      <c r="C331" s="615"/>
      <c r="D331" s="615"/>
      <c r="E331" s="615"/>
      <c r="F331" s="616"/>
      <c r="G331" s="674"/>
      <c r="H331" s="675"/>
      <c r="I331" s="676"/>
      <c r="J331" s="676"/>
      <c r="K331" s="676"/>
      <c r="L331" s="676"/>
      <c r="M331" s="676"/>
      <c r="N331" s="677"/>
      <c r="O331" s="676"/>
      <c r="P331" s="539"/>
      <c r="Q331" s="156"/>
      <c r="R331" s="157"/>
      <c r="S331" s="157"/>
      <c r="T331" s="158"/>
      <c r="U331" s="155"/>
      <c r="V331" s="16"/>
      <c r="W331" s="87"/>
    </row>
    <row r="332" customFormat="false" ht="14.25" hidden="true" customHeight="true" outlineLevel="0" collapsed="false">
      <c r="A332" s="614"/>
      <c r="B332" s="615"/>
      <c r="C332" s="615"/>
      <c r="D332" s="615"/>
      <c r="E332" s="615"/>
      <c r="F332" s="616"/>
      <c r="G332" s="674"/>
      <c r="H332" s="675"/>
      <c r="I332" s="676"/>
      <c r="J332" s="676"/>
      <c r="K332" s="676"/>
      <c r="L332" s="676"/>
      <c r="M332" s="676"/>
      <c r="N332" s="677"/>
      <c r="O332" s="676"/>
      <c r="P332" s="539"/>
      <c r="Q332" s="156"/>
      <c r="R332" s="157"/>
      <c r="S332" s="157"/>
      <c r="T332" s="158"/>
      <c r="U332" s="155"/>
      <c r="V332" s="16"/>
      <c r="W332" s="87"/>
    </row>
    <row r="333" customFormat="false" ht="14.25" hidden="true" customHeight="true" outlineLevel="0" collapsed="false">
      <c r="A333" s="614"/>
      <c r="B333" s="615"/>
      <c r="C333" s="615"/>
      <c r="D333" s="615"/>
      <c r="E333" s="615"/>
      <c r="F333" s="616"/>
      <c r="G333" s="674"/>
      <c r="H333" s="675"/>
      <c r="I333" s="676"/>
      <c r="J333" s="676"/>
      <c r="K333" s="676"/>
      <c r="L333" s="676"/>
      <c r="M333" s="676"/>
      <c r="N333" s="677"/>
      <c r="O333" s="676"/>
      <c r="P333" s="539"/>
      <c r="Q333" s="156"/>
      <c r="R333" s="157"/>
      <c r="S333" s="157"/>
      <c r="T333" s="158"/>
      <c r="U333" s="155"/>
      <c r="V333" s="16"/>
      <c r="W333" s="87"/>
    </row>
    <row r="334" customFormat="false" ht="14.25" hidden="true" customHeight="true" outlineLevel="0" collapsed="false">
      <c r="A334" s="614"/>
      <c r="B334" s="615"/>
      <c r="C334" s="615"/>
      <c r="D334" s="615"/>
      <c r="E334" s="615"/>
      <c r="F334" s="616"/>
      <c r="G334" s="674"/>
      <c r="H334" s="675"/>
      <c r="I334" s="676"/>
      <c r="J334" s="676"/>
      <c r="K334" s="676"/>
      <c r="L334" s="676"/>
      <c r="M334" s="676"/>
      <c r="N334" s="677"/>
      <c r="O334" s="676"/>
      <c r="P334" s="678"/>
      <c r="Q334" s="679"/>
      <c r="R334" s="680"/>
      <c r="S334" s="680"/>
      <c r="T334" s="681"/>
      <c r="U334" s="682"/>
    </row>
    <row r="335" customFormat="false" ht="14.25" hidden="false" customHeight="true" outlineLevel="0" collapsed="false">
      <c r="B335" s="683"/>
      <c r="C335" s="684"/>
      <c r="D335" s="684"/>
      <c r="E335" s="685"/>
      <c r="F335" s="684"/>
      <c r="G335" s="686"/>
      <c r="H335" s="687"/>
      <c r="I335" s="686"/>
      <c r="J335" s="686"/>
      <c r="K335" s="686"/>
      <c r="L335" s="686"/>
      <c r="M335" s="686"/>
      <c r="N335" s="686"/>
      <c r="O335" s="686"/>
    </row>
    <row r="336" customFormat="false" ht="14.25" hidden="false" customHeight="true" outlineLevel="0" collapsed="false">
      <c r="B336" s="683"/>
      <c r="C336" s="684"/>
      <c r="D336" s="684"/>
      <c r="E336" s="685"/>
      <c r="F336" s="684"/>
      <c r="G336" s="686"/>
      <c r="H336" s="687"/>
      <c r="I336" s="686"/>
      <c r="J336" s="686"/>
      <c r="K336" s="686"/>
      <c r="L336" s="686"/>
      <c r="M336" s="686"/>
      <c r="N336" s="686"/>
      <c r="O336" s="686"/>
    </row>
    <row r="337" customFormat="false" ht="14.25" hidden="false" customHeight="true" outlineLevel="0" collapsed="false">
      <c r="B337" s="683"/>
      <c r="C337" s="684"/>
      <c r="D337" s="684"/>
      <c r="E337" s="685"/>
      <c r="F337" s="684"/>
      <c r="G337" s="686"/>
      <c r="H337" s="687"/>
      <c r="I337" s="686"/>
      <c r="J337" s="686"/>
      <c r="K337" s="686"/>
      <c r="L337" s="686"/>
      <c r="M337" s="686"/>
      <c r="N337" s="686"/>
      <c r="O337" s="686"/>
    </row>
    <row r="338" customFormat="false" ht="14.25" hidden="false" customHeight="true" outlineLevel="0" collapsed="false">
      <c r="B338" s="683"/>
      <c r="C338" s="684"/>
      <c r="D338" s="684"/>
      <c r="E338" s="685"/>
      <c r="F338" s="684"/>
      <c r="G338" s="686"/>
      <c r="H338" s="687"/>
      <c r="I338" s="686"/>
      <c r="J338" s="686"/>
      <c r="K338" s="686"/>
      <c r="L338" s="686"/>
      <c r="M338" s="686"/>
      <c r="N338" s="686"/>
      <c r="O338" s="686"/>
    </row>
    <row r="339" customFormat="false" ht="14.25" hidden="false" customHeight="true" outlineLevel="0" collapsed="false">
      <c r="B339" s="683"/>
      <c r="C339" s="684"/>
      <c r="D339" s="684"/>
      <c r="E339" s="685"/>
      <c r="F339" s="684"/>
      <c r="G339" s="686"/>
      <c r="H339" s="687"/>
      <c r="I339" s="686"/>
      <c r="J339" s="686"/>
      <c r="K339" s="686"/>
      <c r="L339" s="686"/>
      <c r="M339" s="686"/>
      <c r="N339" s="686"/>
      <c r="O339" s="686"/>
    </row>
    <row r="340" customFormat="false" ht="14.25" hidden="false" customHeight="true" outlineLevel="0" collapsed="false">
      <c r="B340" s="683"/>
      <c r="C340" s="684"/>
      <c r="D340" s="684"/>
      <c r="E340" s="685"/>
      <c r="F340" s="684"/>
      <c r="G340" s="686"/>
      <c r="H340" s="687"/>
      <c r="I340" s="686"/>
      <c r="J340" s="686"/>
      <c r="K340" s="686"/>
      <c r="L340" s="686"/>
      <c r="M340" s="686"/>
      <c r="N340" s="686"/>
      <c r="O340" s="686"/>
    </row>
    <row r="341" customFormat="false" ht="14.25" hidden="false" customHeight="true" outlineLevel="0" collapsed="false">
      <c r="B341" s="683"/>
      <c r="C341" s="684"/>
      <c r="D341" s="684"/>
      <c r="E341" s="685"/>
      <c r="F341" s="684"/>
      <c r="H341" s="688"/>
      <c r="I341" s="689"/>
      <c r="J341" s="689"/>
      <c r="K341" s="690"/>
      <c r="L341" s="689"/>
      <c r="M341" s="691"/>
      <c r="O341" s="689"/>
    </row>
    <row r="342" customFormat="false" ht="14.25" hidden="false" customHeight="true" outlineLevel="0" collapsed="false">
      <c r="B342" s="683"/>
      <c r="C342" s="684"/>
      <c r="D342" s="684"/>
      <c r="E342" s="685"/>
      <c r="F342" s="684"/>
      <c r="H342" s="688"/>
      <c r="I342" s="689"/>
      <c r="J342" s="689"/>
      <c r="K342" s="690"/>
      <c r="L342" s="689"/>
      <c r="M342" s="691"/>
      <c r="O342" s="689"/>
    </row>
    <row r="343" customFormat="false" ht="14.25" hidden="false" customHeight="true" outlineLevel="0" collapsed="false">
      <c r="B343" s="683"/>
      <c r="C343" s="684"/>
      <c r="D343" s="684"/>
      <c r="E343" s="685"/>
      <c r="F343" s="684"/>
      <c r="H343" s="688"/>
      <c r="I343" s="689"/>
      <c r="J343" s="689"/>
      <c r="K343" s="690"/>
      <c r="L343" s="689"/>
      <c r="M343" s="691"/>
      <c r="O343" s="689"/>
    </row>
    <row r="344" customFormat="false" ht="14.25" hidden="false" customHeight="true" outlineLevel="0" collapsed="false">
      <c r="B344" s="683"/>
      <c r="C344" s="684"/>
      <c r="D344" s="684"/>
      <c r="E344" s="685"/>
      <c r="F344" s="684"/>
      <c r="H344" s="688"/>
      <c r="I344" s="689"/>
      <c r="J344" s="689"/>
      <c r="K344" s="690"/>
      <c r="L344" s="689"/>
      <c r="M344" s="691"/>
      <c r="O344" s="689"/>
    </row>
    <row r="345" customFormat="false" ht="14.25" hidden="false" customHeight="true" outlineLevel="0" collapsed="false">
      <c r="B345" s="683"/>
      <c r="C345" s="684"/>
      <c r="D345" s="684"/>
      <c r="E345" s="685"/>
      <c r="F345" s="684"/>
      <c r="H345" s="688"/>
      <c r="I345" s="689"/>
      <c r="J345" s="689"/>
      <c r="K345" s="690"/>
      <c r="L345" s="689"/>
      <c r="M345" s="691"/>
      <c r="O345" s="689"/>
    </row>
    <row r="346" customFormat="false" ht="14.25" hidden="false" customHeight="true" outlineLevel="0" collapsed="false">
      <c r="B346" s="683"/>
      <c r="C346" s="684"/>
      <c r="D346" s="684"/>
      <c r="E346" s="685"/>
      <c r="F346" s="684"/>
      <c r="H346" s="688"/>
      <c r="I346" s="689"/>
      <c r="J346" s="689"/>
      <c r="K346" s="690"/>
      <c r="L346" s="689"/>
      <c r="M346" s="691"/>
      <c r="O346" s="689"/>
    </row>
    <row r="347" customFormat="false" ht="14.25" hidden="false" customHeight="true" outlineLevel="0" collapsed="false">
      <c r="B347" s="683"/>
      <c r="C347" s="684"/>
      <c r="D347" s="684"/>
      <c r="E347" s="685"/>
      <c r="F347" s="684"/>
      <c r="H347" s="688"/>
      <c r="I347" s="689"/>
      <c r="J347" s="689"/>
      <c r="K347" s="690"/>
      <c r="L347" s="689"/>
      <c r="M347" s="691"/>
      <c r="O347" s="689"/>
    </row>
    <row r="348" customFormat="false" ht="14.25" hidden="false" customHeight="true" outlineLevel="0" collapsed="false">
      <c r="B348" s="683"/>
      <c r="C348" s="684"/>
      <c r="D348" s="684"/>
      <c r="E348" s="685"/>
      <c r="F348" s="684"/>
      <c r="H348" s="688"/>
      <c r="I348" s="689"/>
      <c r="J348" s="689"/>
      <c r="K348" s="690"/>
      <c r="L348" s="689"/>
      <c r="M348" s="691"/>
      <c r="O348" s="689"/>
    </row>
    <row r="349" customFormat="false" ht="14.25" hidden="false" customHeight="true" outlineLevel="0" collapsed="false">
      <c r="B349" s="683"/>
      <c r="C349" s="684"/>
      <c r="D349" s="684"/>
      <c r="E349" s="685"/>
      <c r="F349" s="684"/>
      <c r="H349" s="688"/>
      <c r="I349" s="689"/>
      <c r="J349" s="689"/>
      <c r="K349" s="690"/>
      <c r="L349" s="689"/>
      <c r="M349" s="691"/>
      <c r="O349" s="689"/>
    </row>
    <row r="350" customFormat="false" ht="14.25" hidden="false" customHeight="true" outlineLevel="0" collapsed="false">
      <c r="B350" s="683"/>
      <c r="C350" s="684"/>
      <c r="D350" s="684"/>
      <c r="E350" s="685"/>
      <c r="F350" s="684"/>
      <c r="H350" s="688"/>
      <c r="I350" s="689"/>
      <c r="J350" s="689"/>
      <c r="K350" s="690"/>
      <c r="L350" s="689"/>
      <c r="M350" s="691"/>
      <c r="O350" s="689"/>
    </row>
    <row r="351" customFormat="false" ht="14.25" hidden="false" customHeight="true" outlineLevel="0" collapsed="false">
      <c r="B351" s="683"/>
      <c r="C351" s="684"/>
      <c r="D351" s="684"/>
      <c r="E351" s="685"/>
      <c r="F351" s="684"/>
      <c r="H351" s="688"/>
      <c r="I351" s="689"/>
      <c r="J351" s="689"/>
      <c r="K351" s="690"/>
      <c r="L351" s="689"/>
      <c r="M351" s="691"/>
      <c r="O351" s="689"/>
    </row>
    <row r="352" customFormat="false" ht="14.25" hidden="false" customHeight="true" outlineLevel="0" collapsed="false">
      <c r="B352" s="683"/>
      <c r="C352" s="684"/>
      <c r="D352" s="684"/>
      <c r="E352" s="685"/>
      <c r="F352" s="684"/>
      <c r="H352" s="688"/>
      <c r="I352" s="689"/>
      <c r="J352" s="689"/>
      <c r="K352" s="690"/>
      <c r="L352" s="689"/>
      <c r="M352" s="691"/>
      <c r="O352" s="689"/>
    </row>
    <row r="353" customFormat="false" ht="14.25" hidden="false" customHeight="true" outlineLevel="0" collapsed="false">
      <c r="B353" s="683"/>
      <c r="C353" s="684"/>
      <c r="D353" s="684"/>
      <c r="E353" s="685"/>
      <c r="F353" s="684"/>
      <c r="H353" s="688"/>
      <c r="I353" s="689"/>
      <c r="J353" s="689"/>
      <c r="K353" s="690"/>
      <c r="L353" s="689"/>
      <c r="M353" s="691"/>
      <c r="O353" s="689"/>
    </row>
    <row r="354" customFormat="false" ht="14.25" hidden="false" customHeight="true" outlineLevel="0" collapsed="false">
      <c r="B354" s="683"/>
      <c r="C354" s="684"/>
      <c r="D354" s="684"/>
      <c r="E354" s="685"/>
      <c r="F354" s="684"/>
      <c r="H354" s="688"/>
      <c r="I354" s="689"/>
      <c r="J354" s="689"/>
      <c r="K354" s="690"/>
      <c r="L354" s="689"/>
      <c r="M354" s="691"/>
      <c r="O354" s="689"/>
    </row>
    <row r="355" customFormat="false" ht="14.25" hidden="false" customHeight="true" outlineLevel="0" collapsed="false">
      <c r="B355" s="683"/>
      <c r="C355" s="684"/>
      <c r="D355" s="684"/>
      <c r="E355" s="685"/>
      <c r="F355" s="684"/>
      <c r="H355" s="688"/>
      <c r="I355" s="689"/>
      <c r="J355" s="689"/>
      <c r="K355" s="690"/>
      <c r="L355" s="689"/>
      <c r="M355" s="691"/>
      <c r="O355" s="689"/>
    </row>
    <row r="356" customFormat="false" ht="14.25" hidden="false" customHeight="true" outlineLevel="0" collapsed="false">
      <c r="B356" s="683"/>
      <c r="C356" s="684"/>
      <c r="D356" s="684"/>
      <c r="E356" s="685"/>
      <c r="F356" s="684"/>
      <c r="H356" s="688"/>
      <c r="I356" s="689"/>
      <c r="J356" s="689"/>
      <c r="K356" s="690"/>
      <c r="L356" s="689"/>
      <c r="M356" s="691"/>
      <c r="O356" s="689"/>
    </row>
    <row r="357" customFormat="false" ht="14.25" hidden="false" customHeight="true" outlineLevel="0" collapsed="false">
      <c r="B357" s="683"/>
      <c r="C357" s="684"/>
      <c r="D357" s="684"/>
      <c r="E357" s="685"/>
      <c r="F357" s="684"/>
      <c r="H357" s="688"/>
      <c r="I357" s="689"/>
      <c r="J357" s="689"/>
      <c r="K357" s="690"/>
      <c r="L357" s="689"/>
      <c r="M357" s="691"/>
      <c r="O357" s="689"/>
    </row>
    <row r="358" customFormat="false" ht="14.25" hidden="false" customHeight="true" outlineLevel="0" collapsed="false">
      <c r="B358" s="683"/>
      <c r="C358" s="684"/>
      <c r="D358" s="684"/>
      <c r="E358" s="685"/>
      <c r="F358" s="684"/>
      <c r="H358" s="688"/>
      <c r="I358" s="689"/>
      <c r="J358" s="689"/>
      <c r="K358" s="690"/>
      <c r="L358" s="689"/>
      <c r="M358" s="691"/>
      <c r="O358" s="689"/>
    </row>
    <row r="359" customFormat="false" ht="14.25" hidden="false" customHeight="true" outlineLevel="0" collapsed="false">
      <c r="B359" s="683"/>
      <c r="C359" s="684"/>
      <c r="D359" s="684"/>
      <c r="E359" s="685"/>
      <c r="F359" s="684"/>
      <c r="H359" s="688"/>
      <c r="I359" s="689"/>
      <c r="J359" s="689"/>
      <c r="K359" s="690"/>
      <c r="L359" s="689"/>
      <c r="M359" s="691"/>
      <c r="O359" s="689"/>
    </row>
    <row r="360" customFormat="false" ht="14.25" hidden="false" customHeight="true" outlineLevel="0" collapsed="false">
      <c r="B360" s="683"/>
      <c r="C360" s="684"/>
      <c r="D360" s="684"/>
      <c r="E360" s="685"/>
      <c r="F360" s="684"/>
      <c r="H360" s="688"/>
      <c r="I360" s="689"/>
      <c r="J360" s="689"/>
      <c r="K360" s="690"/>
      <c r="L360" s="689"/>
      <c r="M360" s="691"/>
      <c r="O360" s="689"/>
    </row>
    <row r="361" customFormat="false" ht="14.25" hidden="false" customHeight="true" outlineLevel="0" collapsed="false">
      <c r="B361" s="683"/>
      <c r="C361" s="684"/>
      <c r="D361" s="684"/>
      <c r="E361" s="685"/>
      <c r="F361" s="684"/>
      <c r="H361" s="688"/>
      <c r="I361" s="689"/>
      <c r="J361" s="689"/>
      <c r="K361" s="690"/>
      <c r="L361" s="689"/>
      <c r="M361" s="691"/>
      <c r="O361" s="689"/>
    </row>
    <row r="362" customFormat="false" ht="14.25" hidden="false" customHeight="true" outlineLevel="0" collapsed="false">
      <c r="B362" s="683"/>
      <c r="C362" s="684"/>
      <c r="D362" s="684"/>
      <c r="E362" s="685"/>
      <c r="F362" s="684"/>
      <c r="H362" s="688"/>
      <c r="I362" s="689"/>
      <c r="J362" s="689"/>
      <c r="K362" s="690"/>
      <c r="L362" s="689"/>
      <c r="M362" s="691"/>
      <c r="O362" s="689"/>
    </row>
    <row r="363" customFormat="false" ht="14.25" hidden="false" customHeight="true" outlineLevel="0" collapsed="false">
      <c r="B363" s="683"/>
      <c r="C363" s="684"/>
      <c r="D363" s="684"/>
      <c r="E363" s="685"/>
      <c r="F363" s="684"/>
      <c r="H363" s="688"/>
      <c r="I363" s="689"/>
      <c r="J363" s="689"/>
      <c r="K363" s="690"/>
      <c r="L363" s="689"/>
      <c r="M363" s="691"/>
      <c r="O363" s="689"/>
    </row>
    <row r="364" customFormat="false" ht="14.25" hidden="false" customHeight="true" outlineLevel="0" collapsed="false">
      <c r="B364" s="683"/>
      <c r="C364" s="684"/>
      <c r="D364" s="684"/>
      <c r="E364" s="685"/>
      <c r="F364" s="684"/>
      <c r="H364" s="688"/>
      <c r="I364" s="689"/>
      <c r="J364" s="689"/>
      <c r="K364" s="690"/>
      <c r="L364" s="689"/>
      <c r="M364" s="691"/>
      <c r="O364" s="689"/>
    </row>
    <row r="365" customFormat="false" ht="14.25" hidden="false" customHeight="true" outlineLevel="0" collapsed="false">
      <c r="B365" s="683"/>
      <c r="C365" s="684"/>
      <c r="D365" s="684"/>
      <c r="E365" s="685"/>
      <c r="F365" s="684"/>
      <c r="H365" s="688"/>
      <c r="I365" s="689"/>
      <c r="J365" s="689"/>
      <c r="K365" s="690"/>
      <c r="L365" s="689"/>
      <c r="M365" s="691"/>
      <c r="O365" s="689"/>
    </row>
    <row r="366" customFormat="false" ht="14.25" hidden="false" customHeight="true" outlineLevel="0" collapsed="false">
      <c r="B366" s="683"/>
      <c r="C366" s="684"/>
      <c r="D366" s="684"/>
      <c r="E366" s="685"/>
      <c r="F366" s="684"/>
      <c r="H366" s="688"/>
      <c r="I366" s="689"/>
      <c r="J366" s="689"/>
      <c r="K366" s="690"/>
      <c r="L366" s="689"/>
      <c r="M366" s="691"/>
      <c r="O366" s="689"/>
    </row>
    <row r="367" customFormat="false" ht="14.25" hidden="false" customHeight="true" outlineLevel="0" collapsed="false">
      <c r="B367" s="683"/>
      <c r="C367" s="684"/>
      <c r="D367" s="684"/>
      <c r="E367" s="685"/>
      <c r="F367" s="684"/>
      <c r="H367" s="688"/>
      <c r="I367" s="689"/>
      <c r="J367" s="689"/>
      <c r="K367" s="690"/>
      <c r="L367" s="689"/>
      <c r="M367" s="691"/>
      <c r="O367" s="689"/>
    </row>
    <row r="368" customFormat="false" ht="14.25" hidden="false" customHeight="true" outlineLevel="0" collapsed="false">
      <c r="B368" s="683"/>
      <c r="C368" s="684"/>
      <c r="D368" s="684"/>
      <c r="E368" s="685"/>
      <c r="F368" s="684"/>
      <c r="H368" s="688"/>
      <c r="I368" s="689"/>
      <c r="J368" s="689"/>
      <c r="K368" s="690"/>
      <c r="L368" s="689"/>
      <c r="M368" s="691"/>
      <c r="O368" s="689"/>
    </row>
    <row r="369" customFormat="false" ht="14.25" hidden="false" customHeight="true" outlineLevel="0" collapsed="false">
      <c r="B369" s="683"/>
      <c r="C369" s="684"/>
      <c r="D369" s="684"/>
      <c r="E369" s="685"/>
      <c r="F369" s="684"/>
      <c r="H369" s="688"/>
      <c r="I369" s="689"/>
      <c r="J369" s="689"/>
      <c r="K369" s="690"/>
      <c r="L369" s="689"/>
      <c r="M369" s="691"/>
      <c r="O369" s="689"/>
    </row>
    <row r="370" customFormat="false" ht="14.25" hidden="false" customHeight="true" outlineLevel="0" collapsed="false">
      <c r="B370" s="683"/>
      <c r="C370" s="684"/>
      <c r="D370" s="684"/>
      <c r="E370" s="685"/>
      <c r="F370" s="684"/>
      <c r="H370" s="688"/>
      <c r="I370" s="689"/>
      <c r="J370" s="689"/>
      <c r="K370" s="690"/>
      <c r="L370" s="689"/>
      <c r="M370" s="691"/>
      <c r="O370" s="689"/>
    </row>
    <row r="371" customFormat="false" ht="14.25" hidden="false" customHeight="true" outlineLevel="0" collapsed="false">
      <c r="B371" s="683"/>
      <c r="C371" s="684"/>
      <c r="D371" s="684"/>
      <c r="E371" s="685"/>
      <c r="F371" s="684"/>
      <c r="H371" s="688"/>
      <c r="I371" s="689"/>
      <c r="J371" s="689"/>
      <c r="K371" s="690"/>
      <c r="L371" s="689"/>
      <c r="M371" s="691"/>
      <c r="O371" s="689"/>
    </row>
    <row r="372" customFormat="false" ht="14.25" hidden="false" customHeight="true" outlineLevel="0" collapsed="false">
      <c r="B372" s="683"/>
      <c r="C372" s="684"/>
      <c r="D372" s="684"/>
      <c r="E372" s="685"/>
      <c r="F372" s="684"/>
      <c r="H372" s="688"/>
      <c r="I372" s="689"/>
      <c r="J372" s="689"/>
      <c r="K372" s="690"/>
      <c r="L372" s="689"/>
      <c r="M372" s="691"/>
      <c r="O372" s="689"/>
    </row>
    <row r="373" customFormat="false" ht="14.25" hidden="false" customHeight="true" outlineLevel="0" collapsed="false">
      <c r="B373" s="683"/>
      <c r="C373" s="684"/>
      <c r="D373" s="684"/>
      <c r="E373" s="685"/>
      <c r="F373" s="684"/>
      <c r="H373" s="688"/>
      <c r="I373" s="689"/>
      <c r="J373" s="689"/>
      <c r="K373" s="690"/>
      <c r="L373" s="689"/>
      <c r="M373" s="691"/>
      <c r="O373" s="689"/>
    </row>
    <row r="374" customFormat="false" ht="14.25" hidden="false" customHeight="true" outlineLevel="0" collapsed="false">
      <c r="B374" s="683"/>
      <c r="C374" s="684"/>
      <c r="D374" s="684"/>
      <c r="E374" s="685"/>
      <c r="F374" s="684"/>
      <c r="H374" s="688"/>
      <c r="I374" s="689"/>
      <c r="J374" s="689"/>
      <c r="K374" s="690"/>
      <c r="L374" s="689"/>
      <c r="M374" s="691"/>
      <c r="O374" s="689"/>
    </row>
    <row r="375" customFormat="false" ht="14.25" hidden="false" customHeight="true" outlineLevel="0" collapsed="false">
      <c r="B375" s="683"/>
      <c r="C375" s="684"/>
      <c r="D375" s="684"/>
      <c r="E375" s="685"/>
      <c r="F375" s="684"/>
      <c r="H375" s="688"/>
      <c r="I375" s="689"/>
      <c r="J375" s="689"/>
      <c r="K375" s="690"/>
      <c r="L375" s="689"/>
      <c r="M375" s="691"/>
      <c r="O375" s="689"/>
    </row>
    <row r="376" customFormat="false" ht="14.25" hidden="false" customHeight="true" outlineLevel="0" collapsed="false">
      <c r="B376" s="683"/>
      <c r="C376" s="684"/>
      <c r="D376" s="684"/>
      <c r="E376" s="685"/>
      <c r="F376" s="684"/>
      <c r="H376" s="688"/>
      <c r="I376" s="689"/>
      <c r="J376" s="689"/>
      <c r="K376" s="690"/>
      <c r="L376" s="689"/>
      <c r="M376" s="691"/>
      <c r="O376" s="689"/>
    </row>
    <row r="377" customFormat="false" ht="14.25" hidden="false" customHeight="true" outlineLevel="0" collapsed="false">
      <c r="B377" s="683"/>
      <c r="C377" s="684"/>
      <c r="D377" s="684"/>
      <c r="E377" s="685"/>
      <c r="F377" s="684"/>
      <c r="H377" s="688"/>
      <c r="I377" s="689"/>
      <c r="J377" s="689"/>
      <c r="K377" s="690"/>
      <c r="L377" s="689"/>
      <c r="M377" s="691"/>
      <c r="O377" s="689"/>
    </row>
    <row r="378" customFormat="false" ht="14.25" hidden="false" customHeight="true" outlineLevel="0" collapsed="false">
      <c r="B378" s="683"/>
      <c r="C378" s="684"/>
      <c r="D378" s="684"/>
      <c r="E378" s="685"/>
      <c r="F378" s="684"/>
      <c r="H378" s="688"/>
      <c r="I378" s="689"/>
      <c r="J378" s="689"/>
      <c r="K378" s="690"/>
      <c r="L378" s="689"/>
      <c r="M378" s="691"/>
      <c r="O378" s="689"/>
    </row>
    <row r="379" customFormat="false" ht="14.25" hidden="false" customHeight="true" outlineLevel="0" collapsed="false">
      <c r="B379" s="683"/>
      <c r="C379" s="684"/>
      <c r="D379" s="684"/>
      <c r="E379" s="685"/>
      <c r="F379" s="684"/>
      <c r="H379" s="688"/>
      <c r="I379" s="689"/>
      <c r="J379" s="689"/>
      <c r="K379" s="690"/>
      <c r="L379" s="689"/>
      <c r="M379" s="691"/>
      <c r="O379" s="689"/>
    </row>
    <row r="380" customFormat="false" ht="14.25" hidden="false" customHeight="true" outlineLevel="0" collapsed="false">
      <c r="B380" s="683"/>
      <c r="C380" s="684"/>
      <c r="D380" s="684"/>
      <c r="E380" s="685"/>
      <c r="F380" s="684"/>
      <c r="H380" s="688"/>
      <c r="I380" s="689"/>
      <c r="J380" s="689"/>
      <c r="K380" s="690"/>
      <c r="L380" s="689"/>
      <c r="M380" s="691"/>
      <c r="O380" s="689"/>
    </row>
    <row r="381" customFormat="false" ht="14.25" hidden="false" customHeight="true" outlineLevel="0" collapsed="false">
      <c r="B381" s="683"/>
      <c r="C381" s="684"/>
      <c r="D381" s="684"/>
      <c r="E381" s="685"/>
      <c r="F381" s="684"/>
      <c r="H381" s="688"/>
      <c r="I381" s="689"/>
      <c r="J381" s="689"/>
      <c r="K381" s="690"/>
      <c r="L381" s="689"/>
      <c r="M381" s="691"/>
      <c r="O381" s="689"/>
    </row>
    <row r="382" customFormat="false" ht="14.25" hidden="false" customHeight="true" outlineLevel="0" collapsed="false">
      <c r="B382" s="683"/>
      <c r="C382" s="684"/>
      <c r="D382" s="684"/>
      <c r="E382" s="685"/>
      <c r="F382" s="684"/>
      <c r="H382" s="688"/>
      <c r="I382" s="689"/>
      <c r="J382" s="689"/>
      <c r="K382" s="690"/>
      <c r="L382" s="689"/>
      <c r="M382" s="691"/>
      <c r="O382" s="689"/>
    </row>
    <row r="383" customFormat="false" ht="14.25" hidden="false" customHeight="true" outlineLevel="0" collapsed="false">
      <c r="B383" s="683"/>
      <c r="C383" s="684"/>
      <c r="D383" s="684"/>
      <c r="E383" s="685"/>
      <c r="F383" s="684"/>
      <c r="H383" s="688"/>
      <c r="I383" s="689"/>
      <c r="J383" s="689"/>
      <c r="K383" s="690"/>
      <c r="L383" s="689"/>
      <c r="M383" s="691"/>
      <c r="O383" s="689"/>
    </row>
    <row r="384" customFormat="false" ht="14.25" hidden="false" customHeight="true" outlineLevel="0" collapsed="false">
      <c r="B384" s="683"/>
      <c r="C384" s="684"/>
      <c r="D384" s="684"/>
      <c r="E384" s="685"/>
      <c r="F384" s="684"/>
      <c r="H384" s="688"/>
      <c r="I384" s="689"/>
      <c r="J384" s="689"/>
      <c r="K384" s="690"/>
      <c r="L384" s="689"/>
      <c r="M384" s="691"/>
      <c r="O384" s="689"/>
    </row>
    <row r="385" customFormat="false" ht="14.25" hidden="false" customHeight="true" outlineLevel="0" collapsed="false">
      <c r="B385" s="683"/>
      <c r="C385" s="684"/>
      <c r="D385" s="684"/>
      <c r="E385" s="685"/>
      <c r="F385" s="684"/>
      <c r="H385" s="688"/>
      <c r="I385" s="689"/>
      <c r="J385" s="689"/>
      <c r="K385" s="690"/>
      <c r="L385" s="689"/>
      <c r="M385" s="691"/>
      <c r="O385" s="689"/>
    </row>
    <row r="386" customFormat="false" ht="14.25" hidden="false" customHeight="true" outlineLevel="0" collapsed="false">
      <c r="B386" s="683"/>
      <c r="C386" s="684"/>
      <c r="D386" s="684"/>
      <c r="E386" s="685"/>
      <c r="F386" s="684"/>
      <c r="H386" s="688"/>
      <c r="I386" s="689"/>
      <c r="J386" s="689"/>
      <c r="K386" s="690"/>
      <c r="L386" s="689"/>
      <c r="M386" s="691"/>
      <c r="O386" s="689"/>
    </row>
    <row r="387" customFormat="false" ht="14.25" hidden="false" customHeight="true" outlineLevel="0" collapsed="false">
      <c r="B387" s="683"/>
      <c r="C387" s="684"/>
      <c r="D387" s="684"/>
      <c r="E387" s="685"/>
      <c r="F387" s="684"/>
      <c r="H387" s="688"/>
      <c r="I387" s="689"/>
      <c r="J387" s="689"/>
      <c r="K387" s="690"/>
      <c r="L387" s="689"/>
      <c r="M387" s="691"/>
      <c r="O387" s="689"/>
    </row>
    <row r="388" customFormat="false" ht="14.25" hidden="false" customHeight="true" outlineLevel="0" collapsed="false">
      <c r="B388" s="683"/>
      <c r="C388" s="684"/>
      <c r="D388" s="684"/>
      <c r="E388" s="685"/>
      <c r="F388" s="684"/>
      <c r="H388" s="688"/>
      <c r="I388" s="689"/>
      <c r="J388" s="689"/>
      <c r="K388" s="690"/>
      <c r="L388" s="689"/>
      <c r="M388" s="691"/>
      <c r="O388" s="689"/>
    </row>
    <row r="389" customFormat="false" ht="14.25" hidden="false" customHeight="true" outlineLevel="0" collapsed="false">
      <c r="B389" s="683"/>
      <c r="C389" s="684"/>
      <c r="D389" s="684"/>
      <c r="E389" s="685"/>
      <c r="F389" s="684"/>
      <c r="H389" s="688"/>
      <c r="I389" s="689"/>
      <c r="J389" s="689"/>
      <c r="K389" s="690"/>
      <c r="L389" s="689"/>
      <c r="M389" s="691"/>
      <c r="O389" s="689"/>
    </row>
    <row r="390" customFormat="false" ht="14.25" hidden="false" customHeight="true" outlineLevel="0" collapsed="false">
      <c r="B390" s="683"/>
      <c r="C390" s="684"/>
      <c r="D390" s="684"/>
      <c r="E390" s="685"/>
      <c r="F390" s="684"/>
      <c r="H390" s="688"/>
      <c r="I390" s="689"/>
      <c r="J390" s="689"/>
      <c r="K390" s="690"/>
      <c r="L390" s="689"/>
      <c r="M390" s="691"/>
      <c r="O390" s="689"/>
    </row>
    <row r="391" customFormat="false" ht="14.25" hidden="false" customHeight="true" outlineLevel="0" collapsed="false">
      <c r="B391" s="683"/>
      <c r="C391" s="684"/>
      <c r="D391" s="684"/>
      <c r="E391" s="685"/>
      <c r="F391" s="684"/>
      <c r="H391" s="688"/>
      <c r="I391" s="689"/>
      <c r="J391" s="689"/>
      <c r="K391" s="690"/>
      <c r="L391" s="689"/>
      <c r="M391" s="691"/>
      <c r="O391" s="689"/>
    </row>
    <row r="392" customFormat="false" ht="14.25" hidden="false" customHeight="true" outlineLevel="0" collapsed="false">
      <c r="B392" s="683"/>
      <c r="C392" s="684"/>
      <c r="D392" s="684"/>
      <c r="E392" s="685"/>
      <c r="F392" s="684"/>
      <c r="H392" s="688"/>
      <c r="I392" s="689"/>
      <c r="J392" s="689"/>
      <c r="K392" s="690"/>
      <c r="L392" s="689"/>
      <c r="M392" s="691"/>
      <c r="O392" s="689"/>
    </row>
    <row r="393" customFormat="false" ht="14.25" hidden="false" customHeight="true" outlineLevel="0" collapsed="false">
      <c r="B393" s="683"/>
      <c r="C393" s="684"/>
      <c r="D393" s="684"/>
      <c r="E393" s="685"/>
      <c r="F393" s="684"/>
      <c r="H393" s="688"/>
      <c r="I393" s="689"/>
      <c r="J393" s="689"/>
      <c r="K393" s="690"/>
      <c r="L393" s="689"/>
      <c r="M393" s="691"/>
      <c r="O393" s="689"/>
    </row>
    <row r="394" customFormat="false" ht="14.25" hidden="false" customHeight="true" outlineLevel="0" collapsed="false">
      <c r="B394" s="683"/>
      <c r="C394" s="684"/>
      <c r="D394" s="684"/>
      <c r="E394" s="685"/>
      <c r="F394" s="684"/>
      <c r="H394" s="688"/>
      <c r="I394" s="689"/>
      <c r="J394" s="689"/>
      <c r="K394" s="690"/>
      <c r="L394" s="689"/>
      <c r="M394" s="691"/>
      <c r="O394" s="689"/>
    </row>
    <row r="395" customFormat="false" ht="14.25" hidden="false" customHeight="true" outlineLevel="0" collapsed="false">
      <c r="B395" s="683"/>
      <c r="C395" s="684"/>
      <c r="D395" s="684"/>
      <c r="E395" s="685"/>
      <c r="F395" s="684"/>
      <c r="H395" s="688"/>
      <c r="I395" s="689"/>
      <c r="J395" s="689"/>
      <c r="K395" s="690"/>
      <c r="L395" s="689"/>
      <c r="M395" s="691"/>
      <c r="O395" s="689"/>
    </row>
    <row r="396" customFormat="false" ht="14.25" hidden="false" customHeight="true" outlineLevel="0" collapsed="false">
      <c r="B396" s="683"/>
      <c r="C396" s="684"/>
      <c r="D396" s="684"/>
      <c r="E396" s="685"/>
      <c r="F396" s="684"/>
      <c r="H396" s="688"/>
      <c r="I396" s="689"/>
      <c r="J396" s="689"/>
      <c r="K396" s="690"/>
      <c r="L396" s="689"/>
      <c r="M396" s="691"/>
      <c r="O396" s="689"/>
    </row>
    <row r="397" customFormat="false" ht="14.25" hidden="false" customHeight="true" outlineLevel="0" collapsed="false">
      <c r="B397" s="683"/>
      <c r="C397" s="684"/>
      <c r="D397" s="684"/>
      <c r="E397" s="685"/>
      <c r="F397" s="684"/>
      <c r="H397" s="688"/>
      <c r="I397" s="689"/>
      <c r="J397" s="689"/>
      <c r="K397" s="690"/>
      <c r="L397" s="689"/>
      <c r="M397" s="691"/>
      <c r="O397" s="689"/>
    </row>
    <row r="398" customFormat="false" ht="14.25" hidden="false" customHeight="true" outlineLevel="0" collapsed="false">
      <c r="B398" s="683"/>
      <c r="C398" s="684"/>
      <c r="D398" s="684"/>
      <c r="E398" s="685"/>
      <c r="F398" s="684"/>
      <c r="H398" s="688"/>
      <c r="I398" s="689"/>
      <c r="J398" s="689"/>
      <c r="K398" s="690"/>
      <c r="L398" s="689"/>
      <c r="M398" s="691"/>
      <c r="O398" s="689"/>
    </row>
    <row r="399" customFormat="false" ht="14.25" hidden="false" customHeight="true" outlineLevel="0" collapsed="false">
      <c r="B399" s="683"/>
      <c r="C399" s="684"/>
      <c r="D399" s="684"/>
      <c r="E399" s="685"/>
      <c r="F399" s="684"/>
      <c r="H399" s="688"/>
      <c r="I399" s="689"/>
      <c r="J399" s="689"/>
      <c r="K399" s="690"/>
      <c r="L399" s="689"/>
      <c r="M399" s="691"/>
      <c r="O399" s="689"/>
    </row>
    <row r="400" customFormat="false" ht="14.25" hidden="false" customHeight="true" outlineLevel="0" collapsed="false">
      <c r="B400" s="683"/>
      <c r="C400" s="684"/>
      <c r="D400" s="684"/>
      <c r="E400" s="685"/>
      <c r="F400" s="684"/>
      <c r="H400" s="688"/>
      <c r="I400" s="689"/>
      <c r="J400" s="689"/>
      <c r="K400" s="690"/>
      <c r="L400" s="689"/>
      <c r="M400" s="691"/>
      <c r="O400" s="689"/>
    </row>
    <row r="401" customFormat="false" ht="14.25" hidden="false" customHeight="true" outlineLevel="0" collapsed="false">
      <c r="B401" s="683"/>
      <c r="C401" s="684"/>
      <c r="D401" s="684"/>
      <c r="E401" s="685"/>
      <c r="F401" s="684"/>
      <c r="H401" s="688"/>
      <c r="I401" s="689"/>
      <c r="J401" s="689"/>
      <c r="K401" s="690"/>
      <c r="L401" s="689"/>
      <c r="M401" s="691"/>
      <c r="O401" s="689"/>
    </row>
    <row r="402" customFormat="false" ht="14.25" hidden="false" customHeight="true" outlineLevel="0" collapsed="false">
      <c r="B402" s="683"/>
      <c r="C402" s="684"/>
      <c r="D402" s="684"/>
      <c r="E402" s="685"/>
      <c r="F402" s="684"/>
      <c r="H402" s="688"/>
      <c r="I402" s="689"/>
      <c r="J402" s="689"/>
      <c r="K402" s="690"/>
      <c r="L402" s="689"/>
      <c r="M402" s="691"/>
      <c r="O402" s="689"/>
    </row>
    <row r="403" customFormat="false" ht="14.25" hidden="false" customHeight="true" outlineLevel="0" collapsed="false">
      <c r="B403" s="683"/>
      <c r="C403" s="684"/>
      <c r="D403" s="684"/>
      <c r="E403" s="685"/>
      <c r="F403" s="684"/>
      <c r="H403" s="688"/>
      <c r="I403" s="689"/>
      <c r="J403" s="689"/>
      <c r="K403" s="690"/>
      <c r="L403" s="689"/>
      <c r="M403" s="691"/>
      <c r="O403" s="689"/>
    </row>
    <row r="404" customFormat="false" ht="14.25" hidden="false" customHeight="true" outlineLevel="0" collapsed="false">
      <c r="B404" s="683"/>
      <c r="C404" s="684"/>
      <c r="D404" s="684"/>
      <c r="E404" s="685"/>
      <c r="F404" s="684"/>
      <c r="H404" s="688"/>
      <c r="I404" s="689"/>
      <c r="J404" s="689"/>
      <c r="K404" s="690"/>
      <c r="L404" s="689"/>
      <c r="M404" s="691"/>
      <c r="O404" s="689"/>
    </row>
    <row r="405" customFormat="false" ht="14.25" hidden="false" customHeight="true" outlineLevel="0" collapsed="false">
      <c r="B405" s="683"/>
      <c r="C405" s="684"/>
      <c r="D405" s="684"/>
      <c r="E405" s="685"/>
      <c r="F405" s="684"/>
      <c r="H405" s="688"/>
      <c r="I405" s="689"/>
      <c r="J405" s="689"/>
      <c r="K405" s="690"/>
      <c r="L405" s="689"/>
      <c r="M405" s="691"/>
      <c r="O405" s="689"/>
    </row>
    <row r="406" customFormat="false" ht="14.25" hidden="false" customHeight="true" outlineLevel="0" collapsed="false">
      <c r="B406" s="683"/>
      <c r="C406" s="684"/>
      <c r="D406" s="684"/>
      <c r="E406" s="685"/>
      <c r="F406" s="684"/>
      <c r="H406" s="688"/>
      <c r="I406" s="689"/>
      <c r="J406" s="689"/>
      <c r="K406" s="690"/>
      <c r="L406" s="689"/>
      <c r="M406" s="691"/>
      <c r="O406" s="689"/>
    </row>
    <row r="407" customFormat="false" ht="14.25" hidden="false" customHeight="true" outlineLevel="0" collapsed="false">
      <c r="B407" s="683"/>
      <c r="C407" s="684"/>
      <c r="D407" s="684"/>
      <c r="E407" s="685"/>
      <c r="F407" s="684"/>
      <c r="H407" s="688"/>
      <c r="I407" s="689"/>
      <c r="J407" s="689"/>
      <c r="K407" s="690"/>
      <c r="L407" s="689"/>
      <c r="M407" s="691"/>
      <c r="O407" s="689"/>
    </row>
    <row r="408" customFormat="false" ht="14.25" hidden="false" customHeight="true" outlineLevel="0" collapsed="false">
      <c r="B408" s="683"/>
      <c r="C408" s="684"/>
      <c r="D408" s="684"/>
      <c r="E408" s="685"/>
      <c r="F408" s="684"/>
      <c r="H408" s="688"/>
      <c r="I408" s="689"/>
      <c r="J408" s="689"/>
      <c r="K408" s="690"/>
      <c r="L408" s="689"/>
      <c r="M408" s="691"/>
      <c r="O408" s="689"/>
    </row>
    <row r="409" customFormat="false" ht="14.25" hidden="false" customHeight="true" outlineLevel="0" collapsed="false">
      <c r="B409" s="683"/>
      <c r="C409" s="684"/>
      <c r="D409" s="684"/>
      <c r="E409" s="685"/>
      <c r="F409" s="684"/>
      <c r="H409" s="688"/>
      <c r="I409" s="689"/>
      <c r="J409" s="689"/>
      <c r="K409" s="690"/>
      <c r="L409" s="689"/>
      <c r="M409" s="691"/>
      <c r="O409" s="689"/>
    </row>
    <row r="410" customFormat="false" ht="14.25" hidden="false" customHeight="true" outlineLevel="0" collapsed="false">
      <c r="B410" s="683"/>
      <c r="C410" s="684"/>
      <c r="D410" s="684"/>
      <c r="E410" s="685"/>
      <c r="F410" s="684"/>
      <c r="H410" s="688"/>
      <c r="I410" s="689"/>
      <c r="J410" s="689"/>
      <c r="K410" s="690"/>
      <c r="L410" s="689"/>
      <c r="M410" s="691"/>
      <c r="O410" s="689"/>
    </row>
    <row r="411" customFormat="false" ht="14.25" hidden="false" customHeight="true" outlineLevel="0" collapsed="false">
      <c r="B411" s="683"/>
      <c r="C411" s="684"/>
      <c r="D411" s="684"/>
      <c r="E411" s="685"/>
      <c r="F411" s="684"/>
      <c r="H411" s="688"/>
      <c r="I411" s="689"/>
      <c r="J411" s="689"/>
      <c r="K411" s="690"/>
      <c r="L411" s="689"/>
      <c r="M411" s="691"/>
      <c r="O411" s="689"/>
    </row>
    <row r="412" customFormat="false" ht="14.25" hidden="false" customHeight="true" outlineLevel="0" collapsed="false">
      <c r="B412" s="683"/>
      <c r="C412" s="684"/>
      <c r="D412" s="684"/>
      <c r="E412" s="685"/>
      <c r="F412" s="684"/>
      <c r="H412" s="688"/>
      <c r="I412" s="689"/>
      <c r="J412" s="689"/>
      <c r="K412" s="690"/>
      <c r="L412" s="689"/>
      <c r="M412" s="691"/>
      <c r="O412" s="689"/>
    </row>
    <row r="413" customFormat="false" ht="14.25" hidden="false" customHeight="true" outlineLevel="0" collapsed="false">
      <c r="B413" s="683"/>
      <c r="C413" s="684"/>
      <c r="D413" s="684"/>
      <c r="E413" s="685"/>
      <c r="F413" s="684"/>
      <c r="H413" s="688"/>
      <c r="I413" s="689"/>
      <c r="J413" s="689"/>
      <c r="K413" s="690"/>
      <c r="L413" s="689"/>
      <c r="M413" s="691"/>
      <c r="O413" s="689"/>
    </row>
    <row r="414" customFormat="false" ht="14.25" hidden="false" customHeight="true" outlineLevel="0" collapsed="false">
      <c r="B414" s="683"/>
      <c r="C414" s="684"/>
      <c r="D414" s="684"/>
      <c r="E414" s="685"/>
      <c r="F414" s="684"/>
      <c r="H414" s="688"/>
      <c r="I414" s="689"/>
      <c r="J414" s="689"/>
      <c r="K414" s="690"/>
      <c r="L414" s="689"/>
      <c r="M414" s="691"/>
      <c r="O414" s="689"/>
    </row>
    <row r="415" customFormat="false" ht="14.25" hidden="false" customHeight="true" outlineLevel="0" collapsed="false">
      <c r="B415" s="683"/>
      <c r="C415" s="684"/>
      <c r="D415" s="684"/>
      <c r="E415" s="685"/>
      <c r="F415" s="684"/>
      <c r="H415" s="688"/>
      <c r="I415" s="689"/>
      <c r="J415" s="689"/>
      <c r="K415" s="690"/>
      <c r="L415" s="689"/>
      <c r="M415" s="691"/>
      <c r="O415" s="689"/>
    </row>
    <row r="416" customFormat="false" ht="14.25" hidden="false" customHeight="true" outlineLevel="0" collapsed="false">
      <c r="B416" s="683"/>
      <c r="C416" s="684"/>
      <c r="D416" s="684"/>
      <c r="E416" s="685"/>
      <c r="F416" s="684"/>
      <c r="H416" s="688"/>
      <c r="I416" s="689"/>
      <c r="J416" s="689"/>
      <c r="K416" s="690"/>
      <c r="L416" s="689"/>
      <c r="M416" s="691"/>
      <c r="O416" s="689"/>
    </row>
    <row r="417" customFormat="false" ht="14.25" hidden="false" customHeight="true" outlineLevel="0" collapsed="false">
      <c r="B417" s="683"/>
      <c r="C417" s="684"/>
      <c r="D417" s="684"/>
      <c r="E417" s="685"/>
      <c r="F417" s="684"/>
      <c r="H417" s="688"/>
      <c r="I417" s="689"/>
      <c r="J417" s="689"/>
      <c r="K417" s="690"/>
      <c r="L417" s="689"/>
      <c r="M417" s="691"/>
      <c r="O417" s="689"/>
    </row>
    <row r="418" customFormat="false" ht="14.25" hidden="false" customHeight="true" outlineLevel="0" collapsed="false">
      <c r="B418" s="683"/>
      <c r="C418" s="684"/>
      <c r="D418" s="684"/>
      <c r="E418" s="685"/>
      <c r="F418" s="684"/>
      <c r="H418" s="688"/>
      <c r="I418" s="689"/>
      <c r="J418" s="689"/>
      <c r="K418" s="690"/>
      <c r="L418" s="689"/>
      <c r="M418" s="691"/>
      <c r="O418" s="689"/>
    </row>
    <row r="419" customFormat="false" ht="14.25" hidden="false" customHeight="true" outlineLevel="0" collapsed="false">
      <c r="B419" s="683"/>
      <c r="C419" s="684"/>
      <c r="D419" s="684"/>
      <c r="E419" s="685"/>
      <c r="F419" s="684"/>
      <c r="H419" s="688"/>
      <c r="I419" s="689"/>
      <c r="J419" s="689"/>
      <c r="K419" s="690"/>
      <c r="L419" s="689"/>
      <c r="M419" s="691"/>
      <c r="O419" s="689"/>
    </row>
    <row r="420" customFormat="false" ht="14.25" hidden="false" customHeight="true" outlineLevel="0" collapsed="false">
      <c r="B420" s="683"/>
      <c r="C420" s="684"/>
      <c r="D420" s="684"/>
      <c r="E420" s="685"/>
      <c r="F420" s="684"/>
      <c r="H420" s="688"/>
      <c r="I420" s="689"/>
      <c r="J420" s="689"/>
      <c r="K420" s="690"/>
      <c r="L420" s="689"/>
      <c r="M420" s="691"/>
      <c r="O420" s="689"/>
    </row>
    <row r="421" customFormat="false" ht="14.25" hidden="false" customHeight="true" outlineLevel="0" collapsed="false">
      <c r="B421" s="683"/>
      <c r="C421" s="684"/>
      <c r="D421" s="684"/>
      <c r="E421" s="685"/>
      <c r="F421" s="684"/>
      <c r="H421" s="688"/>
      <c r="I421" s="689"/>
      <c r="J421" s="689"/>
      <c r="K421" s="690"/>
      <c r="L421" s="689"/>
      <c r="M421" s="691"/>
      <c r="O421" s="689"/>
    </row>
    <row r="422" customFormat="false" ht="14.25" hidden="false" customHeight="true" outlineLevel="0" collapsed="false">
      <c r="B422" s="683"/>
      <c r="C422" s="684"/>
      <c r="D422" s="684"/>
      <c r="E422" s="685"/>
      <c r="F422" s="684"/>
      <c r="H422" s="688"/>
      <c r="I422" s="689"/>
      <c r="J422" s="689"/>
      <c r="K422" s="690"/>
      <c r="L422" s="689"/>
      <c r="M422" s="691"/>
      <c r="O422" s="689"/>
    </row>
    <row r="423" customFormat="false" ht="14.25" hidden="false" customHeight="true" outlineLevel="0" collapsed="false">
      <c r="B423" s="683"/>
      <c r="C423" s="684"/>
      <c r="D423" s="684"/>
      <c r="E423" s="685"/>
      <c r="F423" s="684"/>
      <c r="H423" s="688"/>
      <c r="I423" s="689"/>
      <c r="J423" s="689"/>
      <c r="K423" s="690"/>
      <c r="L423" s="689"/>
      <c r="M423" s="691"/>
      <c r="O423" s="689"/>
    </row>
    <row r="424" customFormat="false" ht="14.25" hidden="false" customHeight="true" outlineLevel="0" collapsed="false">
      <c r="B424" s="683"/>
      <c r="C424" s="684"/>
      <c r="D424" s="684"/>
      <c r="E424" s="685"/>
      <c r="F424" s="684"/>
      <c r="H424" s="688"/>
      <c r="I424" s="689"/>
      <c r="J424" s="689"/>
      <c r="K424" s="690"/>
      <c r="L424" s="689"/>
      <c r="M424" s="691"/>
      <c r="O424" s="689"/>
    </row>
    <row r="425" customFormat="false" ht="14.25" hidden="false" customHeight="true" outlineLevel="0" collapsed="false">
      <c r="B425" s="683"/>
      <c r="C425" s="684"/>
      <c r="D425" s="684"/>
      <c r="E425" s="685"/>
      <c r="F425" s="684"/>
      <c r="H425" s="688"/>
      <c r="I425" s="689"/>
      <c r="J425" s="689"/>
      <c r="K425" s="690"/>
      <c r="L425" s="689"/>
      <c r="M425" s="691"/>
      <c r="O425" s="689"/>
    </row>
    <row r="426" customFormat="false" ht="14.25" hidden="false" customHeight="true" outlineLevel="0" collapsed="false">
      <c r="B426" s="683"/>
      <c r="C426" s="684"/>
      <c r="D426" s="684"/>
      <c r="E426" s="685"/>
      <c r="F426" s="684"/>
      <c r="H426" s="688"/>
      <c r="I426" s="689"/>
      <c r="J426" s="689"/>
      <c r="K426" s="690"/>
      <c r="L426" s="689"/>
      <c r="M426" s="691"/>
      <c r="O426" s="689"/>
    </row>
    <row r="427" customFormat="false" ht="14.25" hidden="false" customHeight="true" outlineLevel="0" collapsed="false">
      <c r="B427" s="683"/>
      <c r="C427" s="684"/>
      <c r="D427" s="684"/>
      <c r="E427" s="685"/>
      <c r="F427" s="684"/>
      <c r="H427" s="688"/>
      <c r="I427" s="689"/>
      <c r="J427" s="689"/>
      <c r="K427" s="690"/>
      <c r="L427" s="689"/>
      <c r="M427" s="691"/>
      <c r="O427" s="689"/>
    </row>
    <row r="428" customFormat="false" ht="14.25" hidden="false" customHeight="true" outlineLevel="0" collapsed="false">
      <c r="B428" s="683"/>
      <c r="C428" s="684"/>
      <c r="D428" s="684"/>
      <c r="E428" s="685"/>
      <c r="F428" s="684"/>
      <c r="H428" s="688"/>
      <c r="I428" s="689"/>
      <c r="J428" s="689"/>
      <c r="K428" s="690"/>
      <c r="L428" s="689"/>
      <c r="M428" s="691"/>
      <c r="O428" s="689"/>
    </row>
    <row r="429" customFormat="false" ht="14.25" hidden="false" customHeight="true" outlineLevel="0" collapsed="false">
      <c r="B429" s="683"/>
      <c r="C429" s="684"/>
      <c r="D429" s="684"/>
      <c r="E429" s="685"/>
      <c r="F429" s="684"/>
      <c r="H429" s="688"/>
      <c r="I429" s="689"/>
      <c r="J429" s="689"/>
      <c r="K429" s="690"/>
      <c r="L429" s="689"/>
      <c r="M429" s="691"/>
      <c r="O429" s="689"/>
    </row>
    <row r="430" customFormat="false" ht="14.25" hidden="false" customHeight="true" outlineLevel="0" collapsed="false">
      <c r="B430" s="683"/>
      <c r="C430" s="684"/>
      <c r="D430" s="684"/>
      <c r="E430" s="685"/>
      <c r="F430" s="684"/>
      <c r="H430" s="688"/>
      <c r="I430" s="689"/>
      <c r="J430" s="689"/>
      <c r="K430" s="690"/>
      <c r="L430" s="689"/>
      <c r="M430" s="691"/>
      <c r="O430" s="689"/>
    </row>
    <row r="431" customFormat="false" ht="14.25" hidden="false" customHeight="true" outlineLevel="0" collapsed="false">
      <c r="B431" s="683"/>
      <c r="C431" s="684"/>
      <c r="D431" s="684"/>
      <c r="E431" s="685"/>
      <c r="F431" s="684"/>
      <c r="H431" s="688"/>
      <c r="I431" s="689"/>
      <c r="J431" s="689"/>
      <c r="K431" s="690"/>
      <c r="L431" s="689"/>
      <c r="M431" s="691"/>
      <c r="O431" s="689"/>
    </row>
    <row r="432" customFormat="false" ht="14.25" hidden="false" customHeight="true" outlineLevel="0" collapsed="false">
      <c r="B432" s="683"/>
      <c r="C432" s="684"/>
      <c r="D432" s="684"/>
      <c r="E432" s="685"/>
      <c r="F432" s="684"/>
      <c r="H432" s="688"/>
      <c r="I432" s="689"/>
      <c r="J432" s="689"/>
      <c r="K432" s="690"/>
      <c r="L432" s="689"/>
      <c r="M432" s="691"/>
      <c r="O432" s="689"/>
    </row>
    <row r="433" customFormat="false" ht="14.25" hidden="false" customHeight="true" outlineLevel="0" collapsed="false">
      <c r="B433" s="683"/>
      <c r="C433" s="684"/>
      <c r="D433" s="684"/>
      <c r="E433" s="685"/>
      <c r="F433" s="684"/>
      <c r="H433" s="688"/>
      <c r="I433" s="689"/>
      <c r="J433" s="689"/>
      <c r="K433" s="690"/>
      <c r="L433" s="689"/>
      <c r="M433" s="691"/>
      <c r="O433" s="689"/>
    </row>
    <row r="434" customFormat="false" ht="14.25" hidden="false" customHeight="true" outlineLevel="0" collapsed="false">
      <c r="B434" s="683"/>
      <c r="C434" s="684"/>
      <c r="D434" s="684"/>
      <c r="E434" s="685"/>
      <c r="F434" s="684"/>
      <c r="H434" s="688"/>
      <c r="I434" s="689"/>
      <c r="J434" s="689"/>
      <c r="K434" s="690"/>
      <c r="L434" s="689"/>
      <c r="M434" s="691"/>
      <c r="O434" s="689"/>
    </row>
    <row r="435" customFormat="false" ht="14.25" hidden="false" customHeight="true" outlineLevel="0" collapsed="false">
      <c r="B435" s="683"/>
      <c r="C435" s="684"/>
      <c r="D435" s="684"/>
      <c r="E435" s="685"/>
      <c r="F435" s="684"/>
      <c r="H435" s="688"/>
      <c r="I435" s="689"/>
      <c r="J435" s="689"/>
      <c r="K435" s="690"/>
      <c r="L435" s="689"/>
      <c r="M435" s="691"/>
      <c r="O435" s="689"/>
    </row>
    <row r="436" customFormat="false" ht="14.25" hidden="false" customHeight="true" outlineLevel="0" collapsed="false">
      <c r="B436" s="683"/>
      <c r="C436" s="684"/>
      <c r="D436" s="684"/>
      <c r="E436" s="685"/>
      <c r="F436" s="684"/>
      <c r="H436" s="688"/>
      <c r="I436" s="689"/>
      <c r="J436" s="689"/>
      <c r="K436" s="690"/>
      <c r="L436" s="689"/>
      <c r="M436" s="691"/>
      <c r="O436" s="689"/>
    </row>
    <row r="437" customFormat="false" ht="14.25" hidden="false" customHeight="true" outlineLevel="0" collapsed="false">
      <c r="B437" s="683"/>
      <c r="C437" s="684"/>
      <c r="D437" s="684"/>
      <c r="E437" s="685"/>
      <c r="F437" s="684"/>
      <c r="H437" s="688"/>
      <c r="I437" s="689"/>
      <c r="J437" s="689"/>
      <c r="K437" s="690"/>
      <c r="L437" s="689"/>
      <c r="M437" s="691"/>
      <c r="O437" s="689"/>
    </row>
    <row r="438" customFormat="false" ht="14.25" hidden="false" customHeight="true" outlineLevel="0" collapsed="false">
      <c r="B438" s="683"/>
      <c r="C438" s="684"/>
      <c r="D438" s="684"/>
      <c r="E438" s="685"/>
      <c r="F438" s="684"/>
      <c r="H438" s="688"/>
      <c r="I438" s="689"/>
      <c r="J438" s="689"/>
      <c r="K438" s="690"/>
      <c r="L438" s="689"/>
      <c r="M438" s="691"/>
      <c r="O438" s="689"/>
    </row>
    <row r="439" customFormat="false" ht="14.25" hidden="false" customHeight="true" outlineLevel="0" collapsed="false">
      <c r="B439" s="683"/>
      <c r="C439" s="684"/>
      <c r="D439" s="684"/>
      <c r="E439" s="685"/>
      <c r="F439" s="684"/>
      <c r="H439" s="688"/>
      <c r="I439" s="689"/>
      <c r="J439" s="689"/>
      <c r="K439" s="690"/>
      <c r="L439" s="689"/>
      <c r="M439" s="691"/>
      <c r="O439" s="689"/>
    </row>
    <row r="440" customFormat="false" ht="14.25" hidden="false" customHeight="true" outlineLevel="0" collapsed="false">
      <c r="B440" s="683"/>
      <c r="C440" s="684"/>
      <c r="D440" s="684"/>
      <c r="E440" s="685"/>
      <c r="F440" s="684"/>
      <c r="H440" s="688"/>
      <c r="I440" s="689"/>
      <c r="J440" s="689"/>
      <c r="K440" s="690"/>
      <c r="L440" s="689"/>
      <c r="M440" s="691"/>
      <c r="O440" s="689"/>
    </row>
    <row r="441" customFormat="false" ht="14.25" hidden="false" customHeight="true" outlineLevel="0" collapsed="false">
      <c r="B441" s="683"/>
      <c r="C441" s="684"/>
      <c r="D441" s="684"/>
      <c r="E441" s="685"/>
      <c r="F441" s="684"/>
      <c r="H441" s="688"/>
      <c r="I441" s="689"/>
      <c r="J441" s="689"/>
      <c r="K441" s="690"/>
      <c r="L441" s="689"/>
      <c r="M441" s="691"/>
      <c r="O441" s="689"/>
    </row>
    <row r="442" customFormat="false" ht="14.25" hidden="false" customHeight="true" outlineLevel="0" collapsed="false">
      <c r="B442" s="683"/>
      <c r="C442" s="684"/>
      <c r="D442" s="684"/>
      <c r="E442" s="685"/>
      <c r="F442" s="684"/>
      <c r="H442" s="688"/>
      <c r="I442" s="689"/>
      <c r="J442" s="689"/>
      <c r="K442" s="690"/>
      <c r="L442" s="689"/>
      <c r="M442" s="691"/>
      <c r="O442" s="689"/>
    </row>
    <row r="443" customFormat="false" ht="14.25" hidden="false" customHeight="true" outlineLevel="0" collapsed="false">
      <c r="B443" s="683"/>
      <c r="C443" s="684"/>
      <c r="D443" s="684"/>
      <c r="E443" s="685"/>
      <c r="F443" s="684"/>
      <c r="H443" s="688"/>
      <c r="I443" s="689"/>
      <c r="J443" s="689"/>
      <c r="K443" s="690"/>
      <c r="L443" s="689"/>
      <c r="M443" s="691"/>
      <c r="O443" s="689"/>
    </row>
    <row r="444" customFormat="false" ht="14.25" hidden="false" customHeight="true" outlineLevel="0" collapsed="false">
      <c r="B444" s="683"/>
      <c r="C444" s="684"/>
      <c r="D444" s="684"/>
      <c r="E444" s="685"/>
      <c r="F444" s="684"/>
      <c r="H444" s="688"/>
      <c r="I444" s="689"/>
      <c r="J444" s="689"/>
      <c r="K444" s="690"/>
      <c r="L444" s="689"/>
      <c r="M444" s="691"/>
      <c r="O444" s="689"/>
    </row>
    <row r="445" customFormat="false" ht="14.25" hidden="false" customHeight="true" outlineLevel="0" collapsed="false">
      <c r="B445" s="683"/>
      <c r="C445" s="684"/>
      <c r="D445" s="684"/>
      <c r="E445" s="685"/>
      <c r="F445" s="684"/>
      <c r="H445" s="688"/>
      <c r="I445" s="689"/>
      <c r="J445" s="689"/>
      <c r="K445" s="690"/>
      <c r="L445" s="689"/>
      <c r="M445" s="691"/>
      <c r="O445" s="689"/>
    </row>
    <row r="446" customFormat="false" ht="14.25" hidden="false" customHeight="true" outlineLevel="0" collapsed="false">
      <c r="B446" s="683"/>
      <c r="C446" s="684"/>
      <c r="D446" s="684"/>
      <c r="E446" s="685"/>
      <c r="F446" s="684"/>
      <c r="H446" s="688"/>
      <c r="I446" s="689"/>
      <c r="J446" s="689"/>
      <c r="K446" s="690"/>
      <c r="L446" s="689"/>
      <c r="M446" s="691"/>
      <c r="O446" s="689"/>
    </row>
    <row r="447" customFormat="false" ht="14.25" hidden="false" customHeight="true" outlineLevel="0" collapsed="false">
      <c r="B447" s="683"/>
      <c r="C447" s="684"/>
      <c r="D447" s="684"/>
      <c r="E447" s="685"/>
      <c r="F447" s="684"/>
      <c r="H447" s="688"/>
      <c r="I447" s="689"/>
      <c r="J447" s="689"/>
      <c r="K447" s="690"/>
      <c r="L447" s="689"/>
      <c r="M447" s="691"/>
      <c r="O447" s="689"/>
    </row>
    <row r="448" customFormat="false" ht="14.25" hidden="false" customHeight="true" outlineLevel="0" collapsed="false">
      <c r="B448" s="683"/>
      <c r="C448" s="684"/>
      <c r="D448" s="684"/>
      <c r="E448" s="685"/>
      <c r="F448" s="684"/>
      <c r="H448" s="688"/>
      <c r="I448" s="689"/>
      <c r="J448" s="689"/>
      <c r="K448" s="690"/>
      <c r="L448" s="689"/>
      <c r="M448" s="691"/>
      <c r="O448" s="689"/>
    </row>
    <row r="449" customFormat="false" ht="14.25" hidden="false" customHeight="true" outlineLevel="0" collapsed="false">
      <c r="B449" s="683"/>
      <c r="C449" s="684"/>
      <c r="D449" s="684"/>
      <c r="E449" s="685"/>
      <c r="F449" s="684"/>
      <c r="H449" s="688"/>
      <c r="I449" s="689"/>
      <c r="J449" s="689"/>
      <c r="K449" s="690"/>
      <c r="L449" s="689"/>
      <c r="M449" s="691"/>
      <c r="O449" s="689"/>
    </row>
    <row r="450" customFormat="false" ht="14.25" hidden="false" customHeight="true" outlineLevel="0" collapsed="false">
      <c r="B450" s="683"/>
      <c r="C450" s="684"/>
      <c r="D450" s="684"/>
      <c r="E450" s="685"/>
      <c r="F450" s="684"/>
      <c r="H450" s="688"/>
      <c r="I450" s="689"/>
      <c r="J450" s="689"/>
      <c r="K450" s="690"/>
      <c r="L450" s="689"/>
      <c r="M450" s="691"/>
      <c r="O450" s="689"/>
    </row>
    <row r="451" customFormat="false" ht="14.25" hidden="false" customHeight="true" outlineLevel="0" collapsed="false">
      <c r="B451" s="683"/>
      <c r="C451" s="684"/>
      <c r="D451" s="684"/>
      <c r="E451" s="685"/>
      <c r="F451" s="684"/>
      <c r="H451" s="688"/>
      <c r="I451" s="689"/>
      <c r="J451" s="689"/>
      <c r="K451" s="690"/>
      <c r="L451" s="689"/>
      <c r="M451" s="691"/>
      <c r="O451" s="689"/>
    </row>
    <row r="452" customFormat="false" ht="14.25" hidden="false" customHeight="true" outlineLevel="0" collapsed="false">
      <c r="B452" s="683"/>
      <c r="C452" s="684"/>
      <c r="D452" s="684"/>
      <c r="E452" s="685"/>
      <c r="F452" s="684"/>
      <c r="H452" s="688"/>
      <c r="I452" s="689"/>
      <c r="J452" s="689"/>
      <c r="K452" s="690"/>
      <c r="L452" s="689"/>
      <c r="M452" s="691"/>
      <c r="O452" s="689"/>
    </row>
    <row r="453" customFormat="false" ht="14.25" hidden="false" customHeight="true" outlineLevel="0" collapsed="false">
      <c r="B453" s="683"/>
      <c r="C453" s="684"/>
      <c r="D453" s="684"/>
      <c r="E453" s="685"/>
      <c r="F453" s="684"/>
      <c r="H453" s="688"/>
      <c r="I453" s="689"/>
      <c r="J453" s="689"/>
      <c r="K453" s="690"/>
      <c r="L453" s="689"/>
      <c r="M453" s="691"/>
      <c r="O453" s="689"/>
    </row>
    <row r="454" customFormat="false" ht="14.25" hidden="false" customHeight="true" outlineLevel="0" collapsed="false">
      <c r="B454" s="683"/>
      <c r="C454" s="684"/>
      <c r="D454" s="684"/>
      <c r="E454" s="685"/>
      <c r="F454" s="684"/>
      <c r="H454" s="688"/>
      <c r="I454" s="689"/>
      <c r="J454" s="689"/>
      <c r="K454" s="690"/>
      <c r="L454" s="689"/>
      <c r="M454" s="691"/>
      <c r="O454" s="689"/>
    </row>
    <row r="455" customFormat="false" ht="14.25" hidden="false" customHeight="true" outlineLevel="0" collapsed="false">
      <c r="B455" s="683"/>
      <c r="C455" s="684"/>
      <c r="D455" s="684"/>
      <c r="E455" s="685"/>
      <c r="F455" s="684"/>
      <c r="H455" s="688"/>
      <c r="I455" s="689"/>
      <c r="J455" s="689"/>
      <c r="K455" s="690"/>
      <c r="L455" s="689"/>
      <c r="M455" s="691"/>
      <c r="O455" s="689"/>
    </row>
    <row r="456" customFormat="false" ht="14.25" hidden="false" customHeight="true" outlineLevel="0" collapsed="false">
      <c r="B456" s="683"/>
      <c r="C456" s="684"/>
      <c r="D456" s="684"/>
      <c r="E456" s="685"/>
      <c r="F456" s="684"/>
      <c r="H456" s="688"/>
      <c r="I456" s="689"/>
      <c r="J456" s="689"/>
      <c r="K456" s="690"/>
      <c r="L456" s="689"/>
      <c r="M456" s="691"/>
      <c r="O456" s="689"/>
    </row>
    <row r="457" customFormat="false" ht="14.25" hidden="false" customHeight="true" outlineLevel="0" collapsed="false">
      <c r="B457" s="683"/>
      <c r="C457" s="684"/>
      <c r="D457" s="684"/>
      <c r="E457" s="685"/>
      <c r="F457" s="684"/>
      <c r="H457" s="688"/>
      <c r="I457" s="689"/>
      <c r="J457" s="689"/>
      <c r="K457" s="690"/>
      <c r="L457" s="689"/>
      <c r="M457" s="691"/>
      <c r="O457" s="689"/>
    </row>
    <row r="458" customFormat="false" ht="14.25" hidden="false" customHeight="true" outlineLevel="0" collapsed="false">
      <c r="B458" s="683"/>
      <c r="C458" s="684"/>
      <c r="D458" s="684"/>
      <c r="E458" s="685"/>
      <c r="F458" s="684"/>
      <c r="H458" s="688"/>
      <c r="I458" s="689"/>
      <c r="J458" s="689"/>
      <c r="K458" s="690"/>
      <c r="L458" s="689"/>
      <c r="M458" s="691"/>
      <c r="O458" s="689"/>
    </row>
    <row r="459" customFormat="false" ht="14.25" hidden="false" customHeight="true" outlineLevel="0" collapsed="false">
      <c r="B459" s="683"/>
      <c r="C459" s="684"/>
      <c r="D459" s="684"/>
      <c r="E459" s="685"/>
      <c r="F459" s="684"/>
      <c r="H459" s="688"/>
      <c r="I459" s="689"/>
      <c r="J459" s="689"/>
      <c r="K459" s="690"/>
      <c r="L459" s="689"/>
      <c r="M459" s="691"/>
      <c r="O459" s="689"/>
    </row>
    <row r="460" customFormat="false" ht="14.25" hidden="false" customHeight="true" outlineLevel="0" collapsed="false">
      <c r="B460" s="683"/>
      <c r="C460" s="684"/>
      <c r="D460" s="684"/>
      <c r="E460" s="685"/>
      <c r="F460" s="684"/>
      <c r="H460" s="688"/>
      <c r="I460" s="689"/>
      <c r="J460" s="689"/>
      <c r="K460" s="690"/>
      <c r="L460" s="689"/>
      <c r="M460" s="691"/>
      <c r="O460" s="689"/>
    </row>
    <row r="461" customFormat="false" ht="14.25" hidden="false" customHeight="true" outlineLevel="0" collapsed="false">
      <c r="B461" s="683"/>
      <c r="C461" s="684"/>
      <c r="D461" s="684"/>
      <c r="E461" s="685"/>
      <c r="F461" s="684"/>
      <c r="H461" s="688"/>
      <c r="I461" s="689"/>
      <c r="J461" s="689"/>
      <c r="K461" s="690"/>
      <c r="L461" s="689"/>
      <c r="M461" s="691"/>
      <c r="O461" s="689"/>
    </row>
    <row r="462" customFormat="false" ht="14.25" hidden="false" customHeight="true" outlineLevel="0" collapsed="false">
      <c r="B462" s="683"/>
      <c r="C462" s="684"/>
      <c r="D462" s="684"/>
      <c r="E462" s="685"/>
      <c r="F462" s="684"/>
      <c r="H462" s="688"/>
      <c r="I462" s="689"/>
      <c r="J462" s="689"/>
      <c r="K462" s="690"/>
      <c r="L462" s="689"/>
      <c r="M462" s="691"/>
      <c r="O462" s="689"/>
    </row>
    <row r="463" customFormat="false" ht="14.25" hidden="false" customHeight="true" outlineLevel="0" collapsed="false">
      <c r="B463" s="683"/>
      <c r="C463" s="684"/>
      <c r="D463" s="684"/>
      <c r="E463" s="685"/>
      <c r="F463" s="684"/>
      <c r="H463" s="688"/>
      <c r="I463" s="689"/>
      <c r="J463" s="689"/>
      <c r="K463" s="690"/>
      <c r="L463" s="689"/>
      <c r="M463" s="691"/>
      <c r="O463" s="689"/>
    </row>
    <row r="464" customFormat="false" ht="14.25" hidden="false" customHeight="true" outlineLevel="0" collapsed="false">
      <c r="B464" s="683"/>
      <c r="C464" s="684"/>
      <c r="D464" s="684"/>
      <c r="E464" s="685"/>
      <c r="F464" s="684"/>
      <c r="H464" s="688"/>
      <c r="I464" s="689"/>
      <c r="J464" s="689"/>
      <c r="K464" s="690"/>
      <c r="L464" s="689"/>
      <c r="M464" s="691"/>
      <c r="O464" s="689"/>
    </row>
    <row r="465" customFormat="false" ht="14.25" hidden="false" customHeight="true" outlineLevel="0" collapsed="false">
      <c r="B465" s="683"/>
      <c r="C465" s="684"/>
      <c r="D465" s="684"/>
      <c r="E465" s="685"/>
      <c r="F465" s="684"/>
      <c r="H465" s="688"/>
      <c r="I465" s="689"/>
      <c r="J465" s="689"/>
      <c r="K465" s="690"/>
      <c r="L465" s="689"/>
      <c r="M465" s="691"/>
      <c r="O465" s="689"/>
    </row>
    <row r="466" customFormat="false" ht="14.25" hidden="false" customHeight="true" outlineLevel="0" collapsed="false">
      <c r="B466" s="683"/>
      <c r="C466" s="684"/>
      <c r="D466" s="684"/>
      <c r="E466" s="685"/>
      <c r="F466" s="684"/>
      <c r="H466" s="688"/>
      <c r="I466" s="689"/>
      <c r="J466" s="689"/>
      <c r="K466" s="690"/>
      <c r="L466" s="689"/>
      <c r="M466" s="691"/>
      <c r="O466" s="689"/>
    </row>
    <row r="467" customFormat="false" ht="14.25" hidden="false" customHeight="true" outlineLevel="0" collapsed="false">
      <c r="B467" s="683"/>
      <c r="C467" s="684"/>
      <c r="D467" s="684"/>
      <c r="E467" s="685"/>
      <c r="F467" s="684"/>
      <c r="H467" s="688"/>
      <c r="I467" s="689"/>
      <c r="J467" s="689"/>
      <c r="K467" s="690"/>
      <c r="L467" s="689"/>
      <c r="M467" s="691"/>
      <c r="O467" s="689"/>
    </row>
    <row r="468" customFormat="false" ht="14.25" hidden="false" customHeight="true" outlineLevel="0" collapsed="false">
      <c r="B468" s="683"/>
      <c r="C468" s="684"/>
      <c r="D468" s="684"/>
      <c r="E468" s="685"/>
      <c r="F468" s="684"/>
      <c r="H468" s="688"/>
      <c r="I468" s="689"/>
      <c r="J468" s="689"/>
      <c r="K468" s="690"/>
      <c r="L468" s="689"/>
      <c r="M468" s="691"/>
      <c r="O468" s="689"/>
    </row>
    <row r="469" customFormat="false" ht="14.25" hidden="false" customHeight="true" outlineLevel="0" collapsed="false">
      <c r="B469" s="683"/>
      <c r="C469" s="684"/>
      <c r="D469" s="684"/>
      <c r="E469" s="685"/>
      <c r="F469" s="684"/>
      <c r="H469" s="688"/>
      <c r="I469" s="689"/>
      <c r="J469" s="689"/>
      <c r="K469" s="690"/>
      <c r="L469" s="689"/>
      <c r="M469" s="691"/>
      <c r="O469" s="689"/>
    </row>
    <row r="470" customFormat="false" ht="14.25" hidden="false" customHeight="true" outlineLevel="0" collapsed="false">
      <c r="B470" s="683"/>
      <c r="C470" s="684"/>
      <c r="D470" s="684"/>
      <c r="E470" s="685"/>
      <c r="F470" s="684"/>
      <c r="H470" s="688"/>
      <c r="I470" s="689"/>
      <c r="J470" s="689"/>
      <c r="K470" s="690"/>
      <c r="L470" s="689"/>
      <c r="M470" s="691"/>
      <c r="O470" s="689"/>
    </row>
    <row r="471" customFormat="false" ht="14.25" hidden="false" customHeight="true" outlineLevel="0" collapsed="false">
      <c r="B471" s="683"/>
      <c r="C471" s="684"/>
      <c r="D471" s="684"/>
      <c r="E471" s="685"/>
      <c r="F471" s="684"/>
      <c r="H471" s="688"/>
      <c r="I471" s="689"/>
      <c r="J471" s="689"/>
      <c r="K471" s="690"/>
      <c r="L471" s="689"/>
      <c r="M471" s="691"/>
      <c r="O471" s="689"/>
    </row>
    <row r="472" customFormat="false" ht="14.25" hidden="false" customHeight="true" outlineLevel="0" collapsed="false">
      <c r="B472" s="683"/>
      <c r="C472" s="684"/>
      <c r="D472" s="684"/>
      <c r="E472" s="685"/>
      <c r="F472" s="684"/>
      <c r="H472" s="688"/>
      <c r="I472" s="689"/>
      <c r="J472" s="689"/>
      <c r="K472" s="690"/>
      <c r="L472" s="689"/>
      <c r="M472" s="691"/>
      <c r="O472" s="689"/>
    </row>
    <row r="473" customFormat="false" ht="14.25" hidden="false" customHeight="true" outlineLevel="0" collapsed="false">
      <c r="B473" s="683"/>
      <c r="C473" s="684"/>
      <c r="D473" s="684"/>
      <c r="E473" s="685"/>
      <c r="F473" s="684"/>
      <c r="H473" s="688"/>
      <c r="I473" s="689"/>
      <c r="J473" s="689"/>
      <c r="K473" s="690"/>
      <c r="L473" s="689"/>
      <c r="M473" s="691"/>
      <c r="O473" s="689"/>
    </row>
    <row r="474" customFormat="false" ht="14.25" hidden="false" customHeight="true" outlineLevel="0" collapsed="false">
      <c r="B474" s="683"/>
      <c r="C474" s="684"/>
      <c r="D474" s="684"/>
      <c r="E474" s="685"/>
      <c r="F474" s="684"/>
      <c r="H474" s="688"/>
      <c r="I474" s="689"/>
      <c r="J474" s="689"/>
      <c r="K474" s="690"/>
      <c r="L474" s="689"/>
      <c r="M474" s="691"/>
      <c r="O474" s="689"/>
    </row>
    <row r="475" customFormat="false" ht="14.25" hidden="false" customHeight="true" outlineLevel="0" collapsed="false">
      <c r="B475" s="683"/>
      <c r="C475" s="684"/>
      <c r="D475" s="684"/>
      <c r="E475" s="685"/>
      <c r="F475" s="684"/>
      <c r="H475" s="688"/>
      <c r="I475" s="689"/>
      <c r="J475" s="689"/>
      <c r="K475" s="690"/>
      <c r="L475" s="689"/>
      <c r="M475" s="691"/>
      <c r="O475" s="689"/>
    </row>
    <row r="476" customFormat="false" ht="14.25" hidden="false" customHeight="true" outlineLevel="0" collapsed="false">
      <c r="B476" s="683"/>
      <c r="C476" s="684"/>
      <c r="D476" s="684"/>
      <c r="E476" s="685"/>
      <c r="F476" s="684"/>
      <c r="H476" s="688"/>
      <c r="I476" s="689"/>
      <c r="J476" s="689"/>
      <c r="K476" s="690"/>
      <c r="L476" s="689"/>
      <c r="M476" s="691"/>
      <c r="O476" s="689"/>
    </row>
    <row r="477" customFormat="false" ht="14.25" hidden="false" customHeight="true" outlineLevel="0" collapsed="false">
      <c r="B477" s="683"/>
      <c r="C477" s="684"/>
      <c r="D477" s="684"/>
      <c r="E477" s="685"/>
      <c r="F477" s="684"/>
      <c r="H477" s="688"/>
      <c r="I477" s="689"/>
      <c r="J477" s="689"/>
      <c r="K477" s="690"/>
      <c r="L477" s="689"/>
      <c r="M477" s="691"/>
      <c r="O477" s="689"/>
    </row>
    <row r="478" customFormat="false" ht="14.25" hidden="false" customHeight="true" outlineLevel="0" collapsed="false">
      <c r="B478" s="683"/>
      <c r="C478" s="684"/>
      <c r="D478" s="684"/>
      <c r="E478" s="685"/>
      <c r="F478" s="684"/>
      <c r="H478" s="688"/>
      <c r="I478" s="689"/>
      <c r="J478" s="689"/>
      <c r="K478" s="690"/>
      <c r="L478" s="689"/>
      <c r="M478" s="691"/>
      <c r="O478" s="689"/>
    </row>
    <row r="479" customFormat="false" ht="14.25" hidden="false" customHeight="true" outlineLevel="0" collapsed="false">
      <c r="B479" s="683"/>
      <c r="C479" s="684"/>
      <c r="D479" s="684"/>
      <c r="E479" s="685"/>
      <c r="F479" s="684"/>
      <c r="H479" s="688"/>
      <c r="I479" s="689"/>
      <c r="J479" s="689"/>
      <c r="K479" s="690"/>
      <c r="L479" s="689"/>
      <c r="M479" s="691"/>
      <c r="O479" s="689"/>
    </row>
    <row r="480" customFormat="false" ht="14.25" hidden="false" customHeight="true" outlineLevel="0" collapsed="false">
      <c r="B480" s="683"/>
      <c r="C480" s="684"/>
      <c r="D480" s="684"/>
      <c r="E480" s="685"/>
      <c r="F480" s="684"/>
      <c r="H480" s="688"/>
      <c r="I480" s="689"/>
      <c r="J480" s="689"/>
      <c r="K480" s="690"/>
      <c r="L480" s="689"/>
      <c r="M480" s="691"/>
      <c r="O480" s="689"/>
    </row>
    <row r="481" customFormat="false" ht="14.25" hidden="false" customHeight="true" outlineLevel="0" collapsed="false">
      <c r="B481" s="683"/>
      <c r="C481" s="684"/>
      <c r="D481" s="684"/>
      <c r="E481" s="685"/>
      <c r="F481" s="684"/>
      <c r="H481" s="688"/>
      <c r="I481" s="689"/>
      <c r="J481" s="689"/>
      <c r="K481" s="690"/>
      <c r="L481" s="689"/>
      <c r="M481" s="691"/>
      <c r="O481" s="689"/>
    </row>
    <row r="482" customFormat="false" ht="14.25" hidden="false" customHeight="true" outlineLevel="0" collapsed="false">
      <c r="B482" s="683"/>
      <c r="C482" s="684"/>
      <c r="D482" s="684"/>
      <c r="E482" s="685"/>
      <c r="F482" s="684"/>
      <c r="H482" s="688"/>
      <c r="I482" s="689"/>
      <c r="J482" s="689"/>
      <c r="K482" s="690"/>
      <c r="L482" s="689"/>
      <c r="M482" s="691"/>
      <c r="O482" s="689"/>
    </row>
    <row r="483" customFormat="false" ht="14.25" hidden="false" customHeight="true" outlineLevel="0" collapsed="false">
      <c r="B483" s="683"/>
      <c r="C483" s="684"/>
      <c r="D483" s="684"/>
      <c r="E483" s="685"/>
      <c r="F483" s="684"/>
      <c r="H483" s="688"/>
      <c r="I483" s="689"/>
      <c r="J483" s="689"/>
      <c r="K483" s="690"/>
      <c r="L483" s="689"/>
      <c r="M483" s="691"/>
      <c r="O483" s="689"/>
    </row>
    <row r="484" customFormat="false" ht="14.25" hidden="false" customHeight="true" outlineLevel="0" collapsed="false">
      <c r="B484" s="683"/>
      <c r="C484" s="684"/>
      <c r="D484" s="684"/>
      <c r="E484" s="685"/>
      <c r="F484" s="684"/>
      <c r="H484" s="688"/>
      <c r="I484" s="689"/>
      <c r="J484" s="689"/>
      <c r="K484" s="690"/>
      <c r="L484" s="689"/>
      <c r="M484" s="691"/>
      <c r="O484" s="689"/>
    </row>
    <row r="485" customFormat="false" ht="14.25" hidden="false" customHeight="true" outlineLevel="0" collapsed="false">
      <c r="B485" s="683"/>
      <c r="C485" s="684"/>
      <c r="D485" s="684"/>
      <c r="E485" s="685"/>
      <c r="F485" s="684"/>
      <c r="H485" s="688"/>
      <c r="I485" s="689"/>
      <c r="J485" s="689"/>
      <c r="K485" s="690"/>
      <c r="L485" s="689"/>
      <c r="M485" s="691"/>
      <c r="O485" s="689"/>
    </row>
    <row r="486" customFormat="false" ht="14.25" hidden="false" customHeight="true" outlineLevel="0" collapsed="false">
      <c r="B486" s="683"/>
      <c r="C486" s="684"/>
      <c r="D486" s="684"/>
      <c r="E486" s="685"/>
      <c r="F486" s="684"/>
      <c r="H486" s="688"/>
      <c r="I486" s="689"/>
      <c r="J486" s="689"/>
      <c r="K486" s="690"/>
      <c r="L486" s="689"/>
      <c r="M486" s="691"/>
      <c r="O486" s="689"/>
    </row>
    <row r="487" customFormat="false" ht="14.25" hidden="false" customHeight="true" outlineLevel="0" collapsed="false">
      <c r="B487" s="683"/>
      <c r="C487" s="684"/>
      <c r="D487" s="684"/>
      <c r="E487" s="685"/>
      <c r="F487" s="684"/>
      <c r="H487" s="688"/>
      <c r="I487" s="689"/>
      <c r="J487" s="689"/>
      <c r="K487" s="690"/>
      <c r="L487" s="689"/>
      <c r="M487" s="691"/>
      <c r="O487" s="689"/>
    </row>
    <row r="488" customFormat="false" ht="14.25" hidden="false" customHeight="true" outlineLevel="0" collapsed="false">
      <c r="B488" s="683"/>
      <c r="C488" s="684"/>
      <c r="D488" s="684"/>
      <c r="E488" s="685"/>
      <c r="F488" s="684"/>
      <c r="H488" s="688"/>
      <c r="I488" s="689"/>
      <c r="J488" s="689"/>
      <c r="K488" s="690"/>
      <c r="L488" s="689"/>
      <c r="M488" s="691"/>
      <c r="O488" s="689"/>
    </row>
    <row r="489" customFormat="false" ht="14.25" hidden="false" customHeight="true" outlineLevel="0" collapsed="false">
      <c r="B489" s="683"/>
      <c r="C489" s="684"/>
      <c r="D489" s="684"/>
      <c r="E489" s="685"/>
      <c r="F489" s="684"/>
      <c r="H489" s="688"/>
      <c r="I489" s="689"/>
      <c r="J489" s="689"/>
      <c r="K489" s="690"/>
      <c r="L489" s="689"/>
      <c r="M489" s="691"/>
      <c r="O489" s="689"/>
    </row>
    <row r="490" customFormat="false" ht="14.25" hidden="false" customHeight="true" outlineLevel="0" collapsed="false">
      <c r="B490" s="683"/>
      <c r="C490" s="684"/>
      <c r="D490" s="684"/>
      <c r="E490" s="685"/>
      <c r="F490" s="684"/>
      <c r="H490" s="688"/>
      <c r="I490" s="689"/>
      <c r="J490" s="689"/>
      <c r="K490" s="690"/>
      <c r="L490" s="689"/>
      <c r="M490" s="691"/>
      <c r="O490" s="689"/>
    </row>
    <row r="491" customFormat="false" ht="14.25" hidden="false" customHeight="true" outlineLevel="0" collapsed="false">
      <c r="B491" s="683"/>
      <c r="C491" s="684"/>
      <c r="D491" s="684"/>
      <c r="E491" s="685"/>
      <c r="F491" s="684"/>
      <c r="H491" s="688"/>
      <c r="I491" s="689"/>
      <c r="J491" s="689"/>
      <c r="K491" s="690"/>
      <c r="L491" s="689"/>
      <c r="M491" s="691"/>
      <c r="O491" s="689"/>
    </row>
    <row r="492" customFormat="false" ht="14.25" hidden="false" customHeight="true" outlineLevel="0" collapsed="false">
      <c r="B492" s="683"/>
      <c r="C492" s="684"/>
      <c r="D492" s="684"/>
      <c r="E492" s="685"/>
      <c r="F492" s="684"/>
      <c r="H492" s="688"/>
      <c r="I492" s="689"/>
      <c r="J492" s="689"/>
      <c r="K492" s="690"/>
      <c r="L492" s="689"/>
      <c r="M492" s="691"/>
      <c r="O492" s="689"/>
    </row>
    <row r="493" customFormat="false" ht="14.25" hidden="false" customHeight="true" outlineLevel="0" collapsed="false">
      <c r="B493" s="683"/>
      <c r="C493" s="684"/>
      <c r="D493" s="684"/>
      <c r="E493" s="685"/>
      <c r="F493" s="684"/>
      <c r="H493" s="688"/>
      <c r="I493" s="689"/>
      <c r="J493" s="689"/>
      <c r="K493" s="690"/>
      <c r="L493" s="689"/>
      <c r="M493" s="691"/>
      <c r="O493" s="689"/>
    </row>
    <row r="494" customFormat="false" ht="14.25" hidden="false" customHeight="true" outlineLevel="0" collapsed="false">
      <c r="B494" s="683"/>
      <c r="C494" s="684"/>
      <c r="D494" s="684"/>
      <c r="E494" s="685"/>
      <c r="F494" s="684"/>
      <c r="H494" s="688"/>
      <c r="I494" s="689"/>
      <c r="J494" s="689"/>
      <c r="K494" s="690"/>
      <c r="L494" s="689"/>
      <c r="M494" s="691"/>
      <c r="O494" s="689"/>
    </row>
    <row r="495" customFormat="false" ht="14.25" hidden="false" customHeight="true" outlineLevel="0" collapsed="false">
      <c r="B495" s="683"/>
      <c r="C495" s="684"/>
      <c r="D495" s="684"/>
      <c r="E495" s="685"/>
      <c r="F495" s="684"/>
      <c r="H495" s="688"/>
      <c r="I495" s="689"/>
      <c r="J495" s="689"/>
      <c r="K495" s="690"/>
      <c r="L495" s="689"/>
      <c r="M495" s="691"/>
      <c r="O495" s="689"/>
    </row>
    <row r="496" customFormat="false" ht="14.25" hidden="false" customHeight="true" outlineLevel="0" collapsed="false">
      <c r="B496" s="683"/>
      <c r="C496" s="684"/>
      <c r="D496" s="684"/>
      <c r="E496" s="685"/>
      <c r="F496" s="684"/>
      <c r="H496" s="688"/>
      <c r="I496" s="689"/>
      <c r="J496" s="689"/>
      <c r="K496" s="690"/>
      <c r="L496" s="689"/>
      <c r="M496" s="691"/>
      <c r="O496" s="689"/>
    </row>
    <row r="497" customFormat="false" ht="14.25" hidden="false" customHeight="true" outlineLevel="0" collapsed="false">
      <c r="B497" s="683"/>
      <c r="C497" s="684"/>
      <c r="D497" s="684"/>
      <c r="E497" s="685"/>
      <c r="F497" s="684"/>
      <c r="H497" s="688"/>
      <c r="I497" s="689"/>
      <c r="J497" s="689"/>
      <c r="K497" s="690"/>
      <c r="L497" s="689"/>
      <c r="M497" s="691"/>
      <c r="O497" s="689"/>
    </row>
    <row r="498" customFormat="false" ht="14.25" hidden="false" customHeight="true" outlineLevel="0" collapsed="false">
      <c r="B498" s="683"/>
      <c r="C498" s="684"/>
      <c r="D498" s="684"/>
      <c r="E498" s="685"/>
      <c r="F498" s="684"/>
      <c r="H498" s="688"/>
      <c r="I498" s="689"/>
      <c r="J498" s="689"/>
      <c r="K498" s="690"/>
      <c r="L498" s="689"/>
      <c r="M498" s="691"/>
      <c r="O498" s="689"/>
    </row>
    <row r="499" customFormat="false" ht="14.25" hidden="false" customHeight="true" outlineLevel="0" collapsed="false">
      <c r="B499" s="683"/>
      <c r="C499" s="684"/>
      <c r="D499" s="684"/>
      <c r="E499" s="685"/>
      <c r="F499" s="684"/>
      <c r="H499" s="688"/>
      <c r="I499" s="689"/>
      <c r="J499" s="689"/>
      <c r="K499" s="690"/>
      <c r="L499" s="689"/>
      <c r="M499" s="691"/>
      <c r="O499" s="689"/>
    </row>
    <row r="500" customFormat="false" ht="14.25" hidden="false" customHeight="true" outlineLevel="0" collapsed="false">
      <c r="B500" s="683"/>
      <c r="C500" s="684"/>
      <c r="D500" s="684"/>
      <c r="E500" s="685"/>
      <c r="F500" s="684"/>
      <c r="H500" s="688"/>
      <c r="I500" s="689"/>
      <c r="J500" s="689"/>
      <c r="K500" s="690"/>
      <c r="L500" s="689"/>
      <c r="M500" s="691"/>
      <c r="O500" s="689"/>
    </row>
    <row r="501" customFormat="false" ht="14.25" hidden="false" customHeight="true" outlineLevel="0" collapsed="false">
      <c r="B501" s="683"/>
      <c r="C501" s="684"/>
      <c r="D501" s="684"/>
      <c r="E501" s="685"/>
      <c r="F501" s="684"/>
      <c r="H501" s="688"/>
      <c r="I501" s="689"/>
      <c r="J501" s="689"/>
      <c r="K501" s="690"/>
      <c r="L501" s="689"/>
      <c r="M501" s="691"/>
      <c r="O501" s="689"/>
    </row>
    <row r="502" customFormat="false" ht="14.25" hidden="false" customHeight="true" outlineLevel="0" collapsed="false">
      <c r="B502" s="683"/>
      <c r="C502" s="684"/>
      <c r="D502" s="684"/>
      <c r="E502" s="685"/>
      <c r="F502" s="684"/>
      <c r="H502" s="688"/>
      <c r="I502" s="689"/>
      <c r="J502" s="689"/>
      <c r="K502" s="690"/>
      <c r="L502" s="689"/>
      <c r="M502" s="691"/>
      <c r="O502" s="689"/>
    </row>
    <row r="503" customFormat="false" ht="14.25" hidden="false" customHeight="true" outlineLevel="0" collapsed="false">
      <c r="B503" s="683"/>
      <c r="C503" s="684"/>
      <c r="D503" s="684"/>
      <c r="E503" s="685"/>
      <c r="F503" s="684"/>
      <c r="H503" s="688"/>
      <c r="I503" s="689"/>
      <c r="J503" s="689"/>
      <c r="K503" s="690"/>
      <c r="L503" s="689"/>
      <c r="M503" s="691"/>
      <c r="O503" s="689"/>
    </row>
    <row r="504" customFormat="false" ht="14.25" hidden="false" customHeight="true" outlineLevel="0" collapsed="false">
      <c r="B504" s="683"/>
      <c r="C504" s="684"/>
      <c r="D504" s="684"/>
      <c r="E504" s="685"/>
      <c r="F504" s="684"/>
      <c r="H504" s="688"/>
      <c r="I504" s="689"/>
      <c r="J504" s="689"/>
      <c r="K504" s="690"/>
      <c r="L504" s="689"/>
      <c r="M504" s="691"/>
      <c r="O504" s="689"/>
    </row>
    <row r="505" customFormat="false" ht="14.25" hidden="false" customHeight="true" outlineLevel="0" collapsed="false">
      <c r="B505" s="683"/>
      <c r="C505" s="684"/>
      <c r="D505" s="684"/>
      <c r="E505" s="685"/>
      <c r="F505" s="684"/>
      <c r="H505" s="688"/>
      <c r="I505" s="689"/>
      <c r="J505" s="689"/>
      <c r="K505" s="690"/>
      <c r="L505" s="689"/>
      <c r="M505" s="691"/>
      <c r="O505" s="689"/>
    </row>
    <row r="506" customFormat="false" ht="14.25" hidden="false" customHeight="true" outlineLevel="0" collapsed="false">
      <c r="B506" s="683"/>
      <c r="C506" s="684"/>
      <c r="D506" s="684"/>
      <c r="E506" s="685"/>
      <c r="F506" s="684"/>
      <c r="H506" s="688"/>
      <c r="I506" s="689"/>
      <c r="J506" s="689"/>
      <c r="K506" s="690"/>
      <c r="L506" s="689"/>
      <c r="M506" s="691"/>
      <c r="O506" s="689"/>
    </row>
    <row r="507" customFormat="false" ht="14.25" hidden="false" customHeight="true" outlineLevel="0" collapsed="false">
      <c r="B507" s="683"/>
      <c r="C507" s="684"/>
      <c r="D507" s="684"/>
      <c r="E507" s="685"/>
      <c r="F507" s="684"/>
      <c r="H507" s="688"/>
      <c r="I507" s="689"/>
      <c r="J507" s="689"/>
      <c r="K507" s="690"/>
      <c r="L507" s="689"/>
      <c r="M507" s="691"/>
      <c r="O507" s="689"/>
    </row>
    <row r="508" customFormat="false" ht="14.25" hidden="false" customHeight="true" outlineLevel="0" collapsed="false">
      <c r="B508" s="683"/>
      <c r="C508" s="684"/>
      <c r="D508" s="684"/>
      <c r="E508" s="685"/>
      <c r="F508" s="684"/>
      <c r="H508" s="688"/>
      <c r="I508" s="689"/>
      <c r="J508" s="689"/>
      <c r="K508" s="690"/>
      <c r="L508" s="689"/>
      <c r="M508" s="691"/>
      <c r="O508" s="689"/>
    </row>
    <row r="509" customFormat="false" ht="14.25" hidden="false" customHeight="true" outlineLevel="0" collapsed="false">
      <c r="B509" s="683"/>
      <c r="C509" s="684"/>
      <c r="D509" s="684"/>
      <c r="E509" s="685"/>
      <c r="F509" s="684"/>
      <c r="H509" s="688"/>
      <c r="I509" s="689"/>
      <c r="J509" s="689"/>
      <c r="K509" s="690"/>
      <c r="L509" s="689"/>
      <c r="M509" s="691"/>
      <c r="O509" s="689"/>
    </row>
    <row r="510" customFormat="false" ht="14.25" hidden="false" customHeight="true" outlineLevel="0" collapsed="false">
      <c r="B510" s="683"/>
      <c r="C510" s="684"/>
      <c r="D510" s="684"/>
      <c r="E510" s="685"/>
      <c r="F510" s="684"/>
      <c r="H510" s="688"/>
      <c r="I510" s="689"/>
      <c r="J510" s="689"/>
      <c r="K510" s="690"/>
      <c r="L510" s="689"/>
      <c r="M510" s="691"/>
      <c r="O510" s="689"/>
    </row>
    <row r="511" customFormat="false" ht="14.25" hidden="false" customHeight="true" outlineLevel="0" collapsed="false">
      <c r="B511" s="683"/>
      <c r="C511" s="684"/>
      <c r="D511" s="684"/>
      <c r="E511" s="685"/>
      <c r="F511" s="684"/>
      <c r="H511" s="688"/>
      <c r="I511" s="689"/>
      <c r="J511" s="689"/>
      <c r="K511" s="690"/>
      <c r="L511" s="689"/>
      <c r="M511" s="691"/>
      <c r="O511" s="689"/>
    </row>
    <row r="512" customFormat="false" ht="14.25" hidden="false" customHeight="true" outlineLevel="0" collapsed="false">
      <c r="B512" s="683"/>
      <c r="C512" s="684"/>
      <c r="D512" s="684"/>
      <c r="E512" s="685"/>
      <c r="F512" s="684"/>
      <c r="H512" s="688"/>
      <c r="I512" s="689"/>
      <c r="J512" s="689"/>
      <c r="K512" s="690"/>
      <c r="L512" s="689"/>
      <c r="M512" s="691"/>
      <c r="O512" s="689"/>
    </row>
    <row r="513" customFormat="false" ht="14.25" hidden="false" customHeight="true" outlineLevel="0" collapsed="false">
      <c r="B513" s="683"/>
      <c r="C513" s="684"/>
      <c r="D513" s="684"/>
      <c r="E513" s="685"/>
      <c r="F513" s="684"/>
      <c r="H513" s="688"/>
      <c r="I513" s="689"/>
      <c r="J513" s="689"/>
      <c r="K513" s="690"/>
      <c r="L513" s="689"/>
      <c r="M513" s="691"/>
      <c r="O513" s="689"/>
    </row>
    <row r="514" customFormat="false" ht="14.25" hidden="false" customHeight="true" outlineLevel="0" collapsed="false">
      <c r="B514" s="683"/>
      <c r="C514" s="684"/>
      <c r="D514" s="684"/>
      <c r="E514" s="685"/>
      <c r="F514" s="684"/>
      <c r="H514" s="688"/>
      <c r="I514" s="689"/>
      <c r="J514" s="689"/>
      <c r="K514" s="690"/>
      <c r="L514" s="689"/>
      <c r="M514" s="691"/>
      <c r="O514" s="689"/>
    </row>
    <row r="515" customFormat="false" ht="14.25" hidden="false" customHeight="true" outlineLevel="0" collapsed="false">
      <c r="B515" s="683"/>
      <c r="C515" s="684"/>
      <c r="D515" s="684"/>
      <c r="E515" s="685"/>
      <c r="F515" s="684"/>
      <c r="H515" s="688"/>
      <c r="I515" s="689"/>
      <c r="J515" s="689"/>
      <c r="K515" s="690"/>
      <c r="L515" s="689"/>
      <c r="M515" s="691"/>
      <c r="O515" s="689"/>
    </row>
    <row r="516" customFormat="false" ht="14.25" hidden="false" customHeight="true" outlineLevel="0" collapsed="false">
      <c r="B516" s="683"/>
      <c r="C516" s="684"/>
      <c r="D516" s="684"/>
      <c r="E516" s="685"/>
      <c r="F516" s="684"/>
      <c r="H516" s="688"/>
      <c r="I516" s="689"/>
      <c r="J516" s="689"/>
      <c r="K516" s="690"/>
      <c r="L516" s="689"/>
      <c r="M516" s="691"/>
      <c r="O516" s="689"/>
    </row>
    <row r="517" customFormat="false" ht="14.25" hidden="false" customHeight="true" outlineLevel="0" collapsed="false">
      <c r="B517" s="683"/>
      <c r="C517" s="684"/>
      <c r="D517" s="684"/>
      <c r="E517" s="685"/>
      <c r="F517" s="684"/>
      <c r="H517" s="688"/>
      <c r="I517" s="689"/>
      <c r="J517" s="689"/>
      <c r="K517" s="690"/>
      <c r="L517" s="689"/>
      <c r="M517" s="691"/>
      <c r="O517" s="689"/>
    </row>
    <row r="518" customFormat="false" ht="14.25" hidden="false" customHeight="true" outlineLevel="0" collapsed="false">
      <c r="B518" s="683"/>
      <c r="C518" s="684"/>
      <c r="D518" s="684"/>
      <c r="E518" s="685"/>
      <c r="F518" s="684"/>
      <c r="H518" s="688"/>
      <c r="I518" s="689"/>
      <c r="J518" s="689"/>
      <c r="K518" s="690"/>
      <c r="L518" s="689"/>
      <c r="M518" s="691"/>
      <c r="O518" s="689"/>
    </row>
    <row r="519" customFormat="false" ht="14.25" hidden="false" customHeight="true" outlineLevel="0" collapsed="false">
      <c r="B519" s="683"/>
      <c r="C519" s="684"/>
      <c r="D519" s="684"/>
      <c r="E519" s="685"/>
      <c r="F519" s="684"/>
      <c r="H519" s="688"/>
      <c r="I519" s="689"/>
      <c r="J519" s="689"/>
      <c r="K519" s="690"/>
      <c r="L519" s="689"/>
      <c r="M519" s="691"/>
      <c r="O519" s="689"/>
    </row>
    <row r="520" customFormat="false" ht="14.25" hidden="false" customHeight="true" outlineLevel="0" collapsed="false">
      <c r="B520" s="683"/>
      <c r="C520" s="684"/>
      <c r="D520" s="684"/>
      <c r="E520" s="685"/>
      <c r="F520" s="684"/>
      <c r="H520" s="688"/>
      <c r="I520" s="689"/>
      <c r="J520" s="689"/>
      <c r="K520" s="690"/>
      <c r="L520" s="689"/>
      <c r="M520" s="691"/>
      <c r="O520" s="689"/>
    </row>
    <row r="521" customFormat="false" ht="14.25" hidden="false" customHeight="true" outlineLevel="0" collapsed="false">
      <c r="B521" s="683"/>
      <c r="C521" s="684"/>
      <c r="D521" s="684"/>
      <c r="E521" s="685"/>
      <c r="F521" s="684"/>
      <c r="H521" s="688"/>
      <c r="I521" s="689"/>
      <c r="J521" s="689"/>
      <c r="K521" s="690"/>
      <c r="L521" s="689"/>
      <c r="M521" s="691"/>
      <c r="O521" s="689"/>
    </row>
    <row r="522" customFormat="false" ht="14.25" hidden="false" customHeight="true" outlineLevel="0" collapsed="false">
      <c r="B522" s="683"/>
      <c r="C522" s="684"/>
      <c r="D522" s="684"/>
      <c r="E522" s="685"/>
      <c r="F522" s="684"/>
      <c r="H522" s="688"/>
      <c r="I522" s="689"/>
      <c r="J522" s="689"/>
      <c r="K522" s="690"/>
      <c r="L522" s="689"/>
      <c r="M522" s="691"/>
      <c r="O522" s="689"/>
    </row>
    <row r="523" customFormat="false" ht="14.25" hidden="false" customHeight="true" outlineLevel="0" collapsed="false">
      <c r="B523" s="683"/>
      <c r="C523" s="684"/>
      <c r="D523" s="684"/>
      <c r="E523" s="685"/>
      <c r="F523" s="684"/>
      <c r="H523" s="688"/>
      <c r="I523" s="689"/>
      <c r="J523" s="689"/>
      <c r="K523" s="690"/>
      <c r="L523" s="689"/>
      <c r="M523" s="691"/>
      <c r="O523" s="689"/>
    </row>
    <row r="524" customFormat="false" ht="14.25" hidden="false" customHeight="true" outlineLevel="0" collapsed="false">
      <c r="B524" s="683"/>
      <c r="C524" s="684"/>
      <c r="D524" s="684"/>
      <c r="E524" s="685"/>
      <c r="F524" s="684"/>
      <c r="H524" s="688"/>
      <c r="I524" s="689"/>
      <c r="J524" s="689"/>
      <c r="K524" s="690"/>
      <c r="L524" s="689"/>
      <c r="M524" s="691"/>
      <c r="O524" s="689"/>
    </row>
    <row r="525" customFormat="false" ht="14.25" hidden="false" customHeight="true" outlineLevel="0" collapsed="false">
      <c r="B525" s="683"/>
      <c r="C525" s="684"/>
      <c r="D525" s="684"/>
      <c r="E525" s="685"/>
      <c r="F525" s="684"/>
      <c r="H525" s="688"/>
      <c r="I525" s="689"/>
      <c r="J525" s="689"/>
      <c r="K525" s="690"/>
      <c r="L525" s="689"/>
      <c r="M525" s="691"/>
      <c r="O525" s="689"/>
    </row>
    <row r="526" customFormat="false" ht="14.25" hidden="false" customHeight="true" outlineLevel="0" collapsed="false">
      <c r="B526" s="683"/>
      <c r="C526" s="684"/>
      <c r="D526" s="684"/>
      <c r="E526" s="685"/>
      <c r="F526" s="684"/>
      <c r="H526" s="688"/>
      <c r="I526" s="689"/>
      <c r="J526" s="689"/>
      <c r="K526" s="690"/>
      <c r="L526" s="689"/>
      <c r="M526" s="691"/>
      <c r="O526" s="689"/>
    </row>
    <row r="527" customFormat="false" ht="14.25" hidden="false" customHeight="true" outlineLevel="0" collapsed="false">
      <c r="B527" s="683"/>
      <c r="C527" s="684"/>
      <c r="D527" s="684"/>
      <c r="E527" s="685"/>
      <c r="F527" s="684"/>
      <c r="H527" s="688"/>
      <c r="I527" s="689"/>
      <c r="J527" s="689"/>
      <c r="K527" s="690"/>
      <c r="L527" s="689"/>
      <c r="M527" s="691"/>
      <c r="O527" s="689"/>
    </row>
    <row r="528" customFormat="false" ht="14.25" hidden="false" customHeight="true" outlineLevel="0" collapsed="false">
      <c r="B528" s="683"/>
      <c r="C528" s="684"/>
      <c r="D528" s="684"/>
      <c r="E528" s="685"/>
      <c r="F528" s="684"/>
      <c r="H528" s="688"/>
      <c r="I528" s="689"/>
      <c r="J528" s="689"/>
      <c r="K528" s="690"/>
      <c r="L528" s="689"/>
      <c r="M528" s="691"/>
      <c r="O528" s="689"/>
    </row>
    <row r="529" customFormat="false" ht="14.25" hidden="false" customHeight="true" outlineLevel="0" collapsed="false">
      <c r="B529" s="683"/>
      <c r="C529" s="684"/>
      <c r="D529" s="684"/>
      <c r="E529" s="685"/>
      <c r="F529" s="684"/>
      <c r="H529" s="688"/>
      <c r="I529" s="689"/>
      <c r="J529" s="689"/>
      <c r="K529" s="690"/>
      <c r="L529" s="689"/>
      <c r="M529" s="691"/>
      <c r="O529" s="689"/>
    </row>
    <row r="530" customFormat="false" ht="14.25" hidden="false" customHeight="true" outlineLevel="0" collapsed="false">
      <c r="B530" s="683"/>
      <c r="C530" s="684"/>
      <c r="D530" s="684"/>
      <c r="E530" s="685"/>
      <c r="F530" s="684"/>
      <c r="H530" s="688"/>
      <c r="I530" s="689"/>
      <c r="J530" s="689"/>
      <c r="K530" s="690"/>
      <c r="L530" s="689"/>
      <c r="M530" s="691"/>
      <c r="O530" s="689"/>
    </row>
    <row r="531" customFormat="false" ht="14.25" hidden="false" customHeight="true" outlineLevel="0" collapsed="false">
      <c r="B531" s="683"/>
      <c r="C531" s="684"/>
      <c r="D531" s="684"/>
      <c r="E531" s="685"/>
      <c r="F531" s="684"/>
      <c r="H531" s="688"/>
      <c r="I531" s="689"/>
      <c r="J531" s="689"/>
      <c r="K531" s="690"/>
      <c r="L531" s="689"/>
      <c r="M531" s="691"/>
      <c r="O531" s="689"/>
    </row>
    <row r="532" customFormat="false" ht="14.25" hidden="false" customHeight="true" outlineLevel="0" collapsed="false">
      <c r="B532" s="683"/>
      <c r="C532" s="684"/>
      <c r="D532" s="684"/>
      <c r="E532" s="685"/>
      <c r="F532" s="684"/>
      <c r="H532" s="688"/>
      <c r="I532" s="689"/>
      <c r="J532" s="689"/>
      <c r="K532" s="690"/>
      <c r="L532" s="689"/>
      <c r="M532" s="691"/>
      <c r="O532" s="689"/>
    </row>
    <row r="533" customFormat="false" ht="14.25" hidden="false" customHeight="true" outlineLevel="0" collapsed="false">
      <c r="B533" s="683"/>
      <c r="C533" s="684"/>
      <c r="D533" s="684"/>
      <c r="E533" s="685"/>
      <c r="F533" s="684"/>
      <c r="H533" s="688"/>
      <c r="I533" s="689"/>
      <c r="J533" s="689"/>
      <c r="K533" s="690"/>
      <c r="L533" s="689"/>
      <c r="M533" s="691"/>
      <c r="O533" s="689"/>
    </row>
    <row r="534" customFormat="false" ht="14.25" hidden="false" customHeight="true" outlineLevel="0" collapsed="false">
      <c r="B534" s="683"/>
      <c r="C534" s="684"/>
      <c r="D534" s="684"/>
      <c r="E534" s="685"/>
      <c r="F534" s="684"/>
      <c r="H534" s="688"/>
      <c r="I534" s="689"/>
      <c r="J534" s="689"/>
      <c r="K534" s="690"/>
      <c r="L534" s="689"/>
      <c r="M534" s="691"/>
      <c r="O534" s="689"/>
    </row>
    <row r="535" customFormat="false" ht="14.25" hidden="false" customHeight="true" outlineLevel="0" collapsed="false">
      <c r="B535" s="683"/>
      <c r="C535" s="684"/>
      <c r="D535" s="684"/>
      <c r="E535" s="685"/>
      <c r="F535" s="684"/>
      <c r="H535" s="688"/>
      <c r="I535" s="689"/>
      <c r="J535" s="689"/>
      <c r="K535" s="690"/>
      <c r="L535" s="689"/>
      <c r="M535" s="691"/>
      <c r="O535" s="689"/>
    </row>
    <row r="536" customFormat="false" ht="14.25" hidden="false" customHeight="true" outlineLevel="0" collapsed="false">
      <c r="B536" s="683"/>
      <c r="C536" s="684"/>
      <c r="D536" s="684"/>
      <c r="E536" s="685"/>
      <c r="F536" s="684"/>
      <c r="H536" s="688"/>
      <c r="I536" s="689"/>
      <c r="J536" s="689"/>
      <c r="K536" s="690"/>
      <c r="L536" s="689"/>
      <c r="M536" s="691"/>
      <c r="O536" s="689"/>
    </row>
    <row r="537" customFormat="false" ht="14.25" hidden="false" customHeight="true" outlineLevel="0" collapsed="false">
      <c r="B537" s="683"/>
      <c r="C537" s="684"/>
      <c r="D537" s="684"/>
      <c r="E537" s="685"/>
      <c r="F537" s="684"/>
      <c r="H537" s="688"/>
      <c r="I537" s="689"/>
      <c r="J537" s="689"/>
      <c r="K537" s="690"/>
      <c r="L537" s="689"/>
      <c r="M537" s="691"/>
      <c r="O537" s="689"/>
    </row>
    <row r="538" customFormat="false" ht="14.25" hidden="false" customHeight="true" outlineLevel="0" collapsed="false">
      <c r="B538" s="683"/>
      <c r="C538" s="684"/>
      <c r="D538" s="684"/>
      <c r="E538" s="685"/>
      <c r="F538" s="684"/>
      <c r="H538" s="688"/>
      <c r="I538" s="689"/>
      <c r="J538" s="689"/>
      <c r="K538" s="690"/>
      <c r="L538" s="689"/>
      <c r="M538" s="691"/>
      <c r="O538" s="689"/>
    </row>
    <row r="539" customFormat="false" ht="14.25" hidden="false" customHeight="true" outlineLevel="0" collapsed="false">
      <c r="B539" s="683"/>
      <c r="C539" s="684"/>
      <c r="D539" s="684"/>
      <c r="E539" s="685"/>
      <c r="F539" s="684"/>
      <c r="H539" s="688"/>
      <c r="I539" s="689"/>
      <c r="J539" s="689"/>
      <c r="K539" s="690"/>
      <c r="L539" s="689"/>
      <c r="M539" s="691"/>
      <c r="O539" s="689"/>
    </row>
    <row r="540" customFormat="false" ht="14.25" hidden="false" customHeight="true" outlineLevel="0" collapsed="false">
      <c r="B540" s="683"/>
      <c r="C540" s="684"/>
      <c r="D540" s="684"/>
      <c r="E540" s="685"/>
      <c r="F540" s="684"/>
      <c r="H540" s="688"/>
      <c r="I540" s="689"/>
      <c r="J540" s="689"/>
      <c r="K540" s="690"/>
      <c r="L540" s="689"/>
      <c r="M540" s="691"/>
      <c r="O540" s="689"/>
    </row>
    <row r="541" customFormat="false" ht="14.25" hidden="false" customHeight="true" outlineLevel="0" collapsed="false">
      <c r="B541" s="683"/>
      <c r="C541" s="684"/>
      <c r="D541" s="684"/>
      <c r="E541" s="685"/>
      <c r="F541" s="684"/>
      <c r="H541" s="688"/>
      <c r="I541" s="689"/>
      <c r="J541" s="689"/>
      <c r="K541" s="690"/>
      <c r="L541" s="689"/>
      <c r="M541" s="691"/>
      <c r="O541" s="689"/>
    </row>
    <row r="542" customFormat="false" ht="14.25" hidden="false" customHeight="true" outlineLevel="0" collapsed="false">
      <c r="B542" s="683"/>
      <c r="C542" s="684"/>
      <c r="D542" s="684"/>
      <c r="E542" s="685"/>
      <c r="F542" s="684"/>
      <c r="H542" s="688"/>
      <c r="I542" s="689"/>
      <c r="J542" s="689"/>
      <c r="K542" s="690"/>
      <c r="L542" s="689"/>
      <c r="M542" s="691"/>
      <c r="O542" s="689"/>
    </row>
    <row r="543" customFormat="false" ht="14.25" hidden="false" customHeight="true" outlineLevel="0" collapsed="false">
      <c r="B543" s="683"/>
      <c r="C543" s="684"/>
      <c r="D543" s="684"/>
      <c r="E543" s="685"/>
      <c r="F543" s="684"/>
      <c r="H543" s="688"/>
      <c r="I543" s="689"/>
      <c r="J543" s="689"/>
      <c r="K543" s="690"/>
      <c r="L543" s="689"/>
      <c r="M543" s="691"/>
      <c r="O543" s="689"/>
    </row>
    <row r="544" customFormat="false" ht="14.25" hidden="false" customHeight="true" outlineLevel="0" collapsed="false">
      <c r="B544" s="683"/>
      <c r="C544" s="684"/>
      <c r="D544" s="684"/>
      <c r="E544" s="685"/>
      <c r="F544" s="684"/>
      <c r="H544" s="688"/>
      <c r="I544" s="689"/>
      <c r="J544" s="689"/>
      <c r="K544" s="690"/>
      <c r="L544" s="689"/>
      <c r="M544" s="691"/>
      <c r="O544" s="689"/>
    </row>
    <row r="545" customFormat="false" ht="14.25" hidden="false" customHeight="true" outlineLevel="0" collapsed="false">
      <c r="B545" s="683"/>
      <c r="C545" s="684"/>
      <c r="D545" s="684"/>
      <c r="E545" s="685"/>
      <c r="F545" s="684"/>
      <c r="H545" s="688"/>
      <c r="I545" s="689"/>
      <c r="J545" s="689"/>
      <c r="K545" s="690"/>
      <c r="L545" s="689"/>
      <c r="M545" s="691"/>
      <c r="O545" s="689"/>
    </row>
    <row r="546" customFormat="false" ht="14.25" hidden="false" customHeight="true" outlineLevel="0" collapsed="false">
      <c r="B546" s="683"/>
      <c r="C546" s="684"/>
      <c r="D546" s="684"/>
      <c r="E546" s="685"/>
      <c r="F546" s="684"/>
      <c r="H546" s="688"/>
      <c r="I546" s="689"/>
      <c r="J546" s="689"/>
      <c r="K546" s="690"/>
      <c r="L546" s="689"/>
      <c r="M546" s="691"/>
      <c r="O546" s="689"/>
    </row>
    <row r="547" customFormat="false" ht="14.25" hidden="false" customHeight="true" outlineLevel="0" collapsed="false">
      <c r="B547" s="683"/>
      <c r="C547" s="684"/>
      <c r="D547" s="684"/>
      <c r="E547" s="685"/>
      <c r="F547" s="684"/>
      <c r="H547" s="688"/>
      <c r="I547" s="689"/>
      <c r="J547" s="689"/>
      <c r="K547" s="690"/>
      <c r="L547" s="689"/>
      <c r="M547" s="691"/>
      <c r="O547" s="689"/>
    </row>
    <row r="548" customFormat="false" ht="14.25" hidden="false" customHeight="true" outlineLevel="0" collapsed="false">
      <c r="B548" s="683"/>
      <c r="C548" s="684"/>
      <c r="D548" s="684"/>
      <c r="E548" s="685"/>
      <c r="F548" s="684"/>
      <c r="H548" s="688"/>
      <c r="I548" s="689"/>
      <c r="J548" s="689"/>
      <c r="K548" s="690"/>
      <c r="L548" s="689"/>
      <c r="M548" s="691"/>
      <c r="O548" s="689"/>
    </row>
    <row r="549" customFormat="false" ht="14.25" hidden="false" customHeight="true" outlineLevel="0" collapsed="false">
      <c r="B549" s="683"/>
      <c r="C549" s="684"/>
      <c r="D549" s="684"/>
      <c r="E549" s="685"/>
      <c r="F549" s="684"/>
      <c r="H549" s="688"/>
      <c r="I549" s="689"/>
      <c r="J549" s="689"/>
      <c r="K549" s="690"/>
      <c r="L549" s="689"/>
      <c r="M549" s="691"/>
      <c r="O549" s="689"/>
    </row>
    <row r="550" customFormat="false" ht="14.25" hidden="false" customHeight="true" outlineLevel="0" collapsed="false">
      <c r="B550" s="683"/>
      <c r="C550" s="684"/>
      <c r="D550" s="684"/>
      <c r="E550" s="685"/>
      <c r="F550" s="684"/>
      <c r="H550" s="688"/>
      <c r="I550" s="689"/>
      <c r="J550" s="689"/>
      <c r="K550" s="690"/>
      <c r="L550" s="689"/>
      <c r="M550" s="691"/>
      <c r="O550" s="689"/>
    </row>
    <row r="551" customFormat="false" ht="14.25" hidden="false" customHeight="true" outlineLevel="0" collapsed="false">
      <c r="B551" s="683"/>
      <c r="C551" s="684"/>
      <c r="D551" s="684"/>
      <c r="E551" s="685"/>
      <c r="F551" s="684"/>
      <c r="H551" s="688"/>
      <c r="I551" s="689"/>
      <c r="J551" s="689"/>
      <c r="K551" s="690"/>
      <c r="L551" s="689"/>
      <c r="M551" s="691"/>
      <c r="O551" s="689"/>
    </row>
    <row r="552" customFormat="false" ht="14.25" hidden="false" customHeight="true" outlineLevel="0" collapsed="false">
      <c r="B552" s="683"/>
      <c r="C552" s="684"/>
      <c r="D552" s="684"/>
      <c r="E552" s="685"/>
      <c r="F552" s="684"/>
      <c r="H552" s="688"/>
      <c r="I552" s="689"/>
      <c r="J552" s="689"/>
      <c r="K552" s="690"/>
      <c r="L552" s="689"/>
      <c r="M552" s="691"/>
      <c r="O552" s="689"/>
    </row>
    <row r="553" customFormat="false" ht="14.25" hidden="false" customHeight="true" outlineLevel="0" collapsed="false">
      <c r="B553" s="683"/>
      <c r="C553" s="684"/>
      <c r="D553" s="684"/>
      <c r="E553" s="685"/>
      <c r="F553" s="684"/>
      <c r="H553" s="688"/>
      <c r="I553" s="689"/>
      <c r="J553" s="689"/>
      <c r="K553" s="690"/>
      <c r="L553" s="689"/>
      <c r="M553" s="691"/>
      <c r="O553" s="689"/>
    </row>
    <row r="554" customFormat="false" ht="14.25" hidden="false" customHeight="true" outlineLevel="0" collapsed="false">
      <c r="B554" s="683"/>
      <c r="C554" s="684"/>
      <c r="D554" s="684"/>
      <c r="E554" s="685"/>
      <c r="F554" s="684"/>
      <c r="H554" s="688"/>
      <c r="I554" s="689"/>
      <c r="J554" s="689"/>
      <c r="K554" s="690"/>
      <c r="L554" s="689"/>
      <c r="M554" s="691"/>
      <c r="O554" s="689"/>
    </row>
    <row r="555" customFormat="false" ht="14.25" hidden="false" customHeight="true" outlineLevel="0" collapsed="false">
      <c r="B555" s="683"/>
      <c r="C555" s="684"/>
      <c r="D555" s="684"/>
      <c r="E555" s="685"/>
      <c r="F555" s="684"/>
      <c r="H555" s="688"/>
      <c r="I555" s="689"/>
      <c r="J555" s="689"/>
      <c r="K555" s="690"/>
      <c r="L555" s="689"/>
      <c r="M555" s="691"/>
      <c r="O555" s="689"/>
    </row>
    <row r="556" customFormat="false" ht="14.25" hidden="false" customHeight="true" outlineLevel="0" collapsed="false">
      <c r="B556" s="683"/>
      <c r="C556" s="684"/>
      <c r="D556" s="684"/>
      <c r="E556" s="685"/>
      <c r="F556" s="684"/>
      <c r="H556" s="688"/>
      <c r="I556" s="689"/>
      <c r="J556" s="689"/>
      <c r="K556" s="690"/>
      <c r="L556" s="689"/>
      <c r="M556" s="691"/>
      <c r="O556" s="689"/>
    </row>
    <row r="557" customFormat="false" ht="14.25" hidden="false" customHeight="true" outlineLevel="0" collapsed="false">
      <c r="B557" s="683"/>
      <c r="C557" s="684"/>
      <c r="D557" s="684"/>
      <c r="E557" s="685"/>
      <c r="F557" s="684"/>
      <c r="H557" s="688"/>
      <c r="I557" s="689"/>
      <c r="J557" s="689"/>
      <c r="K557" s="690"/>
      <c r="L557" s="689"/>
      <c r="M557" s="691"/>
      <c r="O557" s="689"/>
    </row>
    <row r="558" customFormat="false" ht="14.25" hidden="false" customHeight="true" outlineLevel="0" collapsed="false">
      <c r="B558" s="683"/>
      <c r="C558" s="684"/>
      <c r="D558" s="684"/>
      <c r="E558" s="685"/>
      <c r="F558" s="684"/>
      <c r="H558" s="688"/>
      <c r="I558" s="689"/>
      <c r="J558" s="689"/>
      <c r="K558" s="690"/>
      <c r="L558" s="689"/>
      <c r="M558" s="691"/>
      <c r="O558" s="689"/>
    </row>
    <row r="559" customFormat="false" ht="14.25" hidden="false" customHeight="true" outlineLevel="0" collapsed="false">
      <c r="B559" s="683"/>
      <c r="C559" s="684"/>
      <c r="D559" s="684"/>
      <c r="E559" s="685"/>
      <c r="F559" s="684"/>
      <c r="H559" s="688"/>
      <c r="I559" s="689"/>
      <c r="J559" s="689"/>
      <c r="K559" s="690"/>
      <c r="L559" s="689"/>
      <c r="M559" s="691"/>
      <c r="O559" s="689"/>
    </row>
    <row r="560" customFormat="false" ht="14.25" hidden="false" customHeight="true" outlineLevel="0" collapsed="false">
      <c r="B560" s="683"/>
      <c r="C560" s="684"/>
      <c r="D560" s="684"/>
      <c r="E560" s="685"/>
      <c r="F560" s="684"/>
      <c r="H560" s="688"/>
      <c r="I560" s="689"/>
      <c r="J560" s="689"/>
      <c r="K560" s="690"/>
      <c r="L560" s="689"/>
      <c r="M560" s="691"/>
      <c r="O560" s="689"/>
    </row>
    <row r="561" customFormat="false" ht="14.25" hidden="false" customHeight="true" outlineLevel="0" collapsed="false">
      <c r="B561" s="683"/>
      <c r="C561" s="684"/>
      <c r="D561" s="684"/>
      <c r="E561" s="685"/>
      <c r="F561" s="684"/>
      <c r="H561" s="688"/>
      <c r="I561" s="689"/>
      <c r="J561" s="689"/>
      <c r="K561" s="690"/>
      <c r="L561" s="689"/>
      <c r="M561" s="691"/>
      <c r="O561" s="689"/>
    </row>
    <row r="562" customFormat="false" ht="14.25" hidden="false" customHeight="true" outlineLevel="0" collapsed="false">
      <c r="B562" s="683"/>
      <c r="C562" s="684"/>
      <c r="D562" s="684"/>
      <c r="E562" s="685"/>
      <c r="F562" s="684"/>
      <c r="H562" s="688"/>
      <c r="I562" s="689"/>
      <c r="J562" s="689"/>
      <c r="K562" s="690"/>
      <c r="L562" s="689"/>
      <c r="M562" s="691"/>
      <c r="O562" s="689"/>
    </row>
    <row r="563" customFormat="false" ht="14.25" hidden="false" customHeight="true" outlineLevel="0" collapsed="false">
      <c r="B563" s="683"/>
      <c r="C563" s="684"/>
      <c r="D563" s="684"/>
      <c r="E563" s="685"/>
      <c r="F563" s="684"/>
      <c r="H563" s="688"/>
      <c r="I563" s="689"/>
      <c r="J563" s="689"/>
      <c r="K563" s="690"/>
      <c r="L563" s="689"/>
      <c r="M563" s="691"/>
      <c r="O563" s="689"/>
    </row>
    <row r="564" customFormat="false" ht="14.25" hidden="false" customHeight="true" outlineLevel="0" collapsed="false">
      <c r="B564" s="683"/>
      <c r="C564" s="684"/>
      <c r="D564" s="684"/>
      <c r="E564" s="685"/>
      <c r="F564" s="684"/>
      <c r="H564" s="688"/>
      <c r="I564" s="689"/>
      <c r="J564" s="689"/>
      <c r="K564" s="690"/>
      <c r="L564" s="689"/>
      <c r="M564" s="691"/>
      <c r="O564" s="689"/>
    </row>
    <row r="565" customFormat="false" ht="14.25" hidden="false" customHeight="true" outlineLevel="0" collapsed="false">
      <c r="B565" s="683"/>
      <c r="C565" s="684"/>
      <c r="D565" s="684"/>
      <c r="E565" s="685"/>
      <c r="F565" s="684"/>
      <c r="H565" s="688"/>
      <c r="I565" s="689"/>
      <c r="J565" s="689"/>
      <c r="K565" s="690"/>
      <c r="L565" s="689"/>
      <c r="M565" s="691"/>
      <c r="O565" s="689"/>
    </row>
    <row r="566" customFormat="false" ht="14.25" hidden="false" customHeight="true" outlineLevel="0" collapsed="false">
      <c r="B566" s="683"/>
      <c r="C566" s="684"/>
      <c r="D566" s="684"/>
      <c r="E566" s="685"/>
      <c r="F566" s="684"/>
      <c r="H566" s="688"/>
      <c r="I566" s="689"/>
      <c r="J566" s="689"/>
      <c r="K566" s="690"/>
      <c r="L566" s="689"/>
      <c r="M566" s="691"/>
      <c r="O566" s="689"/>
    </row>
    <row r="567" customFormat="false" ht="14.25" hidden="false" customHeight="true" outlineLevel="0" collapsed="false">
      <c r="B567" s="683"/>
      <c r="C567" s="684"/>
      <c r="D567" s="684"/>
      <c r="E567" s="685"/>
      <c r="F567" s="684"/>
      <c r="H567" s="688"/>
      <c r="I567" s="689"/>
      <c r="J567" s="689"/>
      <c r="K567" s="690"/>
      <c r="L567" s="689"/>
      <c r="M567" s="691"/>
      <c r="O567" s="689"/>
    </row>
    <row r="568" customFormat="false" ht="14.25" hidden="false" customHeight="true" outlineLevel="0" collapsed="false">
      <c r="B568" s="683"/>
      <c r="C568" s="684"/>
      <c r="D568" s="684"/>
      <c r="E568" s="685"/>
      <c r="F568" s="684"/>
      <c r="H568" s="688"/>
      <c r="I568" s="689"/>
      <c r="J568" s="689"/>
      <c r="K568" s="690"/>
      <c r="L568" s="689"/>
      <c r="M568" s="691"/>
      <c r="O568" s="689"/>
    </row>
    <row r="569" customFormat="false" ht="14.25" hidden="false" customHeight="true" outlineLevel="0" collapsed="false">
      <c r="B569" s="683"/>
      <c r="C569" s="684"/>
      <c r="D569" s="684"/>
      <c r="E569" s="685"/>
      <c r="F569" s="684"/>
      <c r="H569" s="688"/>
      <c r="I569" s="689"/>
      <c r="J569" s="689"/>
      <c r="K569" s="690"/>
      <c r="L569" s="689"/>
      <c r="M569" s="691"/>
      <c r="O569" s="689"/>
    </row>
    <row r="570" customFormat="false" ht="14.25" hidden="false" customHeight="true" outlineLevel="0" collapsed="false">
      <c r="B570" s="683"/>
      <c r="C570" s="684"/>
      <c r="D570" s="684"/>
      <c r="E570" s="685"/>
      <c r="F570" s="684"/>
      <c r="H570" s="688"/>
      <c r="I570" s="689"/>
      <c r="J570" s="689"/>
      <c r="K570" s="690"/>
      <c r="L570" s="689"/>
      <c r="M570" s="691"/>
      <c r="O570" s="689"/>
    </row>
    <row r="571" customFormat="false" ht="14.25" hidden="false" customHeight="true" outlineLevel="0" collapsed="false">
      <c r="B571" s="683"/>
      <c r="C571" s="684"/>
      <c r="D571" s="684"/>
      <c r="E571" s="685"/>
      <c r="F571" s="684"/>
      <c r="H571" s="688"/>
      <c r="I571" s="689"/>
      <c r="J571" s="689"/>
      <c r="K571" s="690"/>
      <c r="L571" s="689"/>
      <c r="M571" s="691"/>
      <c r="O571" s="689"/>
    </row>
    <row r="572" customFormat="false" ht="14.25" hidden="false" customHeight="true" outlineLevel="0" collapsed="false">
      <c r="B572" s="683"/>
      <c r="C572" s="684"/>
      <c r="D572" s="684"/>
      <c r="E572" s="685"/>
      <c r="F572" s="684"/>
      <c r="H572" s="688"/>
      <c r="I572" s="689"/>
      <c r="J572" s="689"/>
      <c r="K572" s="690"/>
      <c r="L572" s="689"/>
      <c r="M572" s="691"/>
      <c r="O572" s="689"/>
    </row>
    <row r="573" customFormat="false" ht="14.25" hidden="false" customHeight="true" outlineLevel="0" collapsed="false">
      <c r="B573" s="683"/>
      <c r="C573" s="684"/>
      <c r="D573" s="684"/>
      <c r="E573" s="685"/>
      <c r="F573" s="684"/>
      <c r="H573" s="688"/>
      <c r="I573" s="689"/>
      <c r="J573" s="689"/>
      <c r="K573" s="690"/>
      <c r="L573" s="689"/>
      <c r="M573" s="691"/>
      <c r="O573" s="689"/>
    </row>
    <row r="574" customFormat="false" ht="14.25" hidden="false" customHeight="true" outlineLevel="0" collapsed="false">
      <c r="B574" s="683"/>
      <c r="C574" s="684"/>
      <c r="D574" s="684"/>
      <c r="E574" s="685"/>
      <c r="F574" s="684"/>
      <c r="H574" s="688"/>
      <c r="I574" s="689"/>
      <c r="J574" s="689"/>
      <c r="K574" s="690"/>
      <c r="L574" s="689"/>
      <c r="M574" s="691"/>
      <c r="O574" s="689"/>
    </row>
    <row r="575" customFormat="false" ht="14.25" hidden="false" customHeight="true" outlineLevel="0" collapsed="false">
      <c r="B575" s="683"/>
      <c r="C575" s="684"/>
      <c r="D575" s="684"/>
      <c r="E575" s="685"/>
      <c r="F575" s="684"/>
      <c r="H575" s="688"/>
      <c r="I575" s="689"/>
      <c r="J575" s="689"/>
      <c r="K575" s="690"/>
      <c r="L575" s="689"/>
      <c r="M575" s="691"/>
      <c r="O575" s="689"/>
    </row>
    <row r="576" customFormat="false" ht="14.25" hidden="false" customHeight="true" outlineLevel="0" collapsed="false">
      <c r="B576" s="683"/>
      <c r="C576" s="684"/>
      <c r="D576" s="684"/>
      <c r="E576" s="685"/>
      <c r="F576" s="684"/>
      <c r="H576" s="688"/>
      <c r="I576" s="689"/>
      <c r="J576" s="689"/>
      <c r="K576" s="690"/>
      <c r="L576" s="689"/>
      <c r="M576" s="691"/>
      <c r="O576" s="689"/>
    </row>
    <row r="577" customFormat="false" ht="14.25" hidden="false" customHeight="true" outlineLevel="0" collapsed="false">
      <c r="B577" s="683"/>
      <c r="C577" s="684"/>
      <c r="D577" s="684"/>
      <c r="E577" s="685"/>
      <c r="F577" s="684"/>
      <c r="H577" s="688"/>
      <c r="I577" s="689"/>
      <c r="J577" s="689"/>
      <c r="K577" s="690"/>
      <c r="L577" s="689"/>
      <c r="M577" s="691"/>
      <c r="O577" s="689"/>
    </row>
    <row r="578" customFormat="false" ht="14.25" hidden="false" customHeight="true" outlineLevel="0" collapsed="false">
      <c r="B578" s="683"/>
      <c r="C578" s="684"/>
      <c r="D578" s="684"/>
      <c r="E578" s="685"/>
      <c r="F578" s="684"/>
      <c r="H578" s="688"/>
      <c r="I578" s="689"/>
      <c r="J578" s="689"/>
      <c r="K578" s="690"/>
      <c r="L578" s="689"/>
      <c r="M578" s="691"/>
      <c r="O578" s="689"/>
    </row>
    <row r="579" customFormat="false" ht="14.25" hidden="false" customHeight="true" outlineLevel="0" collapsed="false">
      <c r="B579" s="683"/>
      <c r="C579" s="684"/>
      <c r="D579" s="684"/>
      <c r="E579" s="685"/>
      <c r="F579" s="684"/>
      <c r="H579" s="688"/>
      <c r="I579" s="689"/>
      <c r="J579" s="689"/>
      <c r="K579" s="690"/>
      <c r="L579" s="689"/>
      <c r="M579" s="691"/>
      <c r="O579" s="689"/>
    </row>
    <row r="580" customFormat="false" ht="14.25" hidden="false" customHeight="true" outlineLevel="0" collapsed="false">
      <c r="B580" s="683"/>
      <c r="C580" s="684"/>
      <c r="D580" s="684"/>
      <c r="E580" s="685"/>
      <c r="F580" s="684"/>
      <c r="H580" s="688"/>
      <c r="I580" s="689"/>
      <c r="J580" s="689"/>
      <c r="K580" s="690"/>
      <c r="L580" s="689"/>
      <c r="M580" s="691"/>
      <c r="O580" s="689"/>
    </row>
    <row r="581" customFormat="false" ht="14.25" hidden="false" customHeight="true" outlineLevel="0" collapsed="false">
      <c r="B581" s="683"/>
      <c r="C581" s="684"/>
      <c r="D581" s="684"/>
      <c r="E581" s="685"/>
      <c r="F581" s="684"/>
      <c r="H581" s="688"/>
      <c r="I581" s="689"/>
      <c r="J581" s="689"/>
      <c r="K581" s="690"/>
      <c r="L581" s="689"/>
      <c r="M581" s="691"/>
      <c r="O581" s="689"/>
    </row>
    <row r="582" customFormat="false" ht="14.25" hidden="false" customHeight="true" outlineLevel="0" collapsed="false">
      <c r="B582" s="683"/>
      <c r="C582" s="684"/>
      <c r="D582" s="684"/>
      <c r="E582" s="685"/>
      <c r="F582" s="684"/>
      <c r="H582" s="688"/>
      <c r="I582" s="689"/>
      <c r="J582" s="689"/>
      <c r="K582" s="690"/>
      <c r="L582" s="689"/>
      <c r="M582" s="691"/>
      <c r="O582" s="689"/>
    </row>
    <row r="583" customFormat="false" ht="14.25" hidden="false" customHeight="true" outlineLevel="0" collapsed="false">
      <c r="B583" s="683"/>
      <c r="C583" s="684"/>
      <c r="D583" s="684"/>
      <c r="E583" s="685"/>
      <c r="F583" s="684"/>
      <c r="H583" s="688"/>
      <c r="I583" s="689"/>
      <c r="J583" s="689"/>
      <c r="K583" s="690"/>
      <c r="L583" s="689"/>
      <c r="M583" s="691"/>
      <c r="O583" s="689"/>
    </row>
    <row r="584" customFormat="false" ht="14.25" hidden="false" customHeight="true" outlineLevel="0" collapsed="false">
      <c r="B584" s="683"/>
      <c r="C584" s="684"/>
      <c r="D584" s="684"/>
      <c r="E584" s="685"/>
      <c r="F584" s="684"/>
      <c r="H584" s="688"/>
      <c r="I584" s="689"/>
      <c r="J584" s="689"/>
      <c r="K584" s="690"/>
      <c r="L584" s="689"/>
      <c r="M584" s="691"/>
      <c r="O584" s="689"/>
    </row>
    <row r="585" customFormat="false" ht="14.25" hidden="false" customHeight="true" outlineLevel="0" collapsed="false">
      <c r="B585" s="683"/>
      <c r="C585" s="684"/>
      <c r="D585" s="684"/>
      <c r="E585" s="685"/>
      <c r="F585" s="684"/>
      <c r="H585" s="688"/>
      <c r="I585" s="689"/>
      <c r="J585" s="689"/>
      <c r="K585" s="690"/>
      <c r="L585" s="689"/>
      <c r="M585" s="691"/>
      <c r="O585" s="689"/>
    </row>
    <row r="586" customFormat="false" ht="14.25" hidden="false" customHeight="true" outlineLevel="0" collapsed="false">
      <c r="B586" s="683"/>
      <c r="C586" s="684"/>
      <c r="D586" s="684"/>
      <c r="E586" s="685"/>
      <c r="F586" s="684"/>
      <c r="H586" s="688"/>
      <c r="I586" s="689"/>
      <c r="J586" s="689"/>
      <c r="K586" s="690"/>
      <c r="L586" s="689"/>
      <c r="M586" s="691"/>
      <c r="O586" s="689"/>
    </row>
    <row r="587" customFormat="false" ht="14.25" hidden="false" customHeight="true" outlineLevel="0" collapsed="false">
      <c r="B587" s="683"/>
      <c r="C587" s="684"/>
      <c r="D587" s="684"/>
      <c r="E587" s="685"/>
      <c r="F587" s="684"/>
      <c r="H587" s="688"/>
      <c r="I587" s="689"/>
      <c r="J587" s="689"/>
      <c r="K587" s="690"/>
      <c r="L587" s="689"/>
      <c r="M587" s="691"/>
      <c r="O587" s="689"/>
    </row>
    <row r="588" customFormat="false" ht="14.25" hidden="false" customHeight="true" outlineLevel="0" collapsed="false">
      <c r="B588" s="683"/>
      <c r="C588" s="684"/>
      <c r="D588" s="684"/>
      <c r="E588" s="685"/>
      <c r="F588" s="684"/>
      <c r="H588" s="688"/>
      <c r="I588" s="689"/>
      <c r="J588" s="689"/>
      <c r="K588" s="690"/>
      <c r="L588" s="689"/>
      <c r="M588" s="691"/>
      <c r="O588" s="689"/>
    </row>
    <row r="589" customFormat="false" ht="14.25" hidden="false" customHeight="true" outlineLevel="0" collapsed="false">
      <c r="B589" s="683"/>
      <c r="C589" s="684"/>
      <c r="D589" s="684"/>
      <c r="E589" s="685"/>
      <c r="F589" s="684"/>
      <c r="H589" s="688"/>
      <c r="I589" s="689"/>
      <c r="J589" s="689"/>
      <c r="K589" s="690"/>
      <c r="L589" s="689"/>
      <c r="M589" s="691"/>
      <c r="O589" s="689"/>
    </row>
    <row r="590" customFormat="false" ht="14.25" hidden="false" customHeight="true" outlineLevel="0" collapsed="false">
      <c r="B590" s="683"/>
      <c r="C590" s="684"/>
      <c r="D590" s="684"/>
      <c r="E590" s="685"/>
      <c r="F590" s="684"/>
      <c r="H590" s="688"/>
      <c r="I590" s="689"/>
      <c r="J590" s="689"/>
      <c r="K590" s="690"/>
      <c r="L590" s="689"/>
      <c r="M590" s="691"/>
      <c r="O590" s="689"/>
    </row>
    <row r="591" customFormat="false" ht="14.25" hidden="false" customHeight="true" outlineLevel="0" collapsed="false">
      <c r="B591" s="683"/>
      <c r="C591" s="684"/>
      <c r="D591" s="684"/>
      <c r="E591" s="685"/>
      <c r="F591" s="684"/>
      <c r="H591" s="688"/>
      <c r="I591" s="689"/>
      <c r="J591" s="689"/>
      <c r="K591" s="690"/>
      <c r="L591" s="689"/>
      <c r="M591" s="691"/>
      <c r="O591" s="689"/>
    </row>
    <row r="592" customFormat="false" ht="14.25" hidden="false" customHeight="true" outlineLevel="0" collapsed="false">
      <c r="B592" s="683"/>
      <c r="C592" s="684"/>
      <c r="D592" s="684"/>
      <c r="E592" s="685"/>
      <c r="F592" s="684"/>
      <c r="H592" s="688"/>
      <c r="I592" s="689"/>
      <c r="J592" s="689"/>
      <c r="K592" s="690"/>
      <c r="L592" s="689"/>
      <c r="M592" s="691"/>
      <c r="O592" s="689"/>
    </row>
    <row r="593" customFormat="false" ht="14.25" hidden="false" customHeight="true" outlineLevel="0" collapsed="false">
      <c r="B593" s="683"/>
      <c r="C593" s="684"/>
      <c r="D593" s="684"/>
      <c r="E593" s="685"/>
      <c r="F593" s="684"/>
      <c r="H593" s="688"/>
      <c r="I593" s="689"/>
      <c r="J593" s="689"/>
      <c r="K593" s="690"/>
      <c r="L593" s="689"/>
      <c r="M593" s="691"/>
      <c r="O593" s="689"/>
    </row>
    <row r="594" customFormat="false" ht="14.25" hidden="false" customHeight="true" outlineLevel="0" collapsed="false">
      <c r="B594" s="683"/>
      <c r="C594" s="684"/>
      <c r="D594" s="684"/>
      <c r="E594" s="685"/>
      <c r="F594" s="684"/>
      <c r="H594" s="688"/>
      <c r="I594" s="689"/>
      <c r="J594" s="689"/>
      <c r="K594" s="690"/>
      <c r="L594" s="689"/>
      <c r="M594" s="691"/>
      <c r="O594" s="689"/>
    </row>
    <row r="595" customFormat="false" ht="14.25" hidden="false" customHeight="true" outlineLevel="0" collapsed="false">
      <c r="B595" s="683"/>
      <c r="C595" s="684"/>
      <c r="D595" s="684"/>
      <c r="E595" s="685"/>
      <c r="F595" s="684"/>
      <c r="H595" s="688"/>
      <c r="I595" s="689"/>
      <c r="J595" s="689"/>
      <c r="K595" s="690"/>
      <c r="L595" s="689"/>
      <c r="M595" s="691"/>
      <c r="O595" s="689"/>
    </row>
    <row r="596" customFormat="false" ht="14.25" hidden="false" customHeight="true" outlineLevel="0" collapsed="false">
      <c r="B596" s="683"/>
      <c r="C596" s="684"/>
      <c r="D596" s="684"/>
      <c r="E596" s="685"/>
      <c r="F596" s="684"/>
      <c r="H596" s="688"/>
      <c r="I596" s="689"/>
      <c r="J596" s="689"/>
      <c r="K596" s="690"/>
      <c r="L596" s="689"/>
      <c r="M596" s="691"/>
      <c r="O596" s="689"/>
    </row>
    <row r="597" customFormat="false" ht="14.25" hidden="false" customHeight="true" outlineLevel="0" collapsed="false">
      <c r="B597" s="683"/>
      <c r="C597" s="684"/>
      <c r="D597" s="684"/>
      <c r="E597" s="685"/>
      <c r="F597" s="684"/>
      <c r="H597" s="688"/>
      <c r="I597" s="689"/>
      <c r="J597" s="689"/>
      <c r="K597" s="690"/>
      <c r="L597" s="689"/>
      <c r="M597" s="691"/>
      <c r="O597" s="689"/>
    </row>
    <row r="598" customFormat="false" ht="14.25" hidden="false" customHeight="true" outlineLevel="0" collapsed="false">
      <c r="B598" s="683"/>
      <c r="C598" s="684"/>
      <c r="D598" s="684"/>
      <c r="E598" s="685"/>
      <c r="F598" s="684"/>
      <c r="H598" s="688"/>
      <c r="I598" s="689"/>
      <c r="J598" s="689"/>
      <c r="K598" s="690"/>
      <c r="L598" s="689"/>
      <c r="M598" s="691"/>
      <c r="O598" s="689"/>
    </row>
    <row r="599" customFormat="false" ht="14.25" hidden="false" customHeight="true" outlineLevel="0" collapsed="false">
      <c r="B599" s="683"/>
      <c r="C599" s="684"/>
      <c r="D599" s="684"/>
      <c r="E599" s="685"/>
      <c r="F599" s="684"/>
      <c r="H599" s="688"/>
      <c r="I599" s="689"/>
      <c r="J599" s="689"/>
      <c r="K599" s="690"/>
      <c r="L599" s="689"/>
      <c r="M599" s="691"/>
      <c r="O599" s="689"/>
    </row>
    <row r="600" customFormat="false" ht="14.25" hidden="false" customHeight="true" outlineLevel="0" collapsed="false">
      <c r="B600" s="683"/>
      <c r="C600" s="684"/>
      <c r="D600" s="684"/>
      <c r="E600" s="685"/>
      <c r="F600" s="684"/>
      <c r="H600" s="688"/>
      <c r="I600" s="689"/>
      <c r="J600" s="689"/>
      <c r="K600" s="690"/>
      <c r="L600" s="689"/>
      <c r="M600" s="691"/>
      <c r="O600" s="689"/>
    </row>
    <row r="601" customFormat="false" ht="14.25" hidden="false" customHeight="true" outlineLevel="0" collapsed="false">
      <c r="B601" s="683"/>
      <c r="C601" s="684"/>
      <c r="D601" s="684"/>
      <c r="E601" s="685"/>
      <c r="F601" s="684"/>
      <c r="H601" s="688"/>
      <c r="I601" s="689"/>
      <c r="J601" s="689"/>
      <c r="K601" s="690"/>
      <c r="L601" s="689"/>
      <c r="M601" s="691"/>
      <c r="O601" s="689"/>
    </row>
    <row r="602" customFormat="false" ht="14.25" hidden="false" customHeight="true" outlineLevel="0" collapsed="false">
      <c r="B602" s="683"/>
      <c r="C602" s="684"/>
      <c r="D602" s="684"/>
      <c r="E602" s="685"/>
      <c r="F602" s="684"/>
      <c r="H602" s="688"/>
      <c r="I602" s="689"/>
      <c r="J602" s="689"/>
      <c r="K602" s="690"/>
      <c r="L602" s="689"/>
      <c r="M602" s="691"/>
      <c r="O602" s="689"/>
    </row>
    <row r="603" customFormat="false" ht="14.25" hidden="false" customHeight="true" outlineLevel="0" collapsed="false">
      <c r="B603" s="683"/>
      <c r="C603" s="684"/>
      <c r="D603" s="684"/>
      <c r="E603" s="685"/>
      <c r="F603" s="684"/>
      <c r="H603" s="688"/>
      <c r="I603" s="689"/>
      <c r="J603" s="689"/>
      <c r="K603" s="690"/>
      <c r="L603" s="689"/>
      <c r="M603" s="691"/>
      <c r="O603" s="689"/>
    </row>
    <row r="604" customFormat="false" ht="14.25" hidden="false" customHeight="true" outlineLevel="0" collapsed="false">
      <c r="B604" s="683"/>
      <c r="C604" s="684"/>
      <c r="D604" s="684"/>
      <c r="E604" s="685"/>
      <c r="F604" s="684"/>
      <c r="H604" s="688"/>
      <c r="I604" s="689"/>
      <c r="J604" s="689"/>
      <c r="K604" s="690"/>
      <c r="L604" s="689"/>
      <c r="M604" s="691"/>
      <c r="O604" s="689"/>
    </row>
    <row r="605" customFormat="false" ht="14.25" hidden="false" customHeight="true" outlineLevel="0" collapsed="false">
      <c r="B605" s="683"/>
      <c r="C605" s="684"/>
      <c r="D605" s="684"/>
      <c r="E605" s="685"/>
      <c r="F605" s="684"/>
      <c r="H605" s="688"/>
      <c r="I605" s="689"/>
      <c r="J605" s="689"/>
      <c r="K605" s="690"/>
      <c r="L605" s="689"/>
      <c r="M605" s="691"/>
      <c r="O605" s="689"/>
    </row>
    <row r="606" customFormat="false" ht="14.25" hidden="false" customHeight="true" outlineLevel="0" collapsed="false">
      <c r="B606" s="683"/>
      <c r="C606" s="684"/>
      <c r="D606" s="684"/>
      <c r="E606" s="685"/>
      <c r="F606" s="684"/>
      <c r="H606" s="688"/>
      <c r="I606" s="689"/>
      <c r="J606" s="689"/>
      <c r="K606" s="690"/>
      <c r="L606" s="689"/>
      <c r="M606" s="691"/>
      <c r="O606" s="689"/>
    </row>
    <row r="607" customFormat="false" ht="14.25" hidden="false" customHeight="true" outlineLevel="0" collapsed="false">
      <c r="B607" s="683"/>
      <c r="C607" s="684"/>
      <c r="D607" s="684"/>
      <c r="E607" s="685"/>
      <c r="F607" s="684"/>
      <c r="H607" s="688"/>
      <c r="I607" s="689"/>
      <c r="J607" s="689"/>
      <c r="K607" s="690"/>
      <c r="L607" s="689"/>
      <c r="M607" s="691"/>
      <c r="O607" s="689"/>
    </row>
    <row r="608" customFormat="false" ht="14.25" hidden="false" customHeight="true" outlineLevel="0" collapsed="false">
      <c r="B608" s="683"/>
      <c r="C608" s="684"/>
      <c r="D608" s="684"/>
      <c r="E608" s="685"/>
      <c r="F608" s="684"/>
      <c r="H608" s="688"/>
      <c r="I608" s="689"/>
      <c r="J608" s="689"/>
      <c r="K608" s="690"/>
      <c r="L608" s="689"/>
      <c r="M608" s="691"/>
      <c r="O608" s="689"/>
    </row>
    <row r="609" customFormat="false" ht="14.25" hidden="false" customHeight="true" outlineLevel="0" collapsed="false">
      <c r="B609" s="683"/>
      <c r="C609" s="684"/>
      <c r="D609" s="684"/>
      <c r="E609" s="685"/>
      <c r="F609" s="684"/>
      <c r="H609" s="688"/>
      <c r="I609" s="689"/>
      <c r="J609" s="689"/>
      <c r="K609" s="690"/>
      <c r="L609" s="689"/>
      <c r="M609" s="691"/>
      <c r="O609" s="689"/>
    </row>
    <row r="610" customFormat="false" ht="14.25" hidden="false" customHeight="true" outlineLevel="0" collapsed="false">
      <c r="B610" s="683"/>
      <c r="C610" s="684"/>
      <c r="D610" s="684"/>
      <c r="E610" s="685"/>
      <c r="F610" s="684"/>
      <c r="H610" s="688"/>
      <c r="I610" s="689"/>
      <c r="J610" s="689"/>
      <c r="K610" s="690"/>
      <c r="L610" s="689"/>
      <c r="M610" s="691"/>
      <c r="O610" s="689"/>
    </row>
    <row r="611" customFormat="false" ht="14.25" hidden="false" customHeight="true" outlineLevel="0" collapsed="false">
      <c r="B611" s="683"/>
      <c r="C611" s="684"/>
      <c r="D611" s="684"/>
      <c r="E611" s="685"/>
      <c r="F611" s="684"/>
      <c r="H611" s="688"/>
      <c r="I611" s="689"/>
      <c r="J611" s="689"/>
      <c r="K611" s="690"/>
      <c r="L611" s="689"/>
      <c r="M611" s="691"/>
      <c r="O611" s="689"/>
    </row>
    <row r="612" customFormat="false" ht="14.25" hidden="false" customHeight="true" outlineLevel="0" collapsed="false">
      <c r="B612" s="683"/>
      <c r="C612" s="684"/>
      <c r="D612" s="684"/>
      <c r="E612" s="685"/>
      <c r="F612" s="684"/>
      <c r="H612" s="688"/>
      <c r="I612" s="689"/>
      <c r="J612" s="689"/>
      <c r="K612" s="690"/>
      <c r="L612" s="689"/>
      <c r="M612" s="691"/>
      <c r="O612" s="689"/>
    </row>
    <row r="613" customFormat="false" ht="14.25" hidden="false" customHeight="true" outlineLevel="0" collapsed="false">
      <c r="B613" s="683"/>
      <c r="C613" s="684"/>
      <c r="D613" s="684"/>
      <c r="E613" s="685"/>
      <c r="F613" s="684"/>
      <c r="H613" s="688"/>
      <c r="I613" s="689"/>
      <c r="J613" s="689"/>
      <c r="K613" s="690"/>
      <c r="L613" s="689"/>
      <c r="M613" s="691"/>
      <c r="O613" s="689"/>
    </row>
    <row r="614" customFormat="false" ht="14.25" hidden="false" customHeight="true" outlineLevel="0" collapsed="false">
      <c r="B614" s="683"/>
      <c r="C614" s="684"/>
      <c r="D614" s="684"/>
      <c r="E614" s="685"/>
      <c r="F614" s="684"/>
      <c r="H614" s="688"/>
      <c r="I614" s="689"/>
      <c r="J614" s="689"/>
      <c r="K614" s="690"/>
      <c r="L614" s="689"/>
      <c r="M614" s="691"/>
      <c r="O614" s="689"/>
    </row>
    <row r="615" customFormat="false" ht="14.25" hidden="false" customHeight="true" outlineLevel="0" collapsed="false">
      <c r="B615" s="683"/>
      <c r="C615" s="684"/>
      <c r="D615" s="684"/>
      <c r="E615" s="685"/>
      <c r="F615" s="684"/>
      <c r="H615" s="688"/>
      <c r="I615" s="689"/>
      <c r="J615" s="689"/>
      <c r="K615" s="690"/>
      <c r="L615" s="689"/>
      <c r="M615" s="691"/>
      <c r="O615" s="689"/>
    </row>
    <row r="616" customFormat="false" ht="14.25" hidden="false" customHeight="true" outlineLevel="0" collapsed="false">
      <c r="B616" s="683"/>
      <c r="C616" s="684"/>
      <c r="D616" s="684"/>
      <c r="E616" s="685"/>
      <c r="F616" s="684"/>
      <c r="H616" s="688"/>
      <c r="I616" s="689"/>
      <c r="J616" s="689"/>
      <c r="K616" s="690"/>
      <c r="L616" s="689"/>
      <c r="M616" s="691"/>
      <c r="O616" s="689"/>
    </row>
    <row r="617" customFormat="false" ht="14.25" hidden="false" customHeight="true" outlineLevel="0" collapsed="false">
      <c r="B617" s="683"/>
      <c r="C617" s="684"/>
      <c r="D617" s="684"/>
      <c r="E617" s="685"/>
      <c r="F617" s="684"/>
      <c r="H617" s="688"/>
      <c r="I617" s="689"/>
      <c r="J617" s="689"/>
      <c r="K617" s="690"/>
      <c r="L617" s="689"/>
      <c r="M617" s="691"/>
      <c r="O617" s="689"/>
    </row>
    <row r="618" customFormat="false" ht="14.25" hidden="false" customHeight="true" outlineLevel="0" collapsed="false">
      <c r="B618" s="683"/>
      <c r="C618" s="684"/>
      <c r="D618" s="684"/>
      <c r="E618" s="685"/>
      <c r="F618" s="684"/>
      <c r="H618" s="688"/>
      <c r="I618" s="689"/>
      <c r="J618" s="689"/>
      <c r="K618" s="690"/>
      <c r="L618" s="689"/>
      <c r="M618" s="691"/>
      <c r="O618" s="689"/>
    </row>
    <row r="619" customFormat="false" ht="14.25" hidden="false" customHeight="true" outlineLevel="0" collapsed="false">
      <c r="B619" s="683"/>
      <c r="C619" s="684"/>
      <c r="D619" s="684"/>
      <c r="E619" s="685"/>
      <c r="F619" s="684"/>
      <c r="H619" s="688"/>
      <c r="I619" s="689"/>
      <c r="J619" s="689"/>
      <c r="K619" s="690"/>
      <c r="L619" s="689"/>
      <c r="M619" s="691"/>
      <c r="O619" s="689"/>
    </row>
    <row r="620" customFormat="false" ht="14.25" hidden="false" customHeight="true" outlineLevel="0" collapsed="false">
      <c r="B620" s="683"/>
      <c r="C620" s="684"/>
      <c r="D620" s="684"/>
      <c r="E620" s="685"/>
      <c r="F620" s="684"/>
      <c r="H620" s="688"/>
      <c r="I620" s="689"/>
      <c r="J620" s="689"/>
      <c r="K620" s="690"/>
      <c r="L620" s="689"/>
      <c r="M620" s="691"/>
      <c r="O620" s="689"/>
    </row>
    <row r="621" customFormat="false" ht="14.25" hidden="false" customHeight="true" outlineLevel="0" collapsed="false">
      <c r="B621" s="683"/>
      <c r="C621" s="684"/>
      <c r="D621" s="684"/>
      <c r="E621" s="685"/>
      <c r="F621" s="684"/>
      <c r="H621" s="688"/>
      <c r="I621" s="689"/>
      <c r="J621" s="689"/>
      <c r="K621" s="690"/>
      <c r="L621" s="689"/>
      <c r="M621" s="691"/>
      <c r="O621" s="689"/>
    </row>
    <row r="622" customFormat="false" ht="14.25" hidden="false" customHeight="true" outlineLevel="0" collapsed="false">
      <c r="B622" s="683"/>
      <c r="C622" s="684"/>
      <c r="D622" s="684"/>
      <c r="E622" s="685"/>
      <c r="F622" s="684"/>
      <c r="H622" s="688"/>
      <c r="I622" s="689"/>
      <c r="J622" s="689"/>
      <c r="K622" s="690"/>
      <c r="L622" s="689"/>
      <c r="M622" s="691"/>
      <c r="O622" s="689"/>
    </row>
    <row r="623" customFormat="false" ht="14.25" hidden="false" customHeight="true" outlineLevel="0" collapsed="false">
      <c r="B623" s="683"/>
      <c r="C623" s="684"/>
      <c r="D623" s="684"/>
      <c r="E623" s="685"/>
      <c r="F623" s="684"/>
      <c r="H623" s="688"/>
      <c r="I623" s="689"/>
      <c r="J623" s="689"/>
      <c r="K623" s="690"/>
      <c r="L623" s="689"/>
      <c r="M623" s="691"/>
      <c r="O623" s="689"/>
    </row>
    <row r="624" customFormat="false" ht="14.25" hidden="false" customHeight="true" outlineLevel="0" collapsed="false">
      <c r="B624" s="683"/>
      <c r="C624" s="684"/>
      <c r="D624" s="684"/>
      <c r="E624" s="685"/>
      <c r="F624" s="684"/>
      <c r="H624" s="688"/>
      <c r="I624" s="689"/>
      <c r="J624" s="689"/>
      <c r="K624" s="690"/>
      <c r="L624" s="689"/>
      <c r="M624" s="691"/>
      <c r="O624" s="689"/>
    </row>
    <row r="625" customFormat="false" ht="14.25" hidden="false" customHeight="true" outlineLevel="0" collapsed="false">
      <c r="B625" s="683"/>
      <c r="C625" s="684"/>
      <c r="D625" s="684"/>
      <c r="E625" s="685"/>
      <c r="F625" s="684"/>
      <c r="H625" s="688"/>
      <c r="I625" s="689"/>
      <c r="J625" s="689"/>
      <c r="K625" s="690"/>
      <c r="L625" s="689"/>
      <c r="M625" s="691"/>
      <c r="O625" s="689"/>
    </row>
    <row r="626" customFormat="false" ht="14.25" hidden="false" customHeight="true" outlineLevel="0" collapsed="false">
      <c r="B626" s="683"/>
      <c r="C626" s="684"/>
      <c r="D626" s="684"/>
      <c r="E626" s="685"/>
      <c r="F626" s="684"/>
      <c r="H626" s="688"/>
      <c r="I626" s="689"/>
      <c r="J626" s="689"/>
      <c r="K626" s="690"/>
      <c r="L626" s="689"/>
      <c r="M626" s="691"/>
      <c r="O626" s="689"/>
    </row>
    <row r="627" customFormat="false" ht="14.25" hidden="false" customHeight="true" outlineLevel="0" collapsed="false">
      <c r="B627" s="683"/>
      <c r="C627" s="684"/>
      <c r="D627" s="684"/>
      <c r="E627" s="685"/>
      <c r="F627" s="684"/>
      <c r="H627" s="688"/>
      <c r="I627" s="689"/>
      <c r="J627" s="689"/>
      <c r="K627" s="690"/>
      <c r="L627" s="689"/>
      <c r="M627" s="691"/>
      <c r="O627" s="689"/>
    </row>
    <row r="628" customFormat="false" ht="14.25" hidden="false" customHeight="true" outlineLevel="0" collapsed="false">
      <c r="B628" s="683"/>
      <c r="C628" s="684"/>
      <c r="D628" s="684"/>
      <c r="E628" s="685"/>
      <c r="F628" s="684"/>
      <c r="H628" s="688"/>
      <c r="I628" s="689"/>
      <c r="J628" s="689"/>
      <c r="K628" s="690"/>
      <c r="L628" s="689"/>
      <c r="M628" s="691"/>
      <c r="O628" s="689"/>
    </row>
    <row r="629" customFormat="false" ht="14.25" hidden="false" customHeight="true" outlineLevel="0" collapsed="false">
      <c r="B629" s="683"/>
      <c r="C629" s="684"/>
      <c r="D629" s="684"/>
      <c r="E629" s="685"/>
      <c r="F629" s="684"/>
      <c r="H629" s="688"/>
      <c r="I629" s="689"/>
      <c r="J629" s="689"/>
      <c r="K629" s="690"/>
      <c r="L629" s="689"/>
      <c r="M629" s="691"/>
      <c r="O629" s="689"/>
    </row>
    <row r="630" customFormat="false" ht="14.25" hidden="false" customHeight="true" outlineLevel="0" collapsed="false">
      <c r="B630" s="683"/>
      <c r="C630" s="684"/>
      <c r="D630" s="684"/>
      <c r="E630" s="685"/>
      <c r="F630" s="684"/>
      <c r="H630" s="688"/>
      <c r="I630" s="689"/>
      <c r="J630" s="689"/>
      <c r="K630" s="690"/>
      <c r="L630" s="689"/>
      <c r="M630" s="691"/>
      <c r="O630" s="689"/>
    </row>
    <row r="631" customFormat="false" ht="14.25" hidden="false" customHeight="true" outlineLevel="0" collapsed="false">
      <c r="B631" s="683"/>
      <c r="C631" s="684"/>
      <c r="D631" s="684"/>
      <c r="E631" s="685"/>
      <c r="F631" s="684"/>
      <c r="H631" s="688"/>
      <c r="I631" s="689"/>
      <c r="J631" s="689"/>
      <c r="K631" s="690"/>
      <c r="L631" s="689"/>
      <c r="M631" s="691"/>
      <c r="O631" s="689"/>
    </row>
    <row r="632" customFormat="false" ht="14.25" hidden="false" customHeight="true" outlineLevel="0" collapsed="false">
      <c r="B632" s="683"/>
      <c r="C632" s="684"/>
      <c r="D632" s="684"/>
      <c r="E632" s="685"/>
      <c r="F632" s="684"/>
      <c r="H632" s="688"/>
      <c r="I632" s="689"/>
      <c r="J632" s="689"/>
      <c r="K632" s="690"/>
      <c r="L632" s="689"/>
      <c r="M632" s="691"/>
      <c r="O632" s="689"/>
    </row>
    <row r="633" customFormat="false" ht="14.25" hidden="false" customHeight="true" outlineLevel="0" collapsed="false">
      <c r="B633" s="683"/>
      <c r="C633" s="684"/>
      <c r="D633" s="684"/>
      <c r="E633" s="685"/>
      <c r="F633" s="684"/>
      <c r="H633" s="688"/>
      <c r="I633" s="689"/>
      <c r="J633" s="689"/>
      <c r="K633" s="690"/>
      <c r="L633" s="689"/>
      <c r="M633" s="691"/>
      <c r="O633" s="689"/>
    </row>
    <row r="634" customFormat="false" ht="14.25" hidden="false" customHeight="true" outlineLevel="0" collapsed="false">
      <c r="B634" s="683"/>
      <c r="C634" s="684"/>
      <c r="D634" s="684"/>
      <c r="E634" s="685"/>
      <c r="F634" s="684"/>
      <c r="H634" s="688"/>
      <c r="I634" s="689"/>
      <c r="J634" s="689"/>
      <c r="K634" s="690"/>
      <c r="L634" s="689"/>
      <c r="M634" s="691"/>
      <c r="O634" s="689"/>
    </row>
    <row r="635" customFormat="false" ht="14.25" hidden="false" customHeight="true" outlineLevel="0" collapsed="false">
      <c r="B635" s="683"/>
      <c r="C635" s="684"/>
      <c r="D635" s="684"/>
      <c r="E635" s="685"/>
      <c r="F635" s="684"/>
      <c r="H635" s="688"/>
      <c r="I635" s="689"/>
      <c r="J635" s="689"/>
      <c r="K635" s="690"/>
      <c r="L635" s="689"/>
      <c r="M635" s="691"/>
      <c r="O635" s="689"/>
    </row>
    <row r="636" customFormat="false" ht="14.25" hidden="false" customHeight="true" outlineLevel="0" collapsed="false">
      <c r="B636" s="683"/>
      <c r="C636" s="684"/>
      <c r="D636" s="684"/>
      <c r="E636" s="685"/>
      <c r="F636" s="684"/>
      <c r="H636" s="688"/>
      <c r="I636" s="689"/>
      <c r="J636" s="689"/>
      <c r="K636" s="690"/>
      <c r="L636" s="689"/>
      <c r="M636" s="691"/>
      <c r="O636" s="689"/>
    </row>
    <row r="637" customFormat="false" ht="14.25" hidden="false" customHeight="true" outlineLevel="0" collapsed="false">
      <c r="B637" s="683"/>
      <c r="C637" s="684"/>
      <c r="D637" s="684"/>
      <c r="E637" s="685"/>
      <c r="F637" s="684"/>
      <c r="H637" s="688"/>
      <c r="I637" s="689"/>
      <c r="J637" s="689"/>
      <c r="K637" s="690"/>
      <c r="L637" s="689"/>
      <c r="M637" s="691"/>
      <c r="O637" s="689"/>
    </row>
    <row r="638" customFormat="false" ht="14.25" hidden="false" customHeight="true" outlineLevel="0" collapsed="false">
      <c r="B638" s="683"/>
      <c r="C638" s="684"/>
      <c r="D638" s="684"/>
      <c r="E638" s="685"/>
      <c r="F638" s="684"/>
      <c r="H638" s="688"/>
      <c r="I638" s="689"/>
      <c r="J638" s="689"/>
      <c r="K638" s="690"/>
      <c r="L638" s="689"/>
      <c r="M638" s="691"/>
      <c r="O638" s="689"/>
    </row>
    <row r="639" customFormat="false" ht="14.25" hidden="false" customHeight="true" outlineLevel="0" collapsed="false">
      <c r="B639" s="683"/>
      <c r="C639" s="684"/>
      <c r="D639" s="684"/>
      <c r="E639" s="685"/>
      <c r="F639" s="684"/>
      <c r="H639" s="688"/>
      <c r="I639" s="689"/>
      <c r="J639" s="689"/>
      <c r="K639" s="690"/>
      <c r="L639" s="689"/>
      <c r="M639" s="691"/>
      <c r="O639" s="689"/>
    </row>
    <row r="640" customFormat="false" ht="14.25" hidden="false" customHeight="true" outlineLevel="0" collapsed="false">
      <c r="B640" s="683"/>
      <c r="C640" s="684"/>
      <c r="D640" s="684"/>
      <c r="E640" s="685"/>
      <c r="F640" s="684"/>
      <c r="H640" s="688"/>
      <c r="I640" s="689"/>
      <c r="J640" s="689"/>
      <c r="K640" s="690"/>
      <c r="L640" s="689"/>
      <c r="M640" s="691"/>
      <c r="O640" s="689"/>
    </row>
    <row r="641" customFormat="false" ht="14.25" hidden="false" customHeight="true" outlineLevel="0" collapsed="false">
      <c r="B641" s="683"/>
      <c r="C641" s="684"/>
      <c r="D641" s="684"/>
      <c r="E641" s="685"/>
      <c r="F641" s="684"/>
      <c r="H641" s="688"/>
      <c r="I641" s="689"/>
      <c r="J641" s="689"/>
      <c r="K641" s="690"/>
      <c r="L641" s="689"/>
      <c r="M641" s="691"/>
      <c r="O641" s="689"/>
    </row>
    <row r="642" customFormat="false" ht="14.25" hidden="false" customHeight="true" outlineLevel="0" collapsed="false">
      <c r="B642" s="683"/>
      <c r="C642" s="684"/>
      <c r="D642" s="684"/>
      <c r="E642" s="685"/>
      <c r="F642" s="684"/>
      <c r="H642" s="688"/>
      <c r="I642" s="689"/>
      <c r="J642" s="689"/>
      <c r="K642" s="690"/>
      <c r="L642" s="689"/>
      <c r="M642" s="691"/>
      <c r="O642" s="689"/>
    </row>
    <row r="643" customFormat="false" ht="14.25" hidden="false" customHeight="true" outlineLevel="0" collapsed="false">
      <c r="B643" s="683"/>
      <c r="C643" s="684"/>
      <c r="D643" s="684"/>
      <c r="E643" s="685"/>
      <c r="F643" s="684"/>
      <c r="H643" s="688"/>
      <c r="I643" s="689"/>
      <c r="J643" s="689"/>
      <c r="K643" s="690"/>
      <c r="L643" s="689"/>
      <c r="M643" s="691"/>
      <c r="O643" s="689"/>
    </row>
    <row r="644" customFormat="false" ht="14.25" hidden="false" customHeight="true" outlineLevel="0" collapsed="false">
      <c r="B644" s="683"/>
      <c r="C644" s="684"/>
      <c r="D644" s="684"/>
      <c r="E644" s="685"/>
      <c r="F644" s="684"/>
      <c r="H644" s="688"/>
      <c r="I644" s="689"/>
      <c r="J644" s="689"/>
      <c r="K644" s="690"/>
      <c r="L644" s="689"/>
      <c r="M644" s="691"/>
      <c r="O644" s="689"/>
    </row>
    <row r="645" customFormat="false" ht="14.25" hidden="false" customHeight="true" outlineLevel="0" collapsed="false">
      <c r="B645" s="683"/>
      <c r="C645" s="684"/>
      <c r="D645" s="684"/>
      <c r="E645" s="685"/>
      <c r="F645" s="684"/>
      <c r="H645" s="688"/>
      <c r="I645" s="689"/>
      <c r="J645" s="689"/>
      <c r="K645" s="690"/>
      <c r="L645" s="689"/>
      <c r="M645" s="691"/>
      <c r="O645" s="689"/>
    </row>
    <row r="646" customFormat="false" ht="14.25" hidden="false" customHeight="true" outlineLevel="0" collapsed="false">
      <c r="B646" s="683"/>
      <c r="C646" s="684"/>
      <c r="D646" s="684"/>
      <c r="E646" s="685"/>
      <c r="F646" s="684"/>
      <c r="H646" s="688"/>
      <c r="I646" s="689"/>
      <c r="J646" s="689"/>
      <c r="K646" s="690"/>
      <c r="L646" s="689"/>
      <c r="M646" s="691"/>
      <c r="O646" s="689"/>
    </row>
    <row r="647" customFormat="false" ht="14.25" hidden="false" customHeight="true" outlineLevel="0" collapsed="false">
      <c r="B647" s="683"/>
      <c r="C647" s="684"/>
      <c r="D647" s="684"/>
      <c r="E647" s="685"/>
      <c r="F647" s="684"/>
      <c r="H647" s="688"/>
      <c r="I647" s="689"/>
      <c r="J647" s="689"/>
      <c r="K647" s="690"/>
      <c r="L647" s="689"/>
      <c r="M647" s="691"/>
      <c r="O647" s="689"/>
    </row>
    <row r="648" customFormat="false" ht="14.25" hidden="false" customHeight="true" outlineLevel="0" collapsed="false">
      <c r="B648" s="683"/>
      <c r="C648" s="684"/>
      <c r="D648" s="684"/>
      <c r="E648" s="685"/>
      <c r="F648" s="684"/>
      <c r="H648" s="688"/>
      <c r="I648" s="689"/>
      <c r="J648" s="689"/>
      <c r="K648" s="690"/>
      <c r="L648" s="689"/>
      <c r="M648" s="691"/>
      <c r="O648" s="689"/>
    </row>
    <row r="649" customFormat="false" ht="14.25" hidden="false" customHeight="true" outlineLevel="0" collapsed="false">
      <c r="B649" s="683"/>
      <c r="C649" s="684"/>
      <c r="D649" s="684"/>
      <c r="E649" s="685"/>
      <c r="F649" s="684"/>
      <c r="H649" s="688"/>
      <c r="I649" s="689"/>
      <c r="J649" s="689"/>
      <c r="K649" s="690"/>
      <c r="L649" s="689"/>
      <c r="M649" s="691"/>
      <c r="O649" s="689"/>
    </row>
    <row r="650" customFormat="false" ht="14.25" hidden="false" customHeight="true" outlineLevel="0" collapsed="false">
      <c r="B650" s="683"/>
      <c r="C650" s="684"/>
      <c r="D650" s="684"/>
      <c r="E650" s="685"/>
      <c r="F650" s="684"/>
      <c r="H650" s="688"/>
      <c r="I650" s="689"/>
      <c r="J650" s="689"/>
      <c r="K650" s="690"/>
      <c r="L650" s="689"/>
      <c r="M650" s="691"/>
      <c r="O650" s="689"/>
    </row>
    <row r="651" customFormat="false" ht="14.25" hidden="false" customHeight="true" outlineLevel="0" collapsed="false">
      <c r="B651" s="683"/>
      <c r="C651" s="684"/>
      <c r="D651" s="684"/>
      <c r="E651" s="685"/>
      <c r="F651" s="684"/>
      <c r="H651" s="688"/>
      <c r="I651" s="689"/>
      <c r="J651" s="689"/>
      <c r="K651" s="690"/>
      <c r="L651" s="689"/>
      <c r="M651" s="691"/>
      <c r="O651" s="689"/>
    </row>
    <row r="652" customFormat="false" ht="14.25" hidden="false" customHeight="true" outlineLevel="0" collapsed="false">
      <c r="B652" s="683"/>
      <c r="C652" s="684"/>
      <c r="D652" s="684"/>
      <c r="E652" s="685"/>
      <c r="F652" s="684"/>
      <c r="H652" s="688"/>
      <c r="I652" s="689"/>
      <c r="J652" s="689"/>
      <c r="K652" s="690"/>
      <c r="L652" s="689"/>
      <c r="M652" s="691"/>
      <c r="O652" s="689"/>
    </row>
    <row r="653" customFormat="false" ht="14.25" hidden="false" customHeight="true" outlineLevel="0" collapsed="false">
      <c r="B653" s="683"/>
      <c r="C653" s="684"/>
      <c r="D653" s="684"/>
      <c r="E653" s="685"/>
      <c r="F653" s="684"/>
      <c r="H653" s="688"/>
      <c r="I653" s="689"/>
      <c r="J653" s="689"/>
      <c r="K653" s="690"/>
      <c r="L653" s="689"/>
      <c r="M653" s="691"/>
      <c r="O653" s="689"/>
    </row>
    <row r="654" customFormat="false" ht="14.25" hidden="false" customHeight="true" outlineLevel="0" collapsed="false">
      <c r="B654" s="683"/>
      <c r="C654" s="684"/>
      <c r="D654" s="684"/>
      <c r="E654" s="685"/>
      <c r="F654" s="684"/>
      <c r="H654" s="688"/>
      <c r="I654" s="689"/>
      <c r="J654" s="689"/>
      <c r="K654" s="690"/>
      <c r="L654" s="689"/>
      <c r="M654" s="691"/>
      <c r="O654" s="689"/>
    </row>
    <row r="655" customFormat="false" ht="14.25" hidden="false" customHeight="true" outlineLevel="0" collapsed="false">
      <c r="B655" s="683"/>
      <c r="C655" s="684"/>
      <c r="D655" s="684"/>
      <c r="E655" s="685"/>
      <c r="F655" s="684"/>
      <c r="H655" s="688"/>
      <c r="I655" s="689"/>
      <c r="J655" s="689"/>
      <c r="K655" s="690"/>
      <c r="L655" s="689"/>
      <c r="M655" s="691"/>
      <c r="O655" s="689"/>
    </row>
    <row r="656" customFormat="false" ht="14.25" hidden="false" customHeight="true" outlineLevel="0" collapsed="false">
      <c r="B656" s="683"/>
      <c r="C656" s="684"/>
      <c r="D656" s="684"/>
      <c r="E656" s="685"/>
      <c r="F656" s="684"/>
      <c r="H656" s="688"/>
      <c r="I656" s="689"/>
      <c r="J656" s="689"/>
      <c r="K656" s="690"/>
      <c r="L656" s="689"/>
      <c r="M656" s="691"/>
      <c r="O656" s="689"/>
    </row>
    <row r="657" customFormat="false" ht="14.25" hidden="false" customHeight="true" outlineLevel="0" collapsed="false">
      <c r="B657" s="683"/>
      <c r="C657" s="684"/>
      <c r="D657" s="684"/>
      <c r="E657" s="685"/>
      <c r="F657" s="684"/>
      <c r="H657" s="688"/>
      <c r="I657" s="689"/>
      <c r="J657" s="689"/>
      <c r="K657" s="690"/>
      <c r="L657" s="689"/>
      <c r="M657" s="691"/>
      <c r="O657" s="689"/>
    </row>
    <row r="658" customFormat="false" ht="14.25" hidden="false" customHeight="true" outlineLevel="0" collapsed="false">
      <c r="B658" s="683"/>
      <c r="C658" s="684"/>
      <c r="D658" s="684"/>
      <c r="E658" s="685"/>
      <c r="F658" s="684"/>
      <c r="H658" s="688"/>
      <c r="I658" s="689"/>
      <c r="J658" s="689"/>
      <c r="K658" s="690"/>
      <c r="L658" s="689"/>
      <c r="M658" s="691"/>
      <c r="O658" s="689"/>
    </row>
    <row r="659" customFormat="false" ht="14.25" hidden="false" customHeight="true" outlineLevel="0" collapsed="false">
      <c r="B659" s="683"/>
      <c r="C659" s="684"/>
      <c r="D659" s="684"/>
      <c r="E659" s="685"/>
      <c r="F659" s="684"/>
      <c r="H659" s="688"/>
      <c r="I659" s="689"/>
      <c r="J659" s="689"/>
      <c r="K659" s="690"/>
      <c r="L659" s="689"/>
      <c r="M659" s="691"/>
      <c r="O659" s="689"/>
    </row>
    <row r="660" customFormat="false" ht="14.25" hidden="false" customHeight="true" outlineLevel="0" collapsed="false">
      <c r="B660" s="683"/>
      <c r="C660" s="684"/>
      <c r="D660" s="684"/>
      <c r="E660" s="685"/>
      <c r="F660" s="684"/>
      <c r="H660" s="688"/>
      <c r="I660" s="689"/>
      <c r="J660" s="689"/>
      <c r="K660" s="690"/>
      <c r="L660" s="689"/>
      <c r="M660" s="691"/>
      <c r="O660" s="689"/>
    </row>
    <row r="661" customFormat="false" ht="14.25" hidden="false" customHeight="true" outlineLevel="0" collapsed="false">
      <c r="B661" s="683"/>
      <c r="C661" s="684"/>
      <c r="D661" s="684"/>
      <c r="E661" s="685"/>
      <c r="F661" s="684"/>
      <c r="H661" s="688"/>
      <c r="I661" s="689"/>
      <c r="J661" s="689"/>
      <c r="K661" s="690"/>
      <c r="L661" s="689"/>
      <c r="M661" s="691"/>
      <c r="O661" s="689"/>
    </row>
    <row r="662" customFormat="false" ht="14.25" hidden="false" customHeight="true" outlineLevel="0" collapsed="false">
      <c r="B662" s="683"/>
      <c r="C662" s="684"/>
      <c r="D662" s="684"/>
      <c r="E662" s="685"/>
      <c r="F662" s="684"/>
      <c r="H662" s="688"/>
      <c r="I662" s="689"/>
      <c r="J662" s="689"/>
      <c r="K662" s="690"/>
      <c r="L662" s="689"/>
      <c r="M662" s="691"/>
      <c r="O662" s="689"/>
    </row>
    <row r="663" customFormat="false" ht="14.25" hidden="false" customHeight="true" outlineLevel="0" collapsed="false">
      <c r="B663" s="683"/>
      <c r="C663" s="684"/>
      <c r="D663" s="684"/>
      <c r="E663" s="685"/>
      <c r="F663" s="684"/>
      <c r="H663" s="688"/>
      <c r="I663" s="689"/>
      <c r="J663" s="689"/>
      <c r="K663" s="690"/>
      <c r="L663" s="689"/>
      <c r="M663" s="691"/>
      <c r="O663" s="689"/>
    </row>
    <row r="664" customFormat="false" ht="14.25" hidden="false" customHeight="true" outlineLevel="0" collapsed="false">
      <c r="B664" s="683"/>
      <c r="C664" s="684"/>
      <c r="D664" s="684"/>
      <c r="E664" s="685"/>
      <c r="F664" s="684"/>
      <c r="H664" s="688"/>
      <c r="I664" s="689"/>
      <c r="J664" s="689"/>
      <c r="K664" s="690"/>
      <c r="L664" s="689"/>
      <c r="M664" s="691"/>
      <c r="O664" s="689"/>
    </row>
    <row r="665" customFormat="false" ht="14.25" hidden="false" customHeight="true" outlineLevel="0" collapsed="false">
      <c r="B665" s="683"/>
      <c r="C665" s="684"/>
      <c r="D665" s="684"/>
      <c r="E665" s="685"/>
      <c r="F665" s="684"/>
      <c r="H665" s="688"/>
      <c r="I665" s="689"/>
      <c r="J665" s="689"/>
      <c r="K665" s="690"/>
      <c r="L665" s="689"/>
      <c r="M665" s="691"/>
      <c r="O665" s="689"/>
    </row>
    <row r="666" customFormat="false" ht="14.25" hidden="false" customHeight="true" outlineLevel="0" collapsed="false">
      <c r="B666" s="683"/>
      <c r="C666" s="684"/>
      <c r="D666" s="684"/>
      <c r="E666" s="685"/>
      <c r="F666" s="684"/>
      <c r="H666" s="688"/>
      <c r="I666" s="689"/>
      <c r="J666" s="689"/>
      <c r="K666" s="690"/>
      <c r="L666" s="689"/>
      <c r="M666" s="691"/>
      <c r="O666" s="689"/>
    </row>
    <row r="667" customFormat="false" ht="14.25" hidden="false" customHeight="true" outlineLevel="0" collapsed="false">
      <c r="B667" s="683"/>
      <c r="C667" s="684"/>
      <c r="D667" s="684"/>
      <c r="E667" s="685"/>
      <c r="F667" s="684"/>
      <c r="H667" s="688"/>
      <c r="I667" s="689"/>
      <c r="J667" s="689"/>
      <c r="K667" s="690"/>
      <c r="L667" s="689"/>
      <c r="M667" s="691"/>
      <c r="O667" s="689"/>
    </row>
    <row r="668" customFormat="false" ht="14.25" hidden="false" customHeight="true" outlineLevel="0" collapsed="false">
      <c r="B668" s="683"/>
      <c r="C668" s="684"/>
      <c r="D668" s="684"/>
      <c r="E668" s="685"/>
      <c r="F668" s="684"/>
      <c r="H668" s="688"/>
      <c r="I668" s="689"/>
      <c r="J668" s="689"/>
      <c r="K668" s="690"/>
      <c r="L668" s="689"/>
      <c r="M668" s="691"/>
      <c r="O668" s="689"/>
    </row>
    <row r="669" customFormat="false" ht="14.25" hidden="false" customHeight="true" outlineLevel="0" collapsed="false">
      <c r="B669" s="683"/>
      <c r="C669" s="684"/>
      <c r="D669" s="684"/>
      <c r="E669" s="685"/>
      <c r="F669" s="684"/>
      <c r="H669" s="688"/>
      <c r="I669" s="689"/>
      <c r="J669" s="689"/>
      <c r="K669" s="690"/>
      <c r="L669" s="689"/>
      <c r="M669" s="691"/>
      <c r="O669" s="689"/>
    </row>
    <row r="670" customFormat="false" ht="14.25" hidden="false" customHeight="true" outlineLevel="0" collapsed="false">
      <c r="B670" s="683"/>
      <c r="C670" s="684"/>
      <c r="D670" s="684"/>
      <c r="E670" s="685"/>
      <c r="F670" s="684"/>
      <c r="H670" s="688"/>
      <c r="I670" s="689"/>
      <c r="J670" s="689"/>
      <c r="K670" s="690"/>
      <c r="L670" s="689"/>
      <c r="M670" s="691"/>
      <c r="O670" s="689"/>
    </row>
    <row r="671" customFormat="false" ht="14.25" hidden="false" customHeight="true" outlineLevel="0" collapsed="false">
      <c r="B671" s="683"/>
      <c r="C671" s="684"/>
      <c r="D671" s="684"/>
      <c r="E671" s="685"/>
      <c r="F671" s="684"/>
      <c r="H671" s="688"/>
      <c r="I671" s="689"/>
      <c r="J671" s="689"/>
      <c r="K671" s="690"/>
      <c r="L671" s="689"/>
      <c r="M671" s="691"/>
      <c r="O671" s="689"/>
    </row>
    <row r="672" customFormat="false" ht="14.25" hidden="false" customHeight="true" outlineLevel="0" collapsed="false">
      <c r="B672" s="683"/>
      <c r="C672" s="684"/>
      <c r="D672" s="684"/>
      <c r="E672" s="685"/>
      <c r="F672" s="684"/>
      <c r="H672" s="688"/>
      <c r="I672" s="689"/>
      <c r="J672" s="689"/>
      <c r="K672" s="690"/>
      <c r="L672" s="689"/>
      <c r="M672" s="691"/>
      <c r="O672" s="689"/>
    </row>
    <row r="673" customFormat="false" ht="14.25" hidden="false" customHeight="true" outlineLevel="0" collapsed="false">
      <c r="B673" s="683"/>
      <c r="C673" s="684"/>
      <c r="D673" s="684"/>
      <c r="E673" s="685"/>
      <c r="F673" s="684"/>
      <c r="H673" s="688"/>
      <c r="I673" s="689"/>
      <c r="J673" s="689"/>
      <c r="K673" s="690"/>
      <c r="L673" s="689"/>
      <c r="M673" s="691"/>
      <c r="O673" s="689"/>
    </row>
    <row r="674" customFormat="false" ht="14.25" hidden="false" customHeight="true" outlineLevel="0" collapsed="false">
      <c r="B674" s="683"/>
      <c r="C674" s="684"/>
      <c r="D674" s="684"/>
      <c r="E674" s="685"/>
      <c r="F674" s="684"/>
      <c r="H674" s="688"/>
      <c r="I674" s="689"/>
      <c r="J674" s="689"/>
      <c r="K674" s="690"/>
      <c r="L674" s="689"/>
      <c r="M674" s="691"/>
      <c r="O674" s="689"/>
    </row>
    <row r="675" customFormat="false" ht="14.25" hidden="false" customHeight="true" outlineLevel="0" collapsed="false">
      <c r="B675" s="683"/>
      <c r="C675" s="684"/>
      <c r="D675" s="684"/>
      <c r="E675" s="685"/>
      <c r="F675" s="684"/>
      <c r="H675" s="688"/>
      <c r="I675" s="689"/>
      <c r="J675" s="689"/>
      <c r="K675" s="690"/>
      <c r="L675" s="689"/>
      <c r="M675" s="691"/>
      <c r="O675" s="689"/>
    </row>
    <row r="676" customFormat="false" ht="14.25" hidden="false" customHeight="true" outlineLevel="0" collapsed="false">
      <c r="B676" s="683"/>
      <c r="C676" s="684"/>
      <c r="D676" s="684"/>
      <c r="E676" s="685"/>
      <c r="F676" s="684"/>
      <c r="H676" s="688"/>
      <c r="I676" s="689"/>
      <c r="J676" s="689"/>
      <c r="K676" s="690"/>
      <c r="L676" s="689"/>
      <c r="M676" s="691"/>
      <c r="O676" s="689"/>
    </row>
    <row r="677" customFormat="false" ht="14.25" hidden="false" customHeight="true" outlineLevel="0" collapsed="false">
      <c r="B677" s="683"/>
      <c r="C677" s="684"/>
      <c r="D677" s="684"/>
      <c r="E677" s="685"/>
      <c r="F677" s="684"/>
      <c r="H677" s="688"/>
      <c r="I677" s="689"/>
      <c r="J677" s="689"/>
      <c r="K677" s="690"/>
      <c r="L677" s="689"/>
      <c r="M677" s="691"/>
      <c r="O677" s="689"/>
    </row>
    <row r="678" customFormat="false" ht="14.25" hidden="false" customHeight="true" outlineLevel="0" collapsed="false">
      <c r="B678" s="683"/>
      <c r="C678" s="684"/>
      <c r="D678" s="684"/>
      <c r="E678" s="685"/>
      <c r="F678" s="684"/>
      <c r="H678" s="688"/>
      <c r="I678" s="689"/>
      <c r="J678" s="689"/>
      <c r="K678" s="690"/>
      <c r="L678" s="689"/>
      <c r="M678" s="691"/>
      <c r="O678" s="689"/>
    </row>
    <row r="679" customFormat="false" ht="14.25" hidden="false" customHeight="true" outlineLevel="0" collapsed="false">
      <c r="B679" s="683"/>
      <c r="C679" s="684"/>
      <c r="D679" s="684"/>
      <c r="E679" s="685"/>
      <c r="F679" s="684"/>
      <c r="H679" s="688"/>
      <c r="I679" s="689"/>
      <c r="J679" s="689"/>
      <c r="K679" s="690"/>
      <c r="L679" s="689"/>
      <c r="M679" s="691"/>
      <c r="O679" s="689"/>
    </row>
    <row r="680" customFormat="false" ht="14.25" hidden="false" customHeight="true" outlineLevel="0" collapsed="false">
      <c r="B680" s="683"/>
      <c r="C680" s="684"/>
      <c r="D680" s="684"/>
      <c r="E680" s="685"/>
      <c r="F680" s="684"/>
      <c r="H680" s="688"/>
      <c r="I680" s="689"/>
      <c r="J680" s="689"/>
      <c r="K680" s="690"/>
      <c r="L680" s="689"/>
      <c r="M680" s="691"/>
      <c r="O680" s="689"/>
    </row>
    <row r="681" customFormat="false" ht="14.25" hidden="false" customHeight="true" outlineLevel="0" collapsed="false">
      <c r="B681" s="683"/>
      <c r="C681" s="684"/>
      <c r="D681" s="684"/>
      <c r="E681" s="685"/>
      <c r="F681" s="684"/>
      <c r="H681" s="688"/>
      <c r="I681" s="689"/>
      <c r="J681" s="689"/>
      <c r="K681" s="690"/>
      <c r="L681" s="689"/>
      <c r="M681" s="691"/>
      <c r="O681" s="689"/>
    </row>
    <row r="682" customFormat="false" ht="14.25" hidden="false" customHeight="true" outlineLevel="0" collapsed="false">
      <c r="B682" s="683"/>
      <c r="C682" s="684"/>
      <c r="D682" s="684"/>
      <c r="E682" s="685"/>
      <c r="F682" s="684"/>
      <c r="H682" s="688"/>
      <c r="I682" s="689"/>
      <c r="J682" s="689"/>
      <c r="K682" s="690"/>
      <c r="L682" s="689"/>
      <c r="M682" s="691"/>
      <c r="O682" s="689"/>
    </row>
    <row r="683" customFormat="false" ht="14.25" hidden="false" customHeight="true" outlineLevel="0" collapsed="false">
      <c r="B683" s="683"/>
      <c r="C683" s="684"/>
      <c r="D683" s="684"/>
      <c r="E683" s="685"/>
      <c r="F683" s="684"/>
      <c r="H683" s="688"/>
      <c r="I683" s="689"/>
      <c r="J683" s="689"/>
      <c r="K683" s="690"/>
      <c r="L683" s="689"/>
      <c r="M683" s="691"/>
      <c r="O683" s="689"/>
    </row>
    <row r="684" customFormat="false" ht="14.25" hidden="false" customHeight="true" outlineLevel="0" collapsed="false">
      <c r="B684" s="683"/>
      <c r="C684" s="684"/>
      <c r="D684" s="684"/>
      <c r="E684" s="685"/>
      <c r="F684" s="684"/>
      <c r="H684" s="688"/>
      <c r="I684" s="689"/>
      <c r="J684" s="689"/>
      <c r="K684" s="690"/>
      <c r="L684" s="689"/>
      <c r="M684" s="691"/>
      <c r="O684" s="689"/>
    </row>
    <row r="685" customFormat="false" ht="14.25" hidden="false" customHeight="true" outlineLevel="0" collapsed="false">
      <c r="B685" s="683"/>
      <c r="C685" s="684"/>
      <c r="D685" s="684"/>
      <c r="E685" s="685"/>
      <c r="F685" s="684"/>
      <c r="H685" s="688"/>
      <c r="I685" s="689"/>
      <c r="J685" s="689"/>
      <c r="K685" s="690"/>
      <c r="L685" s="689"/>
      <c r="M685" s="691"/>
      <c r="O685" s="689"/>
    </row>
    <row r="686" customFormat="false" ht="14.25" hidden="false" customHeight="true" outlineLevel="0" collapsed="false">
      <c r="B686" s="683"/>
      <c r="C686" s="684"/>
      <c r="D686" s="684"/>
      <c r="E686" s="685"/>
      <c r="F686" s="684"/>
      <c r="H686" s="688"/>
      <c r="I686" s="689"/>
      <c r="J686" s="689"/>
      <c r="K686" s="690"/>
      <c r="L686" s="689"/>
      <c r="M686" s="691"/>
      <c r="O686" s="689"/>
    </row>
    <row r="687" customFormat="false" ht="14.25" hidden="false" customHeight="true" outlineLevel="0" collapsed="false">
      <c r="B687" s="683"/>
      <c r="C687" s="684"/>
      <c r="D687" s="684"/>
      <c r="E687" s="685"/>
      <c r="F687" s="684"/>
      <c r="H687" s="688"/>
      <c r="I687" s="689"/>
      <c r="J687" s="689"/>
      <c r="K687" s="690"/>
      <c r="L687" s="689"/>
      <c r="M687" s="691"/>
      <c r="O687" s="689"/>
    </row>
    <row r="688" customFormat="false" ht="14.25" hidden="false" customHeight="true" outlineLevel="0" collapsed="false">
      <c r="B688" s="683"/>
      <c r="C688" s="684"/>
      <c r="D688" s="684"/>
      <c r="E688" s="685"/>
      <c r="F688" s="684"/>
      <c r="H688" s="688"/>
      <c r="I688" s="689"/>
      <c r="J688" s="689"/>
      <c r="K688" s="690"/>
      <c r="L688" s="689"/>
      <c r="M688" s="691"/>
      <c r="O688" s="689"/>
    </row>
    <row r="689" customFormat="false" ht="14.25" hidden="false" customHeight="true" outlineLevel="0" collapsed="false">
      <c r="B689" s="683"/>
      <c r="C689" s="684"/>
      <c r="D689" s="684"/>
      <c r="E689" s="685"/>
      <c r="F689" s="684"/>
      <c r="H689" s="688"/>
      <c r="I689" s="689"/>
      <c r="J689" s="689"/>
      <c r="K689" s="690"/>
      <c r="L689" s="689"/>
      <c r="M689" s="691"/>
      <c r="O689" s="689"/>
    </row>
    <row r="690" customFormat="false" ht="14.25" hidden="false" customHeight="true" outlineLevel="0" collapsed="false">
      <c r="B690" s="683"/>
      <c r="C690" s="684"/>
      <c r="D690" s="684"/>
      <c r="E690" s="685"/>
      <c r="F690" s="684"/>
      <c r="H690" s="688"/>
      <c r="I690" s="689"/>
      <c r="J690" s="689"/>
      <c r="K690" s="690"/>
      <c r="L690" s="689"/>
      <c r="M690" s="691"/>
      <c r="O690" s="689"/>
    </row>
    <row r="691" customFormat="false" ht="14.25" hidden="false" customHeight="true" outlineLevel="0" collapsed="false">
      <c r="B691" s="683"/>
      <c r="C691" s="684"/>
      <c r="D691" s="684"/>
      <c r="E691" s="685"/>
      <c r="F691" s="684"/>
      <c r="H691" s="688"/>
      <c r="I691" s="689"/>
      <c r="J691" s="689"/>
      <c r="K691" s="690"/>
      <c r="L691" s="689"/>
      <c r="M691" s="691"/>
      <c r="O691" s="689"/>
    </row>
    <row r="692" customFormat="false" ht="14.25" hidden="false" customHeight="true" outlineLevel="0" collapsed="false">
      <c r="B692" s="683"/>
      <c r="C692" s="684"/>
      <c r="D692" s="684"/>
      <c r="E692" s="685"/>
      <c r="F692" s="684"/>
      <c r="H692" s="688"/>
      <c r="I692" s="689"/>
      <c r="J692" s="689"/>
      <c r="K692" s="690"/>
      <c r="L692" s="689"/>
      <c r="M692" s="691"/>
      <c r="O692" s="689"/>
    </row>
    <row r="693" customFormat="false" ht="14.25" hidden="false" customHeight="true" outlineLevel="0" collapsed="false">
      <c r="B693" s="683"/>
      <c r="C693" s="684"/>
      <c r="D693" s="684"/>
      <c r="E693" s="685"/>
      <c r="F693" s="684"/>
      <c r="H693" s="688"/>
      <c r="I693" s="689"/>
      <c r="J693" s="689"/>
      <c r="K693" s="690"/>
      <c r="L693" s="689"/>
      <c r="M693" s="691"/>
      <c r="O693" s="689"/>
    </row>
    <row r="694" customFormat="false" ht="14.25" hidden="false" customHeight="true" outlineLevel="0" collapsed="false">
      <c r="B694" s="683"/>
      <c r="C694" s="684"/>
      <c r="D694" s="684"/>
      <c r="E694" s="685"/>
      <c r="F694" s="684"/>
      <c r="H694" s="688"/>
      <c r="I694" s="689"/>
      <c r="J694" s="689"/>
      <c r="K694" s="690"/>
      <c r="L694" s="689"/>
      <c r="M694" s="691"/>
      <c r="O694" s="689"/>
    </row>
    <row r="695" customFormat="false" ht="14.25" hidden="false" customHeight="true" outlineLevel="0" collapsed="false">
      <c r="B695" s="683"/>
      <c r="C695" s="684"/>
      <c r="D695" s="684"/>
      <c r="E695" s="685"/>
      <c r="F695" s="684"/>
      <c r="H695" s="688"/>
      <c r="I695" s="689"/>
      <c r="J695" s="689"/>
      <c r="K695" s="690"/>
      <c r="L695" s="689"/>
      <c r="M695" s="691"/>
      <c r="O695" s="689"/>
    </row>
    <row r="696" customFormat="false" ht="14.25" hidden="false" customHeight="true" outlineLevel="0" collapsed="false">
      <c r="B696" s="683"/>
      <c r="C696" s="684"/>
      <c r="D696" s="684"/>
      <c r="E696" s="685"/>
      <c r="F696" s="684"/>
      <c r="H696" s="688"/>
      <c r="I696" s="689"/>
      <c r="J696" s="689"/>
      <c r="K696" s="690"/>
      <c r="L696" s="689"/>
      <c r="M696" s="691"/>
      <c r="O696" s="689"/>
    </row>
    <row r="697" customFormat="false" ht="14.25" hidden="false" customHeight="true" outlineLevel="0" collapsed="false">
      <c r="B697" s="683"/>
      <c r="C697" s="684"/>
      <c r="D697" s="684"/>
      <c r="E697" s="685"/>
      <c r="F697" s="684"/>
      <c r="H697" s="688"/>
      <c r="I697" s="689"/>
      <c r="J697" s="689"/>
      <c r="K697" s="690"/>
      <c r="L697" s="689"/>
      <c r="M697" s="691"/>
      <c r="O697" s="689"/>
    </row>
    <row r="698" customFormat="false" ht="14.25" hidden="false" customHeight="true" outlineLevel="0" collapsed="false">
      <c r="B698" s="683"/>
      <c r="C698" s="684"/>
      <c r="D698" s="684"/>
      <c r="E698" s="685"/>
      <c r="F698" s="684"/>
      <c r="H698" s="688"/>
      <c r="I698" s="689"/>
      <c r="J698" s="689"/>
      <c r="K698" s="690"/>
      <c r="L698" s="689"/>
      <c r="M698" s="691"/>
      <c r="O698" s="689"/>
    </row>
    <row r="699" customFormat="false" ht="14.25" hidden="false" customHeight="true" outlineLevel="0" collapsed="false">
      <c r="B699" s="683"/>
      <c r="C699" s="684"/>
      <c r="D699" s="684"/>
      <c r="E699" s="685"/>
      <c r="F699" s="684"/>
      <c r="H699" s="688"/>
      <c r="I699" s="689"/>
      <c r="J699" s="689"/>
      <c r="K699" s="690"/>
      <c r="L699" s="689"/>
      <c r="M699" s="691"/>
      <c r="O699" s="689"/>
    </row>
    <row r="700" customFormat="false" ht="14.25" hidden="false" customHeight="true" outlineLevel="0" collapsed="false">
      <c r="B700" s="683"/>
      <c r="C700" s="684"/>
      <c r="D700" s="684"/>
      <c r="E700" s="685"/>
      <c r="F700" s="684"/>
      <c r="H700" s="688"/>
      <c r="I700" s="689"/>
      <c r="J700" s="689"/>
      <c r="K700" s="690"/>
      <c r="L700" s="689"/>
      <c r="M700" s="691"/>
      <c r="O700" s="689"/>
    </row>
    <row r="701" customFormat="false" ht="14.25" hidden="false" customHeight="true" outlineLevel="0" collapsed="false">
      <c r="B701" s="683"/>
      <c r="C701" s="684"/>
      <c r="D701" s="684"/>
      <c r="E701" s="685"/>
      <c r="F701" s="684"/>
      <c r="H701" s="688"/>
      <c r="I701" s="689"/>
      <c r="J701" s="689"/>
      <c r="K701" s="690"/>
      <c r="L701" s="689"/>
      <c r="M701" s="691"/>
      <c r="O701" s="689"/>
    </row>
    <row r="702" customFormat="false" ht="14.25" hidden="false" customHeight="true" outlineLevel="0" collapsed="false">
      <c r="B702" s="683"/>
      <c r="C702" s="684"/>
      <c r="D702" s="684"/>
      <c r="E702" s="685"/>
      <c r="F702" s="684"/>
      <c r="H702" s="688"/>
      <c r="I702" s="689"/>
      <c r="J702" s="689"/>
      <c r="K702" s="690"/>
      <c r="L702" s="689"/>
      <c r="M702" s="691"/>
      <c r="O702" s="689"/>
    </row>
    <row r="703" customFormat="false" ht="14.25" hidden="false" customHeight="true" outlineLevel="0" collapsed="false">
      <c r="B703" s="683"/>
      <c r="C703" s="684"/>
      <c r="D703" s="684"/>
      <c r="E703" s="685"/>
      <c r="F703" s="684"/>
      <c r="H703" s="688"/>
      <c r="I703" s="689"/>
      <c r="J703" s="689"/>
      <c r="K703" s="690"/>
      <c r="L703" s="689"/>
      <c r="M703" s="691"/>
      <c r="O703" s="689"/>
    </row>
    <row r="704" customFormat="false" ht="14.25" hidden="false" customHeight="true" outlineLevel="0" collapsed="false">
      <c r="B704" s="683"/>
      <c r="C704" s="684"/>
      <c r="D704" s="684"/>
      <c r="E704" s="685"/>
      <c r="F704" s="684"/>
      <c r="H704" s="688"/>
      <c r="I704" s="689"/>
      <c r="J704" s="689"/>
      <c r="K704" s="690"/>
      <c r="L704" s="689"/>
      <c r="M704" s="691"/>
      <c r="O704" s="689"/>
    </row>
    <row r="705" customFormat="false" ht="14.25" hidden="false" customHeight="true" outlineLevel="0" collapsed="false">
      <c r="B705" s="683"/>
      <c r="C705" s="684"/>
      <c r="D705" s="684"/>
      <c r="E705" s="685"/>
      <c r="F705" s="684"/>
      <c r="H705" s="688"/>
      <c r="I705" s="689"/>
      <c r="J705" s="689"/>
      <c r="K705" s="690"/>
      <c r="L705" s="689"/>
      <c r="M705" s="691"/>
      <c r="O705" s="689"/>
    </row>
    <row r="706" customFormat="false" ht="14.25" hidden="false" customHeight="true" outlineLevel="0" collapsed="false">
      <c r="B706" s="683"/>
      <c r="C706" s="684"/>
      <c r="D706" s="684"/>
      <c r="E706" s="685"/>
      <c r="F706" s="684"/>
      <c r="H706" s="688"/>
      <c r="I706" s="689"/>
      <c r="J706" s="689"/>
      <c r="K706" s="690"/>
      <c r="L706" s="689"/>
      <c r="M706" s="691"/>
      <c r="O706" s="689"/>
    </row>
    <row r="707" customFormat="false" ht="14.25" hidden="false" customHeight="true" outlineLevel="0" collapsed="false">
      <c r="B707" s="683"/>
      <c r="C707" s="684"/>
      <c r="D707" s="684"/>
      <c r="E707" s="685"/>
      <c r="F707" s="684"/>
      <c r="H707" s="688"/>
      <c r="I707" s="689"/>
      <c r="J707" s="689"/>
      <c r="K707" s="690"/>
      <c r="L707" s="689"/>
      <c r="M707" s="691"/>
      <c r="O707" s="689"/>
    </row>
    <row r="708" customFormat="false" ht="14.25" hidden="false" customHeight="true" outlineLevel="0" collapsed="false">
      <c r="B708" s="683"/>
      <c r="C708" s="684"/>
      <c r="D708" s="684"/>
      <c r="E708" s="685"/>
      <c r="F708" s="684"/>
      <c r="H708" s="688"/>
      <c r="I708" s="689"/>
      <c r="J708" s="689"/>
      <c r="K708" s="690"/>
      <c r="L708" s="689"/>
      <c r="M708" s="691"/>
      <c r="O708" s="689"/>
    </row>
    <row r="709" customFormat="false" ht="14.25" hidden="false" customHeight="true" outlineLevel="0" collapsed="false">
      <c r="B709" s="683"/>
      <c r="C709" s="684"/>
      <c r="D709" s="684"/>
      <c r="E709" s="685"/>
      <c r="F709" s="684"/>
      <c r="H709" s="688"/>
      <c r="I709" s="689"/>
      <c r="J709" s="689"/>
      <c r="K709" s="690"/>
      <c r="L709" s="689"/>
      <c r="M709" s="691"/>
      <c r="O709" s="689"/>
    </row>
    <row r="710" customFormat="false" ht="14.25" hidden="false" customHeight="true" outlineLevel="0" collapsed="false">
      <c r="B710" s="683"/>
      <c r="C710" s="684"/>
      <c r="D710" s="684"/>
      <c r="E710" s="685"/>
      <c r="F710" s="684"/>
      <c r="H710" s="688"/>
      <c r="I710" s="689"/>
      <c r="J710" s="689"/>
      <c r="K710" s="690"/>
      <c r="L710" s="689"/>
      <c r="M710" s="691"/>
      <c r="O710" s="689"/>
    </row>
    <row r="711" customFormat="false" ht="14.25" hidden="false" customHeight="true" outlineLevel="0" collapsed="false">
      <c r="B711" s="683"/>
      <c r="C711" s="684"/>
      <c r="D711" s="684"/>
      <c r="E711" s="685"/>
      <c r="F711" s="684"/>
      <c r="H711" s="688"/>
      <c r="I711" s="689"/>
      <c r="J711" s="689"/>
      <c r="K711" s="690"/>
      <c r="L711" s="689"/>
      <c r="M711" s="691"/>
      <c r="O711" s="689"/>
    </row>
    <row r="712" customFormat="false" ht="14.25" hidden="false" customHeight="true" outlineLevel="0" collapsed="false">
      <c r="B712" s="683"/>
      <c r="C712" s="684"/>
      <c r="D712" s="684"/>
      <c r="E712" s="685"/>
      <c r="F712" s="684"/>
      <c r="H712" s="688"/>
      <c r="I712" s="689"/>
      <c r="J712" s="689"/>
      <c r="K712" s="690"/>
      <c r="L712" s="689"/>
      <c r="M712" s="691"/>
      <c r="O712" s="689"/>
    </row>
    <row r="713" customFormat="false" ht="14.25" hidden="false" customHeight="true" outlineLevel="0" collapsed="false">
      <c r="B713" s="683"/>
      <c r="C713" s="684"/>
      <c r="D713" s="684"/>
      <c r="E713" s="685"/>
      <c r="F713" s="684"/>
      <c r="H713" s="688"/>
      <c r="I713" s="689"/>
      <c r="J713" s="689"/>
      <c r="K713" s="690"/>
      <c r="L713" s="689"/>
      <c r="M713" s="691"/>
      <c r="O713" s="689"/>
    </row>
    <row r="714" customFormat="false" ht="14.25" hidden="false" customHeight="true" outlineLevel="0" collapsed="false">
      <c r="B714" s="683"/>
      <c r="C714" s="684"/>
      <c r="D714" s="684"/>
      <c r="E714" s="685"/>
      <c r="F714" s="684"/>
      <c r="H714" s="688"/>
      <c r="I714" s="689"/>
      <c r="J714" s="689"/>
      <c r="K714" s="690"/>
      <c r="L714" s="689"/>
      <c r="M714" s="691"/>
      <c r="O714" s="689"/>
    </row>
    <row r="715" customFormat="false" ht="14.25" hidden="false" customHeight="true" outlineLevel="0" collapsed="false">
      <c r="B715" s="683"/>
      <c r="C715" s="684"/>
      <c r="D715" s="684"/>
      <c r="E715" s="685"/>
      <c r="F715" s="684"/>
      <c r="H715" s="688"/>
      <c r="I715" s="689"/>
      <c r="J715" s="689"/>
      <c r="K715" s="690"/>
      <c r="L715" s="689"/>
      <c r="M715" s="691"/>
      <c r="O715" s="689"/>
    </row>
    <row r="716" customFormat="false" ht="14.25" hidden="false" customHeight="true" outlineLevel="0" collapsed="false">
      <c r="B716" s="683"/>
      <c r="C716" s="684"/>
      <c r="D716" s="684"/>
      <c r="E716" s="685"/>
      <c r="F716" s="684"/>
      <c r="H716" s="688"/>
      <c r="I716" s="689"/>
      <c r="J716" s="689"/>
      <c r="K716" s="690"/>
      <c r="L716" s="689"/>
      <c r="M716" s="691"/>
      <c r="O716" s="689"/>
    </row>
    <row r="717" customFormat="false" ht="14.25" hidden="false" customHeight="true" outlineLevel="0" collapsed="false">
      <c r="B717" s="683"/>
      <c r="C717" s="684"/>
      <c r="D717" s="684"/>
      <c r="E717" s="685"/>
      <c r="F717" s="684"/>
      <c r="H717" s="688"/>
      <c r="I717" s="689"/>
      <c r="J717" s="689"/>
      <c r="K717" s="690"/>
      <c r="L717" s="689"/>
      <c r="M717" s="691"/>
      <c r="O717" s="689"/>
    </row>
    <row r="718" customFormat="false" ht="14.25" hidden="false" customHeight="true" outlineLevel="0" collapsed="false">
      <c r="B718" s="683"/>
      <c r="C718" s="684"/>
      <c r="D718" s="684"/>
      <c r="E718" s="685"/>
      <c r="F718" s="684"/>
      <c r="H718" s="688"/>
      <c r="I718" s="689"/>
      <c r="J718" s="689"/>
      <c r="K718" s="690"/>
      <c r="L718" s="689"/>
      <c r="M718" s="691"/>
      <c r="O718" s="689"/>
    </row>
    <row r="719" customFormat="false" ht="14.25" hidden="false" customHeight="true" outlineLevel="0" collapsed="false">
      <c r="B719" s="683"/>
      <c r="C719" s="684"/>
      <c r="D719" s="684"/>
      <c r="E719" s="685"/>
      <c r="F719" s="684"/>
      <c r="H719" s="688"/>
      <c r="I719" s="689"/>
      <c r="J719" s="689"/>
      <c r="K719" s="690"/>
      <c r="L719" s="689"/>
      <c r="M719" s="691"/>
      <c r="O719" s="689"/>
    </row>
    <row r="720" customFormat="false" ht="14.25" hidden="false" customHeight="true" outlineLevel="0" collapsed="false">
      <c r="B720" s="683"/>
      <c r="C720" s="684"/>
      <c r="D720" s="684"/>
      <c r="E720" s="685"/>
      <c r="F720" s="684"/>
      <c r="H720" s="688"/>
      <c r="I720" s="689"/>
      <c r="J720" s="689"/>
      <c r="K720" s="690"/>
      <c r="L720" s="689"/>
      <c r="M720" s="691"/>
      <c r="O720" s="689"/>
    </row>
    <row r="721" customFormat="false" ht="14.25" hidden="false" customHeight="true" outlineLevel="0" collapsed="false">
      <c r="B721" s="683"/>
      <c r="C721" s="684"/>
      <c r="D721" s="684"/>
      <c r="E721" s="685"/>
      <c r="F721" s="684"/>
      <c r="H721" s="688"/>
      <c r="I721" s="689"/>
      <c r="J721" s="689"/>
      <c r="K721" s="690"/>
      <c r="L721" s="689"/>
      <c r="M721" s="691"/>
      <c r="O721" s="689"/>
    </row>
    <row r="722" customFormat="false" ht="14.25" hidden="false" customHeight="true" outlineLevel="0" collapsed="false">
      <c r="B722" s="683"/>
      <c r="C722" s="684"/>
      <c r="D722" s="684"/>
      <c r="E722" s="685"/>
      <c r="F722" s="684"/>
      <c r="H722" s="688"/>
      <c r="I722" s="689"/>
      <c r="J722" s="689"/>
      <c r="K722" s="690"/>
      <c r="L722" s="689"/>
      <c r="M722" s="691"/>
      <c r="O722" s="689"/>
    </row>
    <row r="723" customFormat="false" ht="14.25" hidden="false" customHeight="true" outlineLevel="0" collapsed="false">
      <c r="B723" s="683"/>
      <c r="C723" s="684"/>
      <c r="D723" s="684"/>
      <c r="E723" s="685"/>
      <c r="F723" s="684"/>
      <c r="H723" s="688"/>
      <c r="I723" s="689"/>
      <c r="J723" s="689"/>
      <c r="K723" s="690"/>
      <c r="L723" s="689"/>
      <c r="M723" s="691"/>
      <c r="O723" s="689"/>
    </row>
    <row r="724" customFormat="false" ht="14.25" hidden="false" customHeight="true" outlineLevel="0" collapsed="false">
      <c r="B724" s="683"/>
      <c r="C724" s="684"/>
      <c r="D724" s="684"/>
      <c r="E724" s="685"/>
      <c r="F724" s="684"/>
      <c r="H724" s="688"/>
      <c r="I724" s="689"/>
      <c r="J724" s="689"/>
      <c r="K724" s="690"/>
      <c r="L724" s="689"/>
      <c r="M724" s="691"/>
      <c r="O724" s="689"/>
    </row>
    <row r="725" customFormat="false" ht="14.25" hidden="false" customHeight="true" outlineLevel="0" collapsed="false">
      <c r="B725" s="683"/>
      <c r="C725" s="684"/>
      <c r="D725" s="684"/>
      <c r="E725" s="685"/>
      <c r="F725" s="684"/>
      <c r="H725" s="688"/>
      <c r="I725" s="689"/>
      <c r="J725" s="689"/>
      <c r="K725" s="690"/>
      <c r="L725" s="689"/>
      <c r="M725" s="691"/>
      <c r="O725" s="689"/>
    </row>
    <row r="726" customFormat="false" ht="14.25" hidden="false" customHeight="true" outlineLevel="0" collapsed="false">
      <c r="B726" s="683"/>
      <c r="C726" s="684"/>
      <c r="D726" s="684"/>
      <c r="E726" s="685"/>
      <c r="F726" s="684"/>
      <c r="H726" s="688"/>
      <c r="I726" s="689"/>
      <c r="J726" s="689"/>
      <c r="K726" s="690"/>
      <c r="L726" s="689"/>
      <c r="M726" s="691"/>
      <c r="O726" s="689"/>
    </row>
    <row r="727" customFormat="false" ht="14.25" hidden="false" customHeight="true" outlineLevel="0" collapsed="false">
      <c r="B727" s="683"/>
      <c r="C727" s="684"/>
      <c r="D727" s="684"/>
      <c r="E727" s="685"/>
      <c r="F727" s="684"/>
      <c r="H727" s="688"/>
      <c r="I727" s="689"/>
      <c r="J727" s="689"/>
      <c r="K727" s="690"/>
      <c r="L727" s="689"/>
      <c r="M727" s="691"/>
      <c r="O727" s="689"/>
    </row>
    <row r="728" customFormat="false" ht="14.25" hidden="false" customHeight="true" outlineLevel="0" collapsed="false">
      <c r="B728" s="683"/>
      <c r="C728" s="684"/>
      <c r="D728" s="684"/>
      <c r="E728" s="685"/>
      <c r="F728" s="684"/>
      <c r="H728" s="688"/>
      <c r="I728" s="689"/>
      <c r="J728" s="689"/>
      <c r="K728" s="690"/>
      <c r="L728" s="689"/>
      <c r="M728" s="691"/>
      <c r="O728" s="689"/>
    </row>
    <row r="729" customFormat="false" ht="14.25" hidden="false" customHeight="true" outlineLevel="0" collapsed="false">
      <c r="B729" s="683"/>
      <c r="C729" s="684"/>
      <c r="D729" s="684"/>
      <c r="E729" s="685"/>
      <c r="F729" s="684"/>
      <c r="H729" s="688"/>
      <c r="I729" s="689"/>
      <c r="J729" s="689"/>
      <c r="K729" s="690"/>
      <c r="L729" s="689"/>
      <c r="M729" s="691"/>
      <c r="O729" s="689"/>
    </row>
    <row r="730" customFormat="false" ht="14.25" hidden="false" customHeight="true" outlineLevel="0" collapsed="false">
      <c r="B730" s="683"/>
      <c r="C730" s="684"/>
      <c r="D730" s="684"/>
      <c r="E730" s="685"/>
      <c r="F730" s="684"/>
      <c r="H730" s="688"/>
      <c r="I730" s="689"/>
      <c r="J730" s="689"/>
      <c r="K730" s="690"/>
      <c r="L730" s="689"/>
      <c r="M730" s="691"/>
      <c r="O730" s="689"/>
    </row>
    <row r="731" customFormat="false" ht="14.25" hidden="false" customHeight="true" outlineLevel="0" collapsed="false">
      <c r="B731" s="683"/>
      <c r="C731" s="684"/>
      <c r="D731" s="684"/>
      <c r="E731" s="685"/>
      <c r="F731" s="684"/>
      <c r="H731" s="688"/>
      <c r="I731" s="689"/>
      <c r="J731" s="689"/>
      <c r="K731" s="690"/>
      <c r="L731" s="689"/>
      <c r="M731" s="691"/>
      <c r="O731" s="689"/>
    </row>
    <row r="732" customFormat="false" ht="14.25" hidden="false" customHeight="true" outlineLevel="0" collapsed="false">
      <c r="B732" s="683"/>
      <c r="C732" s="684"/>
      <c r="D732" s="684"/>
      <c r="E732" s="685"/>
      <c r="F732" s="684"/>
      <c r="H732" s="688"/>
      <c r="I732" s="689"/>
      <c r="J732" s="689"/>
      <c r="K732" s="690"/>
      <c r="L732" s="689"/>
      <c r="M732" s="691"/>
      <c r="O732" s="689"/>
    </row>
    <row r="733" customFormat="false" ht="14.25" hidden="false" customHeight="true" outlineLevel="0" collapsed="false">
      <c r="B733" s="683"/>
      <c r="C733" s="684"/>
      <c r="D733" s="684"/>
      <c r="E733" s="685"/>
      <c r="F733" s="684"/>
      <c r="H733" s="688"/>
      <c r="I733" s="689"/>
      <c r="J733" s="689"/>
      <c r="K733" s="690"/>
      <c r="L733" s="689"/>
      <c r="M733" s="691"/>
      <c r="O733" s="689"/>
    </row>
    <row r="734" customFormat="false" ht="14.25" hidden="false" customHeight="true" outlineLevel="0" collapsed="false">
      <c r="B734" s="683"/>
      <c r="C734" s="684"/>
      <c r="D734" s="684"/>
      <c r="E734" s="685"/>
      <c r="F734" s="684"/>
      <c r="H734" s="688"/>
      <c r="I734" s="689"/>
      <c r="J734" s="689"/>
      <c r="K734" s="690"/>
      <c r="L734" s="689"/>
      <c r="M734" s="691"/>
      <c r="O734" s="689"/>
    </row>
    <row r="735" customFormat="false" ht="14.25" hidden="false" customHeight="true" outlineLevel="0" collapsed="false">
      <c r="B735" s="683"/>
      <c r="C735" s="684"/>
      <c r="D735" s="684"/>
      <c r="E735" s="685"/>
      <c r="F735" s="684"/>
      <c r="H735" s="688"/>
      <c r="I735" s="689"/>
      <c r="J735" s="689"/>
      <c r="K735" s="690"/>
      <c r="L735" s="689"/>
      <c r="M735" s="691"/>
      <c r="O735" s="689"/>
    </row>
    <row r="736" customFormat="false" ht="14.25" hidden="false" customHeight="true" outlineLevel="0" collapsed="false">
      <c r="B736" s="683"/>
      <c r="C736" s="684"/>
      <c r="D736" s="684"/>
      <c r="E736" s="685"/>
      <c r="F736" s="684"/>
      <c r="H736" s="688"/>
      <c r="I736" s="689"/>
      <c r="J736" s="689"/>
      <c r="K736" s="690"/>
      <c r="L736" s="689"/>
      <c r="M736" s="691"/>
      <c r="O736" s="689"/>
    </row>
    <row r="737" customFormat="false" ht="14.25" hidden="false" customHeight="true" outlineLevel="0" collapsed="false">
      <c r="B737" s="683"/>
      <c r="C737" s="684"/>
      <c r="D737" s="684"/>
      <c r="E737" s="685"/>
      <c r="F737" s="684"/>
      <c r="H737" s="688"/>
      <c r="I737" s="689"/>
      <c r="J737" s="689"/>
      <c r="K737" s="690"/>
      <c r="L737" s="689"/>
      <c r="M737" s="691"/>
      <c r="O737" s="689"/>
    </row>
    <row r="738" customFormat="false" ht="14.25" hidden="false" customHeight="true" outlineLevel="0" collapsed="false">
      <c r="B738" s="683"/>
      <c r="C738" s="684"/>
      <c r="D738" s="684"/>
      <c r="E738" s="685"/>
      <c r="F738" s="684"/>
      <c r="H738" s="688"/>
      <c r="I738" s="689"/>
      <c r="J738" s="689"/>
      <c r="K738" s="690"/>
      <c r="L738" s="689"/>
      <c r="M738" s="691"/>
      <c r="O738" s="689"/>
    </row>
    <row r="739" customFormat="false" ht="14.25" hidden="false" customHeight="true" outlineLevel="0" collapsed="false">
      <c r="B739" s="683"/>
      <c r="C739" s="684"/>
      <c r="D739" s="684"/>
      <c r="E739" s="685"/>
      <c r="F739" s="684"/>
      <c r="H739" s="688"/>
      <c r="I739" s="689"/>
      <c r="J739" s="689"/>
      <c r="K739" s="690"/>
      <c r="L739" s="689"/>
      <c r="M739" s="691"/>
      <c r="O739" s="689"/>
    </row>
    <row r="740" customFormat="false" ht="14.25" hidden="false" customHeight="true" outlineLevel="0" collapsed="false">
      <c r="B740" s="683"/>
      <c r="C740" s="684"/>
      <c r="D740" s="684"/>
      <c r="E740" s="685"/>
      <c r="F740" s="684"/>
      <c r="H740" s="688"/>
      <c r="I740" s="689"/>
      <c r="J740" s="689"/>
      <c r="K740" s="690"/>
      <c r="L740" s="689"/>
      <c r="M740" s="691"/>
      <c r="O740" s="689"/>
    </row>
    <row r="741" customFormat="false" ht="14.25" hidden="false" customHeight="true" outlineLevel="0" collapsed="false">
      <c r="B741" s="683"/>
      <c r="C741" s="684"/>
      <c r="D741" s="684"/>
      <c r="E741" s="685"/>
      <c r="F741" s="684"/>
      <c r="H741" s="688"/>
      <c r="I741" s="689"/>
      <c r="J741" s="689"/>
      <c r="K741" s="690"/>
      <c r="L741" s="689"/>
      <c r="M741" s="691"/>
      <c r="O741" s="689"/>
    </row>
    <row r="742" customFormat="false" ht="14.25" hidden="false" customHeight="true" outlineLevel="0" collapsed="false">
      <c r="B742" s="683"/>
      <c r="C742" s="684"/>
      <c r="D742" s="684"/>
      <c r="E742" s="685"/>
      <c r="F742" s="684"/>
      <c r="H742" s="688"/>
      <c r="I742" s="689"/>
      <c r="J742" s="689"/>
      <c r="K742" s="690"/>
      <c r="L742" s="689"/>
      <c r="M742" s="691"/>
      <c r="O742" s="689"/>
    </row>
    <row r="743" customFormat="false" ht="14.25" hidden="false" customHeight="true" outlineLevel="0" collapsed="false">
      <c r="B743" s="683"/>
      <c r="C743" s="684"/>
      <c r="D743" s="684"/>
      <c r="E743" s="685"/>
      <c r="F743" s="684"/>
      <c r="H743" s="688"/>
      <c r="I743" s="689"/>
      <c r="J743" s="689"/>
      <c r="K743" s="690"/>
      <c r="L743" s="689"/>
      <c r="M743" s="691"/>
      <c r="O743" s="689"/>
    </row>
    <row r="744" customFormat="false" ht="14.25" hidden="false" customHeight="true" outlineLevel="0" collapsed="false">
      <c r="B744" s="683"/>
      <c r="C744" s="684"/>
      <c r="D744" s="684"/>
      <c r="E744" s="685"/>
      <c r="F744" s="684"/>
      <c r="H744" s="688"/>
      <c r="I744" s="689"/>
      <c r="J744" s="689"/>
      <c r="K744" s="690"/>
      <c r="L744" s="689"/>
      <c r="M744" s="691"/>
      <c r="O744" s="689"/>
    </row>
    <row r="745" customFormat="false" ht="14.25" hidden="false" customHeight="true" outlineLevel="0" collapsed="false">
      <c r="B745" s="683"/>
      <c r="C745" s="684"/>
      <c r="D745" s="684"/>
      <c r="E745" s="685"/>
      <c r="F745" s="684"/>
      <c r="H745" s="688"/>
      <c r="I745" s="689"/>
      <c r="J745" s="689"/>
      <c r="K745" s="690"/>
      <c r="L745" s="689"/>
      <c r="M745" s="691"/>
      <c r="O745" s="689"/>
    </row>
    <row r="746" customFormat="false" ht="14.25" hidden="false" customHeight="true" outlineLevel="0" collapsed="false">
      <c r="B746" s="683"/>
      <c r="C746" s="684"/>
      <c r="D746" s="684"/>
      <c r="E746" s="685"/>
      <c r="F746" s="684"/>
      <c r="H746" s="688"/>
      <c r="I746" s="689"/>
      <c r="J746" s="689"/>
      <c r="K746" s="690"/>
      <c r="L746" s="689"/>
      <c r="M746" s="691"/>
      <c r="O746" s="689"/>
    </row>
    <row r="747" customFormat="false" ht="14.25" hidden="false" customHeight="true" outlineLevel="0" collapsed="false">
      <c r="B747" s="683"/>
      <c r="C747" s="684"/>
      <c r="D747" s="684"/>
      <c r="E747" s="685"/>
      <c r="F747" s="684"/>
      <c r="H747" s="688"/>
      <c r="I747" s="689"/>
      <c r="J747" s="689"/>
      <c r="K747" s="690"/>
      <c r="L747" s="689"/>
      <c r="M747" s="691"/>
      <c r="O747" s="689"/>
    </row>
    <row r="748" customFormat="false" ht="14.25" hidden="false" customHeight="true" outlineLevel="0" collapsed="false">
      <c r="B748" s="683"/>
      <c r="C748" s="684"/>
      <c r="D748" s="684"/>
      <c r="E748" s="685"/>
      <c r="F748" s="684"/>
      <c r="H748" s="688"/>
      <c r="I748" s="689"/>
      <c r="J748" s="689"/>
      <c r="K748" s="690"/>
      <c r="L748" s="689"/>
      <c r="M748" s="691"/>
      <c r="O748" s="689"/>
    </row>
    <row r="749" customFormat="false" ht="14.25" hidden="false" customHeight="true" outlineLevel="0" collapsed="false">
      <c r="B749" s="683"/>
      <c r="C749" s="684"/>
      <c r="D749" s="684"/>
      <c r="E749" s="685"/>
      <c r="F749" s="684"/>
      <c r="H749" s="688"/>
      <c r="I749" s="689"/>
      <c r="J749" s="689"/>
      <c r="K749" s="690"/>
      <c r="L749" s="689"/>
      <c r="M749" s="691"/>
      <c r="O749" s="689"/>
    </row>
    <row r="750" customFormat="false" ht="14.25" hidden="false" customHeight="true" outlineLevel="0" collapsed="false">
      <c r="B750" s="683"/>
      <c r="C750" s="684"/>
      <c r="D750" s="684"/>
      <c r="E750" s="685"/>
      <c r="F750" s="684"/>
      <c r="H750" s="688"/>
      <c r="I750" s="689"/>
      <c r="J750" s="689"/>
      <c r="K750" s="690"/>
      <c r="L750" s="689"/>
      <c r="M750" s="691"/>
      <c r="O750" s="689"/>
    </row>
    <row r="751" customFormat="false" ht="14.25" hidden="false" customHeight="true" outlineLevel="0" collapsed="false">
      <c r="B751" s="683"/>
      <c r="C751" s="684"/>
      <c r="D751" s="684"/>
      <c r="E751" s="685"/>
      <c r="F751" s="684"/>
      <c r="H751" s="688"/>
      <c r="I751" s="689"/>
      <c r="J751" s="689"/>
      <c r="K751" s="690"/>
      <c r="L751" s="689"/>
      <c r="M751" s="691"/>
      <c r="O751" s="689"/>
    </row>
    <row r="752" customFormat="false" ht="14.25" hidden="false" customHeight="true" outlineLevel="0" collapsed="false">
      <c r="B752" s="683"/>
      <c r="C752" s="684"/>
      <c r="D752" s="684"/>
      <c r="E752" s="685"/>
      <c r="F752" s="684"/>
      <c r="H752" s="688"/>
      <c r="I752" s="689"/>
      <c r="J752" s="689"/>
      <c r="K752" s="690"/>
      <c r="L752" s="689"/>
      <c r="M752" s="691"/>
      <c r="O752" s="689"/>
    </row>
    <row r="753" customFormat="false" ht="14.25" hidden="false" customHeight="true" outlineLevel="0" collapsed="false">
      <c r="B753" s="683"/>
      <c r="C753" s="684"/>
      <c r="D753" s="684"/>
      <c r="E753" s="685"/>
      <c r="F753" s="684"/>
      <c r="H753" s="688"/>
      <c r="I753" s="689"/>
      <c r="J753" s="689"/>
      <c r="K753" s="690"/>
      <c r="L753" s="689"/>
      <c r="M753" s="691"/>
      <c r="O753" s="689"/>
    </row>
    <row r="754" customFormat="false" ht="14.25" hidden="false" customHeight="true" outlineLevel="0" collapsed="false">
      <c r="B754" s="683"/>
      <c r="C754" s="684"/>
      <c r="D754" s="684"/>
      <c r="E754" s="685"/>
      <c r="F754" s="684"/>
      <c r="H754" s="688"/>
      <c r="I754" s="689"/>
      <c r="J754" s="689"/>
      <c r="K754" s="690"/>
      <c r="L754" s="689"/>
      <c r="M754" s="691"/>
      <c r="O754" s="689"/>
    </row>
    <row r="755" customFormat="false" ht="14.25" hidden="false" customHeight="true" outlineLevel="0" collapsed="false">
      <c r="B755" s="683"/>
      <c r="C755" s="684"/>
      <c r="D755" s="684"/>
      <c r="E755" s="685"/>
      <c r="F755" s="684"/>
      <c r="H755" s="688"/>
      <c r="I755" s="689"/>
      <c r="J755" s="689"/>
      <c r="K755" s="690"/>
      <c r="L755" s="689"/>
      <c r="M755" s="691"/>
      <c r="O755" s="689"/>
    </row>
    <row r="756" customFormat="false" ht="14.25" hidden="false" customHeight="true" outlineLevel="0" collapsed="false">
      <c r="B756" s="683"/>
      <c r="C756" s="684"/>
      <c r="D756" s="684"/>
      <c r="E756" s="685"/>
      <c r="F756" s="684"/>
      <c r="H756" s="688"/>
      <c r="I756" s="689"/>
      <c r="J756" s="689"/>
      <c r="K756" s="690"/>
      <c r="L756" s="689"/>
      <c r="M756" s="691"/>
      <c r="O756" s="689"/>
    </row>
    <row r="757" customFormat="false" ht="14.25" hidden="false" customHeight="true" outlineLevel="0" collapsed="false">
      <c r="B757" s="683"/>
      <c r="C757" s="684"/>
      <c r="D757" s="684"/>
      <c r="E757" s="685"/>
      <c r="F757" s="684"/>
      <c r="H757" s="688"/>
      <c r="I757" s="689"/>
      <c r="J757" s="689"/>
      <c r="K757" s="690"/>
      <c r="L757" s="689"/>
      <c r="M757" s="691"/>
      <c r="O757" s="689"/>
    </row>
    <row r="758" customFormat="false" ht="14.25" hidden="false" customHeight="true" outlineLevel="0" collapsed="false">
      <c r="B758" s="683"/>
      <c r="C758" s="684"/>
      <c r="D758" s="684"/>
      <c r="E758" s="685"/>
      <c r="F758" s="684"/>
      <c r="H758" s="688"/>
      <c r="I758" s="689"/>
      <c r="J758" s="689"/>
      <c r="K758" s="690"/>
      <c r="L758" s="689"/>
      <c r="M758" s="691"/>
      <c r="O758" s="689"/>
    </row>
    <row r="759" customFormat="false" ht="14.25" hidden="false" customHeight="true" outlineLevel="0" collapsed="false">
      <c r="B759" s="683"/>
      <c r="C759" s="684"/>
      <c r="D759" s="684"/>
      <c r="E759" s="685"/>
      <c r="F759" s="684"/>
      <c r="H759" s="688"/>
      <c r="I759" s="689"/>
      <c r="J759" s="689"/>
      <c r="K759" s="690"/>
      <c r="L759" s="689"/>
      <c r="M759" s="691"/>
      <c r="O759" s="689"/>
    </row>
    <row r="760" customFormat="false" ht="14.25" hidden="false" customHeight="true" outlineLevel="0" collapsed="false">
      <c r="B760" s="683"/>
      <c r="C760" s="684"/>
      <c r="D760" s="684"/>
      <c r="E760" s="685"/>
      <c r="F760" s="684"/>
      <c r="H760" s="688"/>
      <c r="I760" s="689"/>
      <c r="J760" s="689"/>
      <c r="K760" s="690"/>
      <c r="L760" s="689"/>
      <c r="M760" s="691"/>
      <c r="O760" s="689"/>
    </row>
    <row r="761" customFormat="false" ht="14.25" hidden="false" customHeight="true" outlineLevel="0" collapsed="false">
      <c r="B761" s="683"/>
      <c r="C761" s="684"/>
      <c r="D761" s="684"/>
      <c r="E761" s="685"/>
      <c r="F761" s="684"/>
      <c r="H761" s="688"/>
      <c r="I761" s="689"/>
      <c r="J761" s="689"/>
      <c r="K761" s="690"/>
      <c r="L761" s="689"/>
      <c r="M761" s="691"/>
      <c r="O761" s="689"/>
    </row>
    <row r="762" customFormat="false" ht="14.25" hidden="false" customHeight="true" outlineLevel="0" collapsed="false">
      <c r="B762" s="683"/>
      <c r="C762" s="684"/>
      <c r="D762" s="684"/>
      <c r="E762" s="685"/>
      <c r="F762" s="684"/>
      <c r="H762" s="688"/>
      <c r="I762" s="689"/>
      <c r="J762" s="689"/>
      <c r="K762" s="690"/>
      <c r="L762" s="689"/>
      <c r="M762" s="691"/>
      <c r="O762" s="689"/>
    </row>
    <row r="763" customFormat="false" ht="14.25" hidden="false" customHeight="true" outlineLevel="0" collapsed="false">
      <c r="B763" s="683"/>
      <c r="C763" s="684"/>
      <c r="D763" s="684"/>
      <c r="E763" s="685"/>
      <c r="F763" s="684"/>
      <c r="H763" s="688"/>
      <c r="I763" s="689"/>
      <c r="J763" s="689"/>
      <c r="K763" s="690"/>
      <c r="L763" s="689"/>
      <c r="M763" s="691"/>
      <c r="O763" s="689"/>
    </row>
    <row r="764" customFormat="false" ht="14.25" hidden="false" customHeight="true" outlineLevel="0" collapsed="false">
      <c r="B764" s="683"/>
      <c r="C764" s="684"/>
      <c r="D764" s="684"/>
      <c r="E764" s="685"/>
      <c r="F764" s="684"/>
      <c r="H764" s="688"/>
      <c r="I764" s="689"/>
      <c r="J764" s="689"/>
      <c r="K764" s="690"/>
      <c r="L764" s="689"/>
      <c r="M764" s="691"/>
      <c r="O764" s="689"/>
    </row>
    <row r="765" customFormat="false" ht="14.25" hidden="false" customHeight="true" outlineLevel="0" collapsed="false">
      <c r="B765" s="683"/>
      <c r="C765" s="684"/>
      <c r="D765" s="684"/>
      <c r="E765" s="685"/>
      <c r="F765" s="684"/>
      <c r="H765" s="688"/>
      <c r="I765" s="689"/>
      <c r="J765" s="689"/>
      <c r="K765" s="690"/>
      <c r="L765" s="689"/>
      <c r="M765" s="691"/>
      <c r="O765" s="689"/>
    </row>
    <row r="766" customFormat="false" ht="14.25" hidden="false" customHeight="true" outlineLevel="0" collapsed="false">
      <c r="B766" s="683"/>
      <c r="C766" s="684"/>
      <c r="D766" s="684"/>
      <c r="E766" s="685"/>
      <c r="F766" s="684"/>
      <c r="H766" s="688"/>
      <c r="I766" s="689"/>
      <c r="J766" s="689"/>
      <c r="K766" s="690"/>
      <c r="L766" s="689"/>
      <c r="M766" s="691"/>
      <c r="O766" s="689"/>
    </row>
    <row r="767" customFormat="false" ht="14.25" hidden="false" customHeight="true" outlineLevel="0" collapsed="false">
      <c r="B767" s="683"/>
      <c r="C767" s="684"/>
      <c r="D767" s="684"/>
      <c r="E767" s="685"/>
      <c r="F767" s="684"/>
      <c r="H767" s="688"/>
      <c r="I767" s="689"/>
      <c r="J767" s="689"/>
      <c r="K767" s="690"/>
      <c r="L767" s="689"/>
      <c r="M767" s="691"/>
      <c r="O767" s="689"/>
    </row>
    <row r="768" customFormat="false" ht="14.25" hidden="false" customHeight="true" outlineLevel="0" collapsed="false">
      <c r="B768" s="683"/>
      <c r="C768" s="684"/>
      <c r="D768" s="684"/>
      <c r="E768" s="685"/>
      <c r="F768" s="684"/>
      <c r="H768" s="688"/>
      <c r="I768" s="689"/>
      <c r="J768" s="689"/>
      <c r="K768" s="690"/>
      <c r="L768" s="689"/>
      <c r="M768" s="691"/>
      <c r="O768" s="689"/>
    </row>
    <row r="769" customFormat="false" ht="14.25" hidden="false" customHeight="true" outlineLevel="0" collapsed="false">
      <c r="B769" s="683"/>
      <c r="C769" s="684"/>
      <c r="D769" s="684"/>
      <c r="E769" s="685"/>
      <c r="F769" s="684"/>
      <c r="H769" s="688"/>
      <c r="I769" s="689"/>
      <c r="J769" s="689"/>
      <c r="K769" s="690"/>
      <c r="L769" s="689"/>
      <c r="M769" s="691"/>
      <c r="O769" s="689"/>
    </row>
    <row r="770" customFormat="false" ht="14.25" hidden="false" customHeight="true" outlineLevel="0" collapsed="false">
      <c r="B770" s="683"/>
      <c r="C770" s="684"/>
      <c r="D770" s="684"/>
      <c r="E770" s="685"/>
      <c r="F770" s="684"/>
      <c r="H770" s="688"/>
      <c r="I770" s="689"/>
      <c r="J770" s="689"/>
      <c r="K770" s="690"/>
      <c r="L770" s="689"/>
      <c r="M770" s="691"/>
      <c r="O770" s="689"/>
    </row>
    <row r="771" customFormat="false" ht="14.25" hidden="false" customHeight="true" outlineLevel="0" collapsed="false">
      <c r="B771" s="683"/>
      <c r="C771" s="684"/>
      <c r="D771" s="684"/>
      <c r="E771" s="685"/>
      <c r="F771" s="684"/>
      <c r="H771" s="688"/>
      <c r="I771" s="689"/>
      <c r="J771" s="689"/>
      <c r="K771" s="690"/>
      <c r="L771" s="689"/>
      <c r="M771" s="691"/>
      <c r="O771" s="689"/>
    </row>
    <row r="772" customFormat="false" ht="14.25" hidden="false" customHeight="true" outlineLevel="0" collapsed="false">
      <c r="B772" s="683"/>
      <c r="C772" s="684"/>
      <c r="D772" s="684"/>
      <c r="E772" s="685"/>
      <c r="F772" s="684"/>
      <c r="H772" s="688"/>
      <c r="I772" s="689"/>
      <c r="J772" s="689"/>
      <c r="K772" s="690"/>
      <c r="L772" s="689"/>
      <c r="M772" s="691"/>
      <c r="O772" s="689"/>
    </row>
    <row r="773" customFormat="false" ht="14.25" hidden="false" customHeight="true" outlineLevel="0" collapsed="false">
      <c r="B773" s="683"/>
      <c r="C773" s="684"/>
      <c r="D773" s="684"/>
      <c r="E773" s="685"/>
      <c r="F773" s="684"/>
      <c r="H773" s="688"/>
      <c r="I773" s="689"/>
      <c r="J773" s="689"/>
      <c r="K773" s="690"/>
      <c r="L773" s="689"/>
      <c r="M773" s="691"/>
      <c r="O773" s="689"/>
    </row>
    <row r="774" customFormat="false" ht="14.25" hidden="false" customHeight="true" outlineLevel="0" collapsed="false">
      <c r="B774" s="683"/>
      <c r="C774" s="684"/>
      <c r="D774" s="684"/>
      <c r="E774" s="685"/>
      <c r="F774" s="684"/>
      <c r="H774" s="688"/>
      <c r="I774" s="689"/>
      <c r="J774" s="689"/>
      <c r="K774" s="690"/>
      <c r="L774" s="689"/>
      <c r="M774" s="691"/>
      <c r="O774" s="689"/>
    </row>
    <row r="775" customFormat="false" ht="14.25" hidden="false" customHeight="true" outlineLevel="0" collapsed="false">
      <c r="B775" s="683"/>
      <c r="C775" s="684"/>
      <c r="D775" s="684"/>
      <c r="E775" s="685"/>
      <c r="F775" s="684"/>
      <c r="H775" s="688"/>
      <c r="I775" s="689"/>
      <c r="J775" s="689"/>
      <c r="K775" s="690"/>
      <c r="L775" s="689"/>
      <c r="M775" s="691"/>
      <c r="O775" s="689"/>
    </row>
    <row r="776" customFormat="false" ht="14.25" hidden="false" customHeight="true" outlineLevel="0" collapsed="false">
      <c r="B776" s="683"/>
      <c r="C776" s="684"/>
      <c r="D776" s="684"/>
      <c r="E776" s="685"/>
      <c r="F776" s="684"/>
      <c r="H776" s="688"/>
      <c r="I776" s="689"/>
      <c r="J776" s="689"/>
      <c r="K776" s="690"/>
      <c r="L776" s="689"/>
      <c r="M776" s="691"/>
      <c r="O776" s="689"/>
    </row>
    <row r="777" customFormat="false" ht="14.25" hidden="false" customHeight="true" outlineLevel="0" collapsed="false">
      <c r="B777" s="683"/>
      <c r="C777" s="684"/>
      <c r="D777" s="684"/>
      <c r="E777" s="685"/>
      <c r="F777" s="684"/>
      <c r="H777" s="688"/>
      <c r="I777" s="689"/>
      <c r="J777" s="689"/>
      <c r="K777" s="690"/>
      <c r="L777" s="689"/>
      <c r="M777" s="691"/>
      <c r="O777" s="689"/>
    </row>
    <row r="778" customFormat="false" ht="14.25" hidden="false" customHeight="true" outlineLevel="0" collapsed="false">
      <c r="B778" s="683"/>
      <c r="C778" s="684"/>
      <c r="D778" s="684"/>
      <c r="E778" s="685"/>
      <c r="F778" s="684"/>
      <c r="H778" s="688"/>
      <c r="I778" s="689"/>
      <c r="J778" s="689"/>
      <c r="K778" s="690"/>
      <c r="L778" s="689"/>
      <c r="M778" s="691"/>
      <c r="O778" s="689"/>
    </row>
    <row r="779" customFormat="false" ht="14.25" hidden="false" customHeight="true" outlineLevel="0" collapsed="false">
      <c r="B779" s="683"/>
      <c r="C779" s="684"/>
      <c r="D779" s="684"/>
      <c r="E779" s="685"/>
      <c r="F779" s="684"/>
      <c r="H779" s="688"/>
      <c r="I779" s="689"/>
      <c r="J779" s="689"/>
      <c r="K779" s="690"/>
      <c r="L779" s="689"/>
      <c r="M779" s="691"/>
      <c r="O779" s="689"/>
    </row>
    <row r="780" customFormat="false" ht="14.25" hidden="false" customHeight="true" outlineLevel="0" collapsed="false">
      <c r="B780" s="683"/>
      <c r="C780" s="684"/>
      <c r="D780" s="684"/>
      <c r="E780" s="685"/>
      <c r="F780" s="684"/>
      <c r="H780" s="688"/>
      <c r="I780" s="689"/>
      <c r="J780" s="689"/>
      <c r="K780" s="690"/>
      <c r="L780" s="689"/>
      <c r="M780" s="691"/>
      <c r="O780" s="689"/>
    </row>
    <row r="781" customFormat="false" ht="14.25" hidden="false" customHeight="true" outlineLevel="0" collapsed="false">
      <c r="B781" s="683"/>
      <c r="C781" s="684"/>
      <c r="D781" s="684"/>
      <c r="E781" s="685"/>
      <c r="F781" s="684"/>
      <c r="H781" s="688"/>
      <c r="I781" s="689"/>
      <c r="J781" s="689"/>
      <c r="K781" s="690"/>
      <c r="L781" s="689"/>
      <c r="M781" s="691"/>
      <c r="O781" s="689"/>
    </row>
    <row r="782" customFormat="false" ht="14.25" hidden="false" customHeight="true" outlineLevel="0" collapsed="false">
      <c r="B782" s="683"/>
      <c r="C782" s="684"/>
      <c r="D782" s="684"/>
      <c r="E782" s="685"/>
      <c r="F782" s="684"/>
      <c r="H782" s="688"/>
      <c r="I782" s="689"/>
      <c r="J782" s="689"/>
      <c r="K782" s="690"/>
      <c r="L782" s="689"/>
      <c r="M782" s="691"/>
      <c r="O782" s="689"/>
    </row>
    <row r="783" customFormat="false" ht="14.25" hidden="false" customHeight="true" outlineLevel="0" collapsed="false">
      <c r="B783" s="683"/>
      <c r="C783" s="684"/>
      <c r="D783" s="684"/>
      <c r="E783" s="685"/>
      <c r="F783" s="684"/>
      <c r="H783" s="688"/>
      <c r="I783" s="689"/>
      <c r="J783" s="689"/>
      <c r="K783" s="690"/>
      <c r="L783" s="689"/>
      <c r="M783" s="691"/>
      <c r="O783" s="689"/>
    </row>
    <row r="784" customFormat="false" ht="14.25" hidden="false" customHeight="true" outlineLevel="0" collapsed="false">
      <c r="B784" s="683"/>
      <c r="C784" s="684"/>
      <c r="D784" s="684"/>
      <c r="E784" s="685"/>
      <c r="F784" s="684"/>
      <c r="H784" s="688"/>
      <c r="I784" s="689"/>
      <c r="J784" s="689"/>
      <c r="K784" s="690"/>
      <c r="L784" s="689"/>
      <c r="M784" s="691"/>
      <c r="O784" s="689"/>
    </row>
    <row r="785" customFormat="false" ht="14.25" hidden="false" customHeight="true" outlineLevel="0" collapsed="false">
      <c r="B785" s="683"/>
      <c r="C785" s="684"/>
      <c r="D785" s="684"/>
      <c r="E785" s="685"/>
      <c r="F785" s="684"/>
      <c r="H785" s="688"/>
      <c r="I785" s="689"/>
      <c r="J785" s="689"/>
      <c r="K785" s="690"/>
      <c r="L785" s="689"/>
      <c r="M785" s="691"/>
      <c r="O785" s="689"/>
    </row>
    <row r="786" customFormat="false" ht="14.25" hidden="false" customHeight="true" outlineLevel="0" collapsed="false">
      <c r="B786" s="683"/>
      <c r="C786" s="684"/>
      <c r="D786" s="684"/>
      <c r="E786" s="685"/>
      <c r="F786" s="684"/>
      <c r="H786" s="688"/>
      <c r="I786" s="689"/>
      <c r="J786" s="689"/>
      <c r="K786" s="690"/>
      <c r="L786" s="689"/>
      <c r="M786" s="691"/>
      <c r="O786" s="689"/>
    </row>
    <row r="787" customFormat="false" ht="14.25" hidden="false" customHeight="true" outlineLevel="0" collapsed="false">
      <c r="B787" s="683"/>
      <c r="C787" s="684"/>
      <c r="D787" s="684"/>
      <c r="E787" s="685"/>
      <c r="F787" s="684"/>
      <c r="H787" s="688"/>
      <c r="I787" s="689"/>
      <c r="J787" s="689"/>
      <c r="K787" s="690"/>
      <c r="L787" s="689"/>
      <c r="M787" s="691"/>
      <c r="O787" s="689"/>
    </row>
    <row r="788" customFormat="false" ht="14.25" hidden="false" customHeight="true" outlineLevel="0" collapsed="false">
      <c r="B788" s="683"/>
      <c r="C788" s="684"/>
      <c r="D788" s="684"/>
      <c r="E788" s="685"/>
      <c r="F788" s="684"/>
      <c r="H788" s="688"/>
      <c r="I788" s="689"/>
      <c r="J788" s="689"/>
      <c r="K788" s="690"/>
      <c r="L788" s="689"/>
      <c r="M788" s="691"/>
      <c r="O788" s="689"/>
    </row>
    <row r="789" customFormat="false" ht="14.25" hidden="false" customHeight="true" outlineLevel="0" collapsed="false">
      <c r="B789" s="683"/>
      <c r="C789" s="684"/>
      <c r="D789" s="684"/>
      <c r="E789" s="685"/>
      <c r="F789" s="684"/>
      <c r="H789" s="688"/>
      <c r="I789" s="689"/>
      <c r="J789" s="689"/>
      <c r="K789" s="690"/>
      <c r="L789" s="689"/>
      <c r="M789" s="691"/>
      <c r="O789" s="689"/>
    </row>
    <row r="790" customFormat="false" ht="14.25" hidden="false" customHeight="true" outlineLevel="0" collapsed="false">
      <c r="B790" s="683"/>
      <c r="C790" s="684"/>
      <c r="D790" s="684"/>
      <c r="E790" s="685"/>
      <c r="F790" s="684"/>
      <c r="H790" s="688"/>
      <c r="I790" s="689"/>
      <c r="J790" s="689"/>
      <c r="K790" s="690"/>
      <c r="L790" s="689"/>
      <c r="M790" s="691"/>
      <c r="O790" s="689"/>
    </row>
    <row r="791" customFormat="false" ht="14.25" hidden="false" customHeight="true" outlineLevel="0" collapsed="false">
      <c r="B791" s="683"/>
      <c r="C791" s="684"/>
      <c r="D791" s="684"/>
      <c r="E791" s="685"/>
      <c r="F791" s="684"/>
      <c r="H791" s="688"/>
      <c r="I791" s="689"/>
      <c r="J791" s="689"/>
      <c r="K791" s="690"/>
      <c r="L791" s="689"/>
      <c r="M791" s="691"/>
      <c r="O791" s="689"/>
    </row>
    <row r="792" customFormat="false" ht="14.25" hidden="false" customHeight="true" outlineLevel="0" collapsed="false">
      <c r="B792" s="683"/>
      <c r="C792" s="684"/>
      <c r="D792" s="684"/>
      <c r="E792" s="685"/>
      <c r="F792" s="684"/>
      <c r="H792" s="688"/>
      <c r="I792" s="689"/>
      <c r="J792" s="689"/>
      <c r="K792" s="690"/>
      <c r="L792" s="689"/>
      <c r="M792" s="691"/>
      <c r="O792" s="689"/>
    </row>
    <row r="793" customFormat="false" ht="14.25" hidden="false" customHeight="true" outlineLevel="0" collapsed="false">
      <c r="B793" s="683"/>
      <c r="C793" s="684"/>
      <c r="D793" s="684"/>
      <c r="E793" s="685"/>
      <c r="F793" s="684"/>
      <c r="H793" s="688"/>
      <c r="I793" s="689"/>
      <c r="J793" s="689"/>
      <c r="K793" s="690"/>
      <c r="L793" s="689"/>
      <c r="M793" s="691"/>
      <c r="O793" s="689"/>
    </row>
    <row r="794" customFormat="false" ht="14.25" hidden="false" customHeight="true" outlineLevel="0" collapsed="false">
      <c r="B794" s="683"/>
      <c r="C794" s="684"/>
      <c r="D794" s="684"/>
      <c r="E794" s="685"/>
      <c r="F794" s="684"/>
      <c r="H794" s="688"/>
      <c r="I794" s="689"/>
      <c r="J794" s="689"/>
      <c r="K794" s="690"/>
      <c r="L794" s="689"/>
      <c r="M794" s="691"/>
      <c r="O794" s="689"/>
    </row>
    <row r="795" customFormat="false" ht="14.25" hidden="false" customHeight="true" outlineLevel="0" collapsed="false">
      <c r="B795" s="683"/>
      <c r="C795" s="684"/>
      <c r="D795" s="684"/>
      <c r="E795" s="685"/>
      <c r="F795" s="684"/>
      <c r="H795" s="688"/>
      <c r="I795" s="689"/>
      <c r="J795" s="689"/>
      <c r="K795" s="690"/>
      <c r="L795" s="689"/>
      <c r="M795" s="691"/>
      <c r="O795" s="689"/>
    </row>
    <row r="796" customFormat="false" ht="14.25" hidden="false" customHeight="true" outlineLevel="0" collapsed="false">
      <c r="B796" s="683"/>
      <c r="C796" s="684"/>
      <c r="D796" s="684"/>
      <c r="E796" s="685"/>
      <c r="F796" s="684"/>
      <c r="H796" s="688"/>
      <c r="I796" s="689"/>
      <c r="J796" s="689"/>
      <c r="K796" s="690"/>
      <c r="L796" s="689"/>
      <c r="M796" s="691"/>
      <c r="O796" s="689"/>
    </row>
    <row r="797" customFormat="false" ht="14.25" hidden="false" customHeight="true" outlineLevel="0" collapsed="false">
      <c r="B797" s="683"/>
      <c r="C797" s="684"/>
      <c r="D797" s="684"/>
      <c r="E797" s="685"/>
      <c r="F797" s="684"/>
      <c r="H797" s="688"/>
      <c r="I797" s="689"/>
      <c r="J797" s="689"/>
      <c r="K797" s="690"/>
      <c r="L797" s="689"/>
      <c r="M797" s="691"/>
      <c r="O797" s="689"/>
    </row>
    <row r="798" customFormat="false" ht="14.25" hidden="false" customHeight="true" outlineLevel="0" collapsed="false">
      <c r="B798" s="683"/>
      <c r="C798" s="684"/>
      <c r="D798" s="684"/>
      <c r="E798" s="685"/>
      <c r="F798" s="684"/>
      <c r="H798" s="688"/>
      <c r="I798" s="689"/>
      <c r="J798" s="689"/>
      <c r="K798" s="690"/>
      <c r="L798" s="689"/>
      <c r="M798" s="691"/>
      <c r="O798" s="689"/>
    </row>
    <row r="799" customFormat="false" ht="14.25" hidden="false" customHeight="true" outlineLevel="0" collapsed="false">
      <c r="B799" s="683"/>
      <c r="C799" s="684"/>
      <c r="D799" s="684"/>
      <c r="E799" s="685"/>
      <c r="F799" s="684"/>
      <c r="H799" s="688"/>
      <c r="I799" s="689"/>
      <c r="J799" s="689"/>
      <c r="K799" s="690"/>
      <c r="L799" s="689"/>
      <c r="M799" s="691"/>
      <c r="O799" s="689"/>
    </row>
    <row r="800" customFormat="false" ht="14.25" hidden="false" customHeight="true" outlineLevel="0" collapsed="false">
      <c r="B800" s="683"/>
      <c r="C800" s="684"/>
      <c r="D800" s="684"/>
      <c r="E800" s="685"/>
      <c r="F800" s="684"/>
      <c r="H800" s="688"/>
      <c r="I800" s="689"/>
      <c r="J800" s="689"/>
      <c r="K800" s="690"/>
      <c r="L800" s="689"/>
      <c r="M800" s="691"/>
      <c r="O800" s="689"/>
    </row>
    <row r="801" customFormat="false" ht="14.25" hidden="false" customHeight="true" outlineLevel="0" collapsed="false">
      <c r="B801" s="683"/>
      <c r="C801" s="684"/>
      <c r="D801" s="684"/>
      <c r="E801" s="685"/>
      <c r="F801" s="684"/>
      <c r="H801" s="688"/>
      <c r="I801" s="689"/>
      <c r="J801" s="689"/>
      <c r="K801" s="690"/>
      <c r="L801" s="689"/>
      <c r="M801" s="691"/>
      <c r="O801" s="689"/>
    </row>
    <row r="802" customFormat="false" ht="14.25" hidden="false" customHeight="true" outlineLevel="0" collapsed="false">
      <c r="B802" s="683"/>
      <c r="C802" s="684"/>
      <c r="D802" s="684"/>
      <c r="E802" s="685"/>
      <c r="F802" s="684"/>
      <c r="H802" s="688"/>
      <c r="I802" s="689"/>
      <c r="J802" s="689"/>
      <c r="K802" s="690"/>
      <c r="L802" s="689"/>
      <c r="M802" s="691"/>
      <c r="O802" s="689"/>
    </row>
    <row r="803" customFormat="false" ht="14.25" hidden="false" customHeight="true" outlineLevel="0" collapsed="false">
      <c r="B803" s="683"/>
      <c r="C803" s="684"/>
      <c r="D803" s="684"/>
      <c r="E803" s="685"/>
      <c r="F803" s="684"/>
      <c r="H803" s="688"/>
      <c r="I803" s="689"/>
      <c r="J803" s="689"/>
      <c r="K803" s="690"/>
      <c r="L803" s="689"/>
      <c r="M803" s="691"/>
      <c r="O803" s="689"/>
    </row>
    <row r="804" customFormat="false" ht="14.25" hidden="false" customHeight="true" outlineLevel="0" collapsed="false">
      <c r="B804" s="683"/>
      <c r="C804" s="684"/>
      <c r="D804" s="684"/>
      <c r="E804" s="685"/>
      <c r="F804" s="684"/>
      <c r="H804" s="688"/>
      <c r="I804" s="689"/>
      <c r="J804" s="689"/>
      <c r="K804" s="690"/>
      <c r="L804" s="689"/>
      <c r="M804" s="691"/>
      <c r="O804" s="689"/>
    </row>
    <row r="805" customFormat="false" ht="14.25" hidden="false" customHeight="true" outlineLevel="0" collapsed="false">
      <c r="B805" s="683"/>
      <c r="C805" s="684"/>
      <c r="D805" s="684"/>
      <c r="E805" s="685"/>
      <c r="F805" s="684"/>
      <c r="H805" s="688"/>
      <c r="I805" s="689"/>
      <c r="J805" s="689"/>
      <c r="K805" s="690"/>
      <c r="L805" s="689"/>
      <c r="M805" s="691"/>
      <c r="O805" s="689"/>
    </row>
    <row r="806" customFormat="false" ht="14.25" hidden="false" customHeight="true" outlineLevel="0" collapsed="false">
      <c r="B806" s="683"/>
      <c r="C806" s="684"/>
      <c r="D806" s="684"/>
      <c r="E806" s="685"/>
      <c r="F806" s="684"/>
      <c r="H806" s="688"/>
      <c r="I806" s="689"/>
      <c r="J806" s="689"/>
      <c r="K806" s="690"/>
      <c r="L806" s="689"/>
      <c r="M806" s="691"/>
      <c r="O806" s="689"/>
    </row>
    <row r="807" customFormat="false" ht="14.25" hidden="false" customHeight="true" outlineLevel="0" collapsed="false">
      <c r="B807" s="683"/>
      <c r="C807" s="684"/>
      <c r="D807" s="684"/>
      <c r="E807" s="685"/>
      <c r="F807" s="684"/>
      <c r="H807" s="688"/>
      <c r="I807" s="689"/>
      <c r="J807" s="689"/>
      <c r="K807" s="690"/>
      <c r="L807" s="689"/>
      <c r="M807" s="691"/>
      <c r="O807" s="689"/>
    </row>
    <row r="808" customFormat="false" ht="14.25" hidden="false" customHeight="true" outlineLevel="0" collapsed="false">
      <c r="B808" s="683"/>
      <c r="C808" s="684"/>
      <c r="D808" s="684"/>
      <c r="E808" s="685"/>
      <c r="F808" s="684"/>
      <c r="H808" s="688"/>
      <c r="I808" s="689"/>
      <c r="J808" s="689"/>
      <c r="K808" s="690"/>
      <c r="L808" s="689"/>
      <c r="M808" s="691"/>
      <c r="O808" s="689"/>
    </row>
    <row r="809" customFormat="false" ht="14.25" hidden="false" customHeight="true" outlineLevel="0" collapsed="false">
      <c r="B809" s="683"/>
      <c r="C809" s="684"/>
      <c r="D809" s="684"/>
      <c r="E809" s="685"/>
      <c r="F809" s="684"/>
      <c r="H809" s="688"/>
      <c r="I809" s="689"/>
      <c r="J809" s="689"/>
      <c r="K809" s="690"/>
      <c r="L809" s="689"/>
      <c r="M809" s="691"/>
      <c r="O809" s="689"/>
    </row>
    <row r="810" customFormat="false" ht="14.25" hidden="false" customHeight="true" outlineLevel="0" collapsed="false">
      <c r="B810" s="683"/>
      <c r="C810" s="684"/>
      <c r="D810" s="684"/>
      <c r="E810" s="685"/>
      <c r="F810" s="684"/>
      <c r="H810" s="688"/>
      <c r="I810" s="689"/>
      <c r="J810" s="689"/>
      <c r="K810" s="690"/>
      <c r="L810" s="689"/>
      <c r="M810" s="691"/>
      <c r="O810" s="689"/>
    </row>
    <row r="811" customFormat="false" ht="14.25" hidden="false" customHeight="true" outlineLevel="0" collapsed="false">
      <c r="B811" s="683"/>
      <c r="C811" s="684"/>
      <c r="D811" s="684"/>
      <c r="E811" s="685"/>
      <c r="F811" s="684"/>
      <c r="H811" s="688"/>
      <c r="I811" s="689"/>
      <c r="J811" s="689"/>
      <c r="K811" s="690"/>
      <c r="L811" s="689"/>
      <c r="M811" s="691"/>
      <c r="O811" s="689"/>
    </row>
    <row r="812" customFormat="false" ht="14.25" hidden="false" customHeight="true" outlineLevel="0" collapsed="false">
      <c r="B812" s="683"/>
      <c r="C812" s="684"/>
      <c r="D812" s="684"/>
      <c r="E812" s="685"/>
      <c r="F812" s="684"/>
      <c r="H812" s="688"/>
      <c r="I812" s="689"/>
      <c r="J812" s="689"/>
      <c r="K812" s="690"/>
      <c r="L812" s="689"/>
      <c r="M812" s="691"/>
      <c r="O812" s="689"/>
    </row>
    <row r="813" customFormat="false" ht="14.25" hidden="false" customHeight="true" outlineLevel="0" collapsed="false">
      <c r="B813" s="683"/>
      <c r="C813" s="684"/>
      <c r="D813" s="684"/>
      <c r="E813" s="685"/>
      <c r="F813" s="684"/>
      <c r="H813" s="688"/>
      <c r="I813" s="689"/>
      <c r="J813" s="689"/>
      <c r="K813" s="690"/>
      <c r="L813" s="689"/>
      <c r="M813" s="691"/>
      <c r="O813" s="689"/>
    </row>
    <row r="814" customFormat="false" ht="14.25" hidden="false" customHeight="true" outlineLevel="0" collapsed="false">
      <c r="B814" s="683"/>
      <c r="C814" s="684"/>
      <c r="D814" s="684"/>
      <c r="E814" s="685"/>
      <c r="F814" s="684"/>
      <c r="H814" s="688"/>
      <c r="I814" s="689"/>
      <c r="J814" s="689"/>
      <c r="K814" s="690"/>
      <c r="L814" s="689"/>
      <c r="M814" s="691"/>
      <c r="O814" s="689"/>
    </row>
    <row r="815" customFormat="false" ht="14.25" hidden="false" customHeight="true" outlineLevel="0" collapsed="false">
      <c r="B815" s="683"/>
      <c r="C815" s="684"/>
      <c r="D815" s="684"/>
      <c r="E815" s="685"/>
      <c r="F815" s="684"/>
      <c r="H815" s="688"/>
      <c r="I815" s="689"/>
      <c r="J815" s="689"/>
      <c r="K815" s="690"/>
      <c r="L815" s="689"/>
      <c r="M815" s="691"/>
      <c r="O815" s="689"/>
    </row>
    <row r="816" customFormat="false" ht="14.25" hidden="false" customHeight="true" outlineLevel="0" collapsed="false">
      <c r="B816" s="683"/>
      <c r="C816" s="684"/>
      <c r="D816" s="684"/>
      <c r="E816" s="685"/>
      <c r="F816" s="684"/>
      <c r="H816" s="688"/>
      <c r="I816" s="689"/>
      <c r="J816" s="689"/>
      <c r="K816" s="690"/>
      <c r="L816" s="689"/>
      <c r="M816" s="691"/>
      <c r="O816" s="689"/>
    </row>
    <row r="817" customFormat="false" ht="14.25" hidden="false" customHeight="true" outlineLevel="0" collapsed="false">
      <c r="B817" s="683"/>
      <c r="C817" s="684"/>
      <c r="D817" s="684"/>
      <c r="E817" s="685"/>
      <c r="F817" s="684"/>
      <c r="H817" s="688"/>
      <c r="I817" s="689"/>
      <c r="J817" s="689"/>
      <c r="K817" s="690"/>
      <c r="L817" s="689"/>
      <c r="M817" s="691"/>
      <c r="O817" s="689"/>
    </row>
    <row r="818" customFormat="false" ht="14.25" hidden="false" customHeight="true" outlineLevel="0" collapsed="false">
      <c r="B818" s="683"/>
      <c r="C818" s="684"/>
      <c r="D818" s="684"/>
      <c r="E818" s="685"/>
      <c r="F818" s="684"/>
      <c r="H818" s="688"/>
      <c r="I818" s="689"/>
      <c r="J818" s="689"/>
      <c r="K818" s="690"/>
      <c r="L818" s="689"/>
      <c r="M818" s="691"/>
      <c r="O818" s="689"/>
    </row>
    <row r="819" customFormat="false" ht="14.25" hidden="false" customHeight="true" outlineLevel="0" collapsed="false">
      <c r="B819" s="683"/>
      <c r="C819" s="684"/>
      <c r="D819" s="684"/>
      <c r="E819" s="685"/>
      <c r="F819" s="684"/>
      <c r="H819" s="688"/>
      <c r="I819" s="689"/>
      <c r="J819" s="689"/>
      <c r="K819" s="690"/>
      <c r="L819" s="689"/>
      <c r="M819" s="691"/>
      <c r="O819" s="689"/>
    </row>
    <row r="820" customFormat="false" ht="14.25" hidden="false" customHeight="true" outlineLevel="0" collapsed="false">
      <c r="B820" s="683"/>
      <c r="C820" s="684"/>
      <c r="D820" s="684"/>
      <c r="E820" s="685"/>
      <c r="F820" s="684"/>
      <c r="H820" s="688"/>
      <c r="I820" s="689"/>
      <c r="J820" s="689"/>
      <c r="K820" s="690"/>
      <c r="L820" s="689"/>
      <c r="M820" s="691"/>
      <c r="O820" s="689"/>
    </row>
    <row r="821" customFormat="false" ht="14.25" hidden="false" customHeight="true" outlineLevel="0" collapsed="false">
      <c r="B821" s="683"/>
      <c r="C821" s="684"/>
      <c r="D821" s="684"/>
      <c r="E821" s="685"/>
      <c r="F821" s="684"/>
      <c r="H821" s="688"/>
      <c r="I821" s="689"/>
      <c r="J821" s="689"/>
      <c r="K821" s="690"/>
      <c r="L821" s="689"/>
      <c r="M821" s="691"/>
      <c r="O821" s="689"/>
    </row>
    <row r="822" customFormat="false" ht="14.25" hidden="false" customHeight="true" outlineLevel="0" collapsed="false">
      <c r="B822" s="683"/>
      <c r="C822" s="684"/>
      <c r="D822" s="684"/>
      <c r="E822" s="685"/>
      <c r="F822" s="684"/>
      <c r="H822" s="688"/>
      <c r="I822" s="689"/>
      <c r="J822" s="689"/>
      <c r="K822" s="690"/>
      <c r="L822" s="689"/>
      <c r="M822" s="691"/>
      <c r="O822" s="689"/>
    </row>
    <row r="823" customFormat="false" ht="14.25" hidden="false" customHeight="true" outlineLevel="0" collapsed="false">
      <c r="B823" s="683"/>
      <c r="C823" s="684"/>
      <c r="D823" s="684"/>
      <c r="E823" s="685"/>
      <c r="F823" s="684"/>
      <c r="H823" s="688"/>
      <c r="I823" s="689"/>
      <c r="J823" s="689"/>
      <c r="K823" s="690"/>
      <c r="L823" s="689"/>
      <c r="M823" s="691"/>
      <c r="O823" s="689"/>
    </row>
    <row r="824" customFormat="false" ht="14.25" hidden="false" customHeight="true" outlineLevel="0" collapsed="false">
      <c r="B824" s="683"/>
      <c r="C824" s="684"/>
      <c r="D824" s="684"/>
      <c r="E824" s="685"/>
      <c r="F824" s="684"/>
      <c r="H824" s="688"/>
      <c r="I824" s="689"/>
      <c r="J824" s="689"/>
      <c r="K824" s="690"/>
      <c r="L824" s="689"/>
      <c r="M824" s="691"/>
      <c r="O824" s="689"/>
    </row>
    <row r="825" customFormat="false" ht="14.25" hidden="false" customHeight="true" outlineLevel="0" collapsed="false">
      <c r="B825" s="683"/>
      <c r="C825" s="684"/>
      <c r="D825" s="684"/>
      <c r="E825" s="685"/>
      <c r="F825" s="684"/>
      <c r="H825" s="688"/>
      <c r="I825" s="689"/>
      <c r="J825" s="689"/>
      <c r="K825" s="690"/>
      <c r="L825" s="689"/>
      <c r="M825" s="691"/>
      <c r="O825" s="689"/>
    </row>
    <row r="826" customFormat="false" ht="14.25" hidden="false" customHeight="true" outlineLevel="0" collapsed="false">
      <c r="B826" s="683"/>
      <c r="C826" s="684"/>
      <c r="D826" s="684"/>
      <c r="E826" s="685"/>
      <c r="F826" s="684"/>
      <c r="H826" s="688"/>
      <c r="I826" s="689"/>
      <c r="J826" s="689"/>
      <c r="K826" s="690"/>
      <c r="L826" s="689"/>
      <c r="M826" s="691"/>
      <c r="O826" s="689"/>
    </row>
    <row r="827" customFormat="false" ht="14.25" hidden="false" customHeight="true" outlineLevel="0" collapsed="false">
      <c r="B827" s="683"/>
      <c r="C827" s="684"/>
      <c r="D827" s="684"/>
      <c r="E827" s="685"/>
      <c r="F827" s="684"/>
      <c r="H827" s="688"/>
      <c r="I827" s="689"/>
      <c r="J827" s="689"/>
      <c r="K827" s="690"/>
      <c r="L827" s="689"/>
      <c r="M827" s="691"/>
      <c r="O827" s="689"/>
    </row>
    <row r="828" customFormat="false" ht="14.25" hidden="false" customHeight="true" outlineLevel="0" collapsed="false">
      <c r="B828" s="683"/>
      <c r="C828" s="684"/>
      <c r="D828" s="684"/>
      <c r="E828" s="685"/>
      <c r="F828" s="684"/>
      <c r="H828" s="688"/>
      <c r="I828" s="689"/>
      <c r="J828" s="689"/>
      <c r="K828" s="690"/>
      <c r="L828" s="689"/>
      <c r="M828" s="691"/>
      <c r="O828" s="689"/>
    </row>
    <row r="829" customFormat="false" ht="14.25" hidden="false" customHeight="true" outlineLevel="0" collapsed="false">
      <c r="B829" s="683"/>
      <c r="C829" s="684"/>
      <c r="D829" s="684"/>
      <c r="E829" s="685"/>
      <c r="F829" s="684"/>
      <c r="H829" s="688"/>
      <c r="I829" s="689"/>
      <c r="J829" s="689"/>
      <c r="K829" s="690"/>
      <c r="L829" s="689"/>
      <c r="M829" s="691"/>
      <c r="O829" s="689"/>
    </row>
    <row r="830" customFormat="false" ht="14.25" hidden="false" customHeight="true" outlineLevel="0" collapsed="false">
      <c r="B830" s="683"/>
      <c r="C830" s="684"/>
      <c r="D830" s="684"/>
      <c r="E830" s="685"/>
      <c r="F830" s="684"/>
      <c r="H830" s="688"/>
      <c r="I830" s="689"/>
      <c r="J830" s="689"/>
      <c r="K830" s="690"/>
      <c r="L830" s="689"/>
      <c r="M830" s="691"/>
      <c r="O830" s="689"/>
    </row>
    <row r="831" customFormat="false" ht="14.25" hidden="false" customHeight="true" outlineLevel="0" collapsed="false">
      <c r="B831" s="683"/>
      <c r="C831" s="684"/>
      <c r="D831" s="684"/>
      <c r="E831" s="685"/>
      <c r="F831" s="684"/>
      <c r="H831" s="688"/>
      <c r="I831" s="689"/>
      <c r="J831" s="689"/>
      <c r="K831" s="690"/>
      <c r="L831" s="689"/>
      <c r="M831" s="691"/>
      <c r="O831" s="689"/>
    </row>
    <row r="832" customFormat="false" ht="14.25" hidden="false" customHeight="true" outlineLevel="0" collapsed="false">
      <c r="B832" s="683"/>
      <c r="C832" s="684"/>
      <c r="D832" s="684"/>
      <c r="E832" s="685"/>
      <c r="F832" s="684"/>
      <c r="H832" s="688"/>
      <c r="I832" s="689"/>
      <c r="J832" s="689"/>
      <c r="K832" s="690"/>
      <c r="L832" s="689"/>
      <c r="M832" s="691"/>
      <c r="O832" s="689"/>
    </row>
    <row r="833" customFormat="false" ht="14.25" hidden="false" customHeight="true" outlineLevel="0" collapsed="false">
      <c r="B833" s="683"/>
      <c r="C833" s="684"/>
      <c r="D833" s="684"/>
      <c r="E833" s="685"/>
      <c r="F833" s="684"/>
      <c r="H833" s="688"/>
      <c r="I833" s="689"/>
      <c r="J833" s="689"/>
      <c r="K833" s="690"/>
      <c r="L833" s="689"/>
      <c r="M833" s="691"/>
      <c r="O833" s="689"/>
    </row>
    <row r="834" customFormat="false" ht="14.25" hidden="false" customHeight="true" outlineLevel="0" collapsed="false">
      <c r="B834" s="683"/>
      <c r="C834" s="684"/>
      <c r="D834" s="684"/>
      <c r="E834" s="685"/>
      <c r="F834" s="684"/>
      <c r="H834" s="688"/>
      <c r="I834" s="689"/>
      <c r="J834" s="689"/>
      <c r="K834" s="690"/>
      <c r="L834" s="689"/>
      <c r="M834" s="691"/>
      <c r="O834" s="689"/>
    </row>
    <row r="835" customFormat="false" ht="14.25" hidden="false" customHeight="true" outlineLevel="0" collapsed="false">
      <c r="B835" s="683"/>
      <c r="C835" s="684"/>
      <c r="D835" s="684"/>
      <c r="E835" s="685"/>
      <c r="F835" s="684"/>
      <c r="H835" s="688"/>
      <c r="I835" s="689"/>
      <c r="J835" s="689"/>
      <c r="K835" s="690"/>
      <c r="L835" s="689"/>
      <c r="M835" s="691"/>
      <c r="O835" s="689"/>
    </row>
    <row r="836" customFormat="false" ht="14.25" hidden="false" customHeight="true" outlineLevel="0" collapsed="false">
      <c r="B836" s="683"/>
      <c r="C836" s="684"/>
      <c r="D836" s="684"/>
      <c r="E836" s="685"/>
      <c r="F836" s="684"/>
      <c r="H836" s="688"/>
      <c r="I836" s="689"/>
      <c r="J836" s="689"/>
      <c r="K836" s="690"/>
      <c r="L836" s="689"/>
      <c r="M836" s="691"/>
      <c r="O836" s="689"/>
    </row>
    <row r="837" customFormat="false" ht="14.25" hidden="false" customHeight="true" outlineLevel="0" collapsed="false">
      <c r="B837" s="683"/>
      <c r="C837" s="684"/>
      <c r="D837" s="684"/>
      <c r="E837" s="685"/>
      <c r="F837" s="684"/>
      <c r="H837" s="688"/>
      <c r="I837" s="689"/>
      <c r="J837" s="689"/>
      <c r="K837" s="690"/>
      <c r="L837" s="689"/>
      <c r="M837" s="691"/>
      <c r="O837" s="689"/>
    </row>
    <row r="838" customFormat="false" ht="14.25" hidden="false" customHeight="true" outlineLevel="0" collapsed="false">
      <c r="B838" s="683"/>
      <c r="C838" s="684"/>
      <c r="D838" s="684"/>
      <c r="E838" s="685"/>
      <c r="F838" s="684"/>
      <c r="H838" s="688"/>
      <c r="I838" s="689"/>
      <c r="J838" s="689"/>
      <c r="K838" s="690"/>
      <c r="L838" s="689"/>
      <c r="M838" s="691"/>
      <c r="O838" s="689"/>
    </row>
    <row r="839" customFormat="false" ht="14.25" hidden="false" customHeight="true" outlineLevel="0" collapsed="false">
      <c r="B839" s="683"/>
      <c r="C839" s="684"/>
      <c r="D839" s="684"/>
      <c r="E839" s="685"/>
      <c r="F839" s="684"/>
      <c r="H839" s="688"/>
      <c r="I839" s="689"/>
      <c r="J839" s="689"/>
      <c r="K839" s="690"/>
      <c r="L839" s="689"/>
      <c r="M839" s="691"/>
      <c r="O839" s="689"/>
    </row>
    <row r="840" customFormat="false" ht="14.25" hidden="false" customHeight="true" outlineLevel="0" collapsed="false">
      <c r="B840" s="683"/>
      <c r="C840" s="684"/>
      <c r="D840" s="684"/>
      <c r="E840" s="685"/>
      <c r="F840" s="684"/>
      <c r="H840" s="688"/>
      <c r="I840" s="689"/>
      <c r="J840" s="689"/>
      <c r="K840" s="690"/>
      <c r="L840" s="689"/>
      <c r="M840" s="691"/>
      <c r="O840" s="689"/>
    </row>
    <row r="841" customFormat="false" ht="14.25" hidden="false" customHeight="true" outlineLevel="0" collapsed="false">
      <c r="B841" s="683"/>
      <c r="C841" s="684"/>
      <c r="D841" s="684"/>
      <c r="E841" s="685"/>
      <c r="F841" s="684"/>
      <c r="H841" s="688"/>
      <c r="I841" s="689"/>
      <c r="J841" s="689"/>
      <c r="K841" s="690"/>
      <c r="L841" s="689"/>
      <c r="M841" s="691"/>
      <c r="O841" s="689"/>
    </row>
    <row r="842" customFormat="false" ht="14.25" hidden="false" customHeight="true" outlineLevel="0" collapsed="false">
      <c r="B842" s="683"/>
      <c r="C842" s="684"/>
      <c r="D842" s="684"/>
      <c r="E842" s="685"/>
      <c r="F842" s="684"/>
      <c r="H842" s="688"/>
      <c r="I842" s="689"/>
      <c r="J842" s="689"/>
      <c r="K842" s="690"/>
      <c r="L842" s="689"/>
      <c r="M842" s="691"/>
      <c r="O842" s="689"/>
    </row>
    <row r="843" customFormat="false" ht="14.25" hidden="false" customHeight="true" outlineLevel="0" collapsed="false">
      <c r="B843" s="683"/>
      <c r="C843" s="684"/>
      <c r="D843" s="684"/>
      <c r="E843" s="685"/>
      <c r="F843" s="684"/>
      <c r="H843" s="688"/>
      <c r="I843" s="689"/>
      <c r="J843" s="689"/>
      <c r="K843" s="690"/>
      <c r="L843" s="689"/>
      <c r="M843" s="691"/>
      <c r="O843" s="689"/>
    </row>
    <row r="844" customFormat="false" ht="14.25" hidden="false" customHeight="true" outlineLevel="0" collapsed="false">
      <c r="B844" s="683"/>
      <c r="C844" s="684"/>
      <c r="D844" s="684"/>
      <c r="E844" s="685"/>
      <c r="F844" s="684"/>
      <c r="H844" s="688"/>
      <c r="I844" s="689"/>
      <c r="J844" s="689"/>
      <c r="K844" s="690"/>
      <c r="L844" s="689"/>
      <c r="M844" s="691"/>
      <c r="O844" s="689"/>
    </row>
    <row r="845" customFormat="false" ht="14.25" hidden="false" customHeight="true" outlineLevel="0" collapsed="false">
      <c r="B845" s="683"/>
      <c r="C845" s="684"/>
      <c r="D845" s="684"/>
      <c r="E845" s="685"/>
      <c r="F845" s="684"/>
      <c r="H845" s="688"/>
      <c r="I845" s="689"/>
      <c r="J845" s="689"/>
      <c r="K845" s="690"/>
      <c r="L845" s="689"/>
      <c r="M845" s="691"/>
      <c r="O845" s="689"/>
    </row>
    <row r="846" customFormat="false" ht="14.25" hidden="false" customHeight="true" outlineLevel="0" collapsed="false">
      <c r="B846" s="683"/>
      <c r="C846" s="684"/>
      <c r="D846" s="684"/>
      <c r="E846" s="685"/>
      <c r="F846" s="684"/>
      <c r="H846" s="688"/>
      <c r="I846" s="689"/>
      <c r="J846" s="689"/>
      <c r="K846" s="690"/>
      <c r="L846" s="689"/>
      <c r="M846" s="691"/>
      <c r="O846" s="689"/>
    </row>
    <row r="847" customFormat="false" ht="14.25" hidden="false" customHeight="true" outlineLevel="0" collapsed="false">
      <c r="B847" s="683"/>
      <c r="C847" s="684"/>
      <c r="D847" s="684"/>
      <c r="E847" s="685"/>
      <c r="F847" s="684"/>
      <c r="H847" s="688"/>
      <c r="I847" s="689"/>
      <c r="J847" s="689"/>
      <c r="K847" s="690"/>
      <c r="L847" s="689"/>
      <c r="M847" s="691"/>
      <c r="O847" s="689"/>
    </row>
    <row r="848" customFormat="false" ht="14.25" hidden="false" customHeight="true" outlineLevel="0" collapsed="false">
      <c r="B848" s="683"/>
      <c r="C848" s="684"/>
      <c r="D848" s="684"/>
      <c r="E848" s="685"/>
      <c r="F848" s="684"/>
      <c r="H848" s="688"/>
      <c r="I848" s="689"/>
      <c r="J848" s="689"/>
      <c r="K848" s="690"/>
      <c r="L848" s="689"/>
      <c r="M848" s="691"/>
      <c r="O848" s="689"/>
    </row>
    <row r="849" customFormat="false" ht="14.25" hidden="false" customHeight="true" outlineLevel="0" collapsed="false">
      <c r="B849" s="683"/>
      <c r="C849" s="684"/>
      <c r="D849" s="684"/>
      <c r="E849" s="685"/>
      <c r="F849" s="684"/>
      <c r="H849" s="688"/>
      <c r="I849" s="689"/>
      <c r="J849" s="689"/>
      <c r="K849" s="690"/>
      <c r="L849" s="689"/>
      <c r="M849" s="691"/>
      <c r="O849" s="689"/>
    </row>
    <row r="850" customFormat="false" ht="14.25" hidden="false" customHeight="true" outlineLevel="0" collapsed="false">
      <c r="B850" s="683"/>
      <c r="C850" s="684"/>
      <c r="D850" s="684"/>
      <c r="E850" s="685"/>
      <c r="F850" s="684"/>
      <c r="H850" s="688"/>
      <c r="I850" s="689"/>
      <c r="J850" s="689"/>
      <c r="K850" s="690"/>
      <c r="L850" s="689"/>
      <c r="M850" s="691"/>
      <c r="O850" s="689"/>
    </row>
    <row r="851" customFormat="false" ht="14.25" hidden="false" customHeight="true" outlineLevel="0" collapsed="false">
      <c r="B851" s="683"/>
      <c r="C851" s="684"/>
      <c r="D851" s="684"/>
      <c r="E851" s="685"/>
      <c r="F851" s="684"/>
      <c r="H851" s="688"/>
      <c r="I851" s="689"/>
      <c r="J851" s="689"/>
      <c r="K851" s="690"/>
      <c r="L851" s="689"/>
      <c r="M851" s="691"/>
      <c r="O851" s="689"/>
    </row>
    <row r="852" customFormat="false" ht="14.25" hidden="false" customHeight="true" outlineLevel="0" collapsed="false">
      <c r="B852" s="683"/>
      <c r="C852" s="684"/>
      <c r="D852" s="684"/>
      <c r="E852" s="685"/>
      <c r="F852" s="684"/>
      <c r="H852" s="688"/>
      <c r="I852" s="689"/>
      <c r="J852" s="689"/>
      <c r="K852" s="690"/>
      <c r="L852" s="689"/>
      <c r="M852" s="691"/>
      <c r="O852" s="689"/>
    </row>
    <row r="853" customFormat="false" ht="14.25" hidden="false" customHeight="true" outlineLevel="0" collapsed="false">
      <c r="B853" s="683"/>
      <c r="C853" s="684"/>
      <c r="D853" s="684"/>
      <c r="E853" s="685"/>
      <c r="F853" s="684"/>
      <c r="H853" s="688"/>
      <c r="I853" s="689"/>
      <c r="J853" s="689"/>
      <c r="K853" s="690"/>
      <c r="L853" s="689"/>
      <c r="M853" s="691"/>
      <c r="O853" s="689"/>
    </row>
    <row r="854" customFormat="false" ht="14.25" hidden="false" customHeight="true" outlineLevel="0" collapsed="false">
      <c r="B854" s="683"/>
      <c r="C854" s="684"/>
      <c r="D854" s="684"/>
      <c r="E854" s="685"/>
      <c r="F854" s="684"/>
      <c r="H854" s="688"/>
      <c r="I854" s="689"/>
      <c r="J854" s="689"/>
      <c r="K854" s="690"/>
      <c r="L854" s="689"/>
      <c r="M854" s="691"/>
      <c r="O854" s="689"/>
    </row>
    <row r="855" customFormat="false" ht="14.25" hidden="false" customHeight="true" outlineLevel="0" collapsed="false">
      <c r="B855" s="683"/>
      <c r="C855" s="684"/>
      <c r="D855" s="684"/>
      <c r="E855" s="685"/>
      <c r="F855" s="684"/>
      <c r="H855" s="688"/>
      <c r="I855" s="689"/>
      <c r="J855" s="689"/>
      <c r="K855" s="690"/>
      <c r="L855" s="689"/>
      <c r="M855" s="691"/>
      <c r="O855" s="689"/>
    </row>
    <row r="856" customFormat="false" ht="14.25" hidden="false" customHeight="true" outlineLevel="0" collapsed="false">
      <c r="B856" s="683"/>
      <c r="C856" s="684"/>
      <c r="D856" s="684"/>
      <c r="E856" s="685"/>
      <c r="F856" s="684"/>
      <c r="H856" s="688"/>
      <c r="I856" s="689"/>
      <c r="J856" s="689"/>
      <c r="K856" s="690"/>
      <c r="L856" s="689"/>
      <c r="M856" s="691"/>
      <c r="O856" s="689"/>
    </row>
    <row r="857" customFormat="false" ht="14.25" hidden="false" customHeight="true" outlineLevel="0" collapsed="false">
      <c r="B857" s="683"/>
      <c r="C857" s="684"/>
      <c r="D857" s="684"/>
      <c r="E857" s="685"/>
      <c r="F857" s="684"/>
      <c r="H857" s="688"/>
      <c r="I857" s="689"/>
      <c r="J857" s="689"/>
      <c r="K857" s="690"/>
      <c r="L857" s="689"/>
      <c r="M857" s="691"/>
      <c r="O857" s="689"/>
    </row>
    <row r="858" customFormat="false" ht="14.25" hidden="false" customHeight="true" outlineLevel="0" collapsed="false">
      <c r="B858" s="683"/>
      <c r="C858" s="684"/>
      <c r="D858" s="684"/>
      <c r="E858" s="685"/>
      <c r="F858" s="684"/>
      <c r="H858" s="688"/>
      <c r="I858" s="689"/>
      <c r="J858" s="689"/>
      <c r="K858" s="690"/>
      <c r="L858" s="689"/>
      <c r="M858" s="691"/>
      <c r="O858" s="689"/>
    </row>
    <row r="859" customFormat="false" ht="14.25" hidden="false" customHeight="true" outlineLevel="0" collapsed="false">
      <c r="B859" s="683"/>
      <c r="C859" s="684"/>
      <c r="D859" s="684"/>
      <c r="E859" s="685"/>
      <c r="F859" s="684"/>
      <c r="H859" s="688"/>
      <c r="I859" s="689"/>
      <c r="J859" s="689"/>
      <c r="K859" s="690"/>
      <c r="L859" s="689"/>
      <c r="M859" s="691"/>
      <c r="O859" s="689"/>
    </row>
    <row r="860" customFormat="false" ht="14.25" hidden="false" customHeight="true" outlineLevel="0" collapsed="false">
      <c r="B860" s="683"/>
      <c r="C860" s="684"/>
      <c r="D860" s="684"/>
      <c r="E860" s="685"/>
      <c r="F860" s="684"/>
      <c r="H860" s="688"/>
      <c r="I860" s="689"/>
      <c r="J860" s="689"/>
      <c r="K860" s="690"/>
      <c r="L860" s="689"/>
      <c r="M860" s="691"/>
      <c r="O860" s="689"/>
    </row>
    <row r="861" customFormat="false" ht="14.25" hidden="false" customHeight="true" outlineLevel="0" collapsed="false">
      <c r="B861" s="683"/>
      <c r="C861" s="684"/>
      <c r="D861" s="684"/>
      <c r="E861" s="685"/>
      <c r="F861" s="684"/>
      <c r="H861" s="688"/>
      <c r="I861" s="689"/>
      <c r="J861" s="689"/>
      <c r="K861" s="690"/>
      <c r="L861" s="689"/>
      <c r="M861" s="691"/>
      <c r="O861" s="689"/>
    </row>
    <row r="862" customFormat="false" ht="14.25" hidden="false" customHeight="true" outlineLevel="0" collapsed="false">
      <c r="B862" s="683"/>
      <c r="C862" s="684"/>
      <c r="D862" s="684"/>
      <c r="E862" s="685"/>
      <c r="F862" s="684"/>
      <c r="H862" s="688"/>
      <c r="I862" s="689"/>
      <c r="J862" s="689"/>
      <c r="K862" s="690"/>
      <c r="L862" s="689"/>
      <c r="M862" s="691"/>
      <c r="O862" s="689"/>
    </row>
    <row r="863" customFormat="false" ht="14.25" hidden="false" customHeight="true" outlineLevel="0" collapsed="false">
      <c r="B863" s="683"/>
      <c r="C863" s="684"/>
      <c r="D863" s="684"/>
      <c r="E863" s="685"/>
      <c r="F863" s="684"/>
      <c r="H863" s="688"/>
      <c r="I863" s="689"/>
      <c r="J863" s="689"/>
      <c r="K863" s="690"/>
      <c r="L863" s="689"/>
      <c r="M863" s="691"/>
      <c r="O863" s="689"/>
    </row>
    <row r="864" customFormat="false" ht="14.25" hidden="false" customHeight="true" outlineLevel="0" collapsed="false">
      <c r="B864" s="683"/>
      <c r="C864" s="684"/>
      <c r="D864" s="684"/>
      <c r="E864" s="685"/>
      <c r="F864" s="684"/>
      <c r="H864" s="688"/>
      <c r="I864" s="689"/>
      <c r="J864" s="689"/>
      <c r="K864" s="690"/>
      <c r="L864" s="689"/>
      <c r="M864" s="691"/>
      <c r="O864" s="689"/>
    </row>
    <row r="865" customFormat="false" ht="14.25" hidden="false" customHeight="true" outlineLevel="0" collapsed="false">
      <c r="B865" s="683"/>
      <c r="C865" s="684"/>
      <c r="D865" s="684"/>
      <c r="E865" s="685"/>
      <c r="F865" s="684"/>
      <c r="H865" s="688"/>
      <c r="I865" s="689"/>
      <c r="J865" s="689"/>
      <c r="K865" s="690"/>
      <c r="L865" s="689"/>
      <c r="M865" s="691"/>
      <c r="O865" s="689"/>
    </row>
    <row r="866" customFormat="false" ht="14.25" hidden="false" customHeight="true" outlineLevel="0" collapsed="false">
      <c r="B866" s="683"/>
      <c r="C866" s="684"/>
      <c r="D866" s="684"/>
      <c r="E866" s="685"/>
      <c r="F866" s="684"/>
      <c r="H866" s="688"/>
      <c r="I866" s="689"/>
      <c r="J866" s="689"/>
      <c r="K866" s="690"/>
      <c r="L866" s="689"/>
      <c r="M866" s="691"/>
      <c r="O866" s="689"/>
    </row>
    <row r="867" customFormat="false" ht="14.25" hidden="false" customHeight="true" outlineLevel="0" collapsed="false">
      <c r="B867" s="683"/>
      <c r="C867" s="684"/>
      <c r="D867" s="684"/>
      <c r="E867" s="685"/>
      <c r="F867" s="684"/>
      <c r="H867" s="688"/>
      <c r="I867" s="689"/>
      <c r="J867" s="689"/>
      <c r="K867" s="690"/>
      <c r="L867" s="689"/>
      <c r="M867" s="691"/>
      <c r="O867" s="689"/>
    </row>
    <row r="868" customFormat="false" ht="14.25" hidden="false" customHeight="true" outlineLevel="0" collapsed="false">
      <c r="B868" s="683"/>
      <c r="C868" s="684"/>
      <c r="D868" s="684"/>
      <c r="E868" s="685"/>
      <c r="F868" s="684"/>
      <c r="H868" s="688"/>
      <c r="I868" s="689"/>
      <c r="J868" s="689"/>
      <c r="K868" s="690"/>
      <c r="L868" s="689"/>
      <c r="M868" s="691"/>
      <c r="O868" s="689"/>
    </row>
    <row r="869" customFormat="false" ht="14.25" hidden="false" customHeight="true" outlineLevel="0" collapsed="false">
      <c r="B869" s="683"/>
      <c r="C869" s="684"/>
      <c r="D869" s="684"/>
      <c r="E869" s="685"/>
      <c r="F869" s="684"/>
      <c r="H869" s="688"/>
      <c r="I869" s="689"/>
      <c r="J869" s="689"/>
      <c r="K869" s="690"/>
      <c r="L869" s="689"/>
      <c r="M869" s="691"/>
      <c r="O869" s="689"/>
    </row>
    <row r="870" customFormat="false" ht="14.25" hidden="false" customHeight="true" outlineLevel="0" collapsed="false">
      <c r="B870" s="683"/>
      <c r="C870" s="684"/>
      <c r="D870" s="684"/>
      <c r="E870" s="685"/>
      <c r="F870" s="684"/>
      <c r="H870" s="688"/>
      <c r="I870" s="689"/>
      <c r="J870" s="689"/>
      <c r="K870" s="690"/>
      <c r="L870" s="689"/>
      <c r="M870" s="691"/>
      <c r="O870" s="689"/>
    </row>
    <row r="871" customFormat="false" ht="14.25" hidden="false" customHeight="true" outlineLevel="0" collapsed="false">
      <c r="B871" s="683"/>
      <c r="C871" s="684"/>
      <c r="D871" s="684"/>
      <c r="E871" s="685"/>
      <c r="F871" s="684"/>
      <c r="H871" s="688"/>
      <c r="I871" s="689"/>
      <c r="J871" s="689"/>
      <c r="K871" s="690"/>
      <c r="L871" s="689"/>
      <c r="M871" s="691"/>
      <c r="O871" s="689"/>
    </row>
    <row r="872" customFormat="false" ht="14.25" hidden="false" customHeight="true" outlineLevel="0" collapsed="false">
      <c r="B872" s="683"/>
      <c r="C872" s="684"/>
      <c r="D872" s="684"/>
      <c r="E872" s="685"/>
      <c r="F872" s="684"/>
      <c r="H872" s="688"/>
      <c r="I872" s="689"/>
      <c r="J872" s="689"/>
      <c r="K872" s="690"/>
      <c r="L872" s="689"/>
      <c r="M872" s="691"/>
      <c r="O872" s="689"/>
    </row>
    <row r="873" customFormat="false" ht="14.25" hidden="false" customHeight="true" outlineLevel="0" collapsed="false">
      <c r="B873" s="683"/>
      <c r="C873" s="684"/>
      <c r="D873" s="684"/>
      <c r="E873" s="685"/>
      <c r="F873" s="684"/>
      <c r="H873" s="688"/>
      <c r="I873" s="689"/>
      <c r="J873" s="689"/>
      <c r="K873" s="690"/>
      <c r="L873" s="689"/>
      <c r="M873" s="691"/>
      <c r="O873" s="689"/>
    </row>
    <row r="874" customFormat="false" ht="14.25" hidden="false" customHeight="true" outlineLevel="0" collapsed="false">
      <c r="B874" s="683"/>
      <c r="C874" s="684"/>
      <c r="D874" s="684"/>
      <c r="E874" s="685"/>
      <c r="F874" s="684"/>
      <c r="H874" s="688"/>
      <c r="I874" s="689"/>
      <c r="J874" s="689"/>
      <c r="K874" s="690"/>
      <c r="L874" s="689"/>
      <c r="M874" s="691"/>
      <c r="O874" s="689"/>
    </row>
    <row r="875" customFormat="false" ht="14.25" hidden="false" customHeight="true" outlineLevel="0" collapsed="false">
      <c r="B875" s="683"/>
      <c r="C875" s="684"/>
      <c r="D875" s="684"/>
      <c r="E875" s="685"/>
      <c r="F875" s="684"/>
      <c r="H875" s="688"/>
      <c r="I875" s="689"/>
      <c r="J875" s="689"/>
      <c r="K875" s="690"/>
      <c r="L875" s="689"/>
      <c r="M875" s="691"/>
      <c r="O875" s="689"/>
    </row>
    <row r="876" customFormat="false" ht="14.25" hidden="false" customHeight="true" outlineLevel="0" collapsed="false">
      <c r="B876" s="683"/>
      <c r="C876" s="684"/>
      <c r="D876" s="684"/>
      <c r="E876" s="685"/>
      <c r="F876" s="684"/>
      <c r="H876" s="688"/>
      <c r="I876" s="689"/>
      <c r="J876" s="689"/>
      <c r="K876" s="690"/>
      <c r="L876" s="689"/>
      <c r="M876" s="691"/>
      <c r="O876" s="689"/>
    </row>
    <row r="877" customFormat="false" ht="14.25" hidden="false" customHeight="true" outlineLevel="0" collapsed="false">
      <c r="B877" s="683"/>
      <c r="C877" s="684"/>
      <c r="D877" s="684"/>
      <c r="E877" s="685"/>
      <c r="F877" s="684"/>
      <c r="H877" s="688"/>
      <c r="I877" s="689"/>
      <c r="J877" s="689"/>
      <c r="K877" s="690"/>
      <c r="L877" s="689"/>
      <c r="M877" s="691"/>
      <c r="O877" s="689"/>
    </row>
    <row r="878" customFormat="false" ht="14.25" hidden="false" customHeight="true" outlineLevel="0" collapsed="false">
      <c r="B878" s="683"/>
      <c r="C878" s="684"/>
      <c r="D878" s="684"/>
      <c r="E878" s="685"/>
      <c r="F878" s="684"/>
      <c r="H878" s="688"/>
      <c r="I878" s="689"/>
      <c r="J878" s="689"/>
      <c r="K878" s="690"/>
      <c r="L878" s="689"/>
      <c r="M878" s="691"/>
      <c r="O878" s="689"/>
    </row>
    <row r="879" customFormat="false" ht="14.25" hidden="false" customHeight="true" outlineLevel="0" collapsed="false">
      <c r="B879" s="683"/>
      <c r="C879" s="684"/>
      <c r="D879" s="684"/>
      <c r="E879" s="685"/>
      <c r="F879" s="684"/>
      <c r="H879" s="688"/>
      <c r="I879" s="689"/>
      <c r="J879" s="689"/>
      <c r="K879" s="690"/>
      <c r="L879" s="689"/>
      <c r="M879" s="691"/>
      <c r="O879" s="689"/>
    </row>
    <row r="880" customFormat="false" ht="14.25" hidden="false" customHeight="true" outlineLevel="0" collapsed="false">
      <c r="B880" s="683"/>
      <c r="C880" s="684"/>
      <c r="D880" s="684"/>
      <c r="E880" s="685"/>
      <c r="F880" s="684"/>
      <c r="H880" s="688"/>
      <c r="I880" s="689"/>
      <c r="J880" s="689"/>
      <c r="K880" s="690"/>
      <c r="L880" s="689"/>
      <c r="M880" s="691"/>
      <c r="O880" s="689"/>
    </row>
    <row r="881" customFormat="false" ht="14.25" hidden="false" customHeight="true" outlineLevel="0" collapsed="false">
      <c r="B881" s="683"/>
      <c r="C881" s="684"/>
      <c r="D881" s="684"/>
      <c r="E881" s="685"/>
      <c r="F881" s="684"/>
      <c r="H881" s="688"/>
      <c r="I881" s="689"/>
      <c r="J881" s="689"/>
      <c r="K881" s="690"/>
      <c r="L881" s="689"/>
      <c r="M881" s="691"/>
      <c r="O881" s="689"/>
    </row>
    <row r="882" customFormat="false" ht="14.25" hidden="false" customHeight="true" outlineLevel="0" collapsed="false">
      <c r="B882" s="683"/>
      <c r="C882" s="684"/>
      <c r="D882" s="684"/>
      <c r="E882" s="685"/>
      <c r="F882" s="684"/>
      <c r="H882" s="688"/>
      <c r="I882" s="689"/>
      <c r="J882" s="689"/>
      <c r="K882" s="690"/>
      <c r="L882" s="689"/>
      <c r="M882" s="691"/>
      <c r="O882" s="689"/>
    </row>
    <row r="883" customFormat="false" ht="14.25" hidden="false" customHeight="true" outlineLevel="0" collapsed="false">
      <c r="B883" s="683"/>
      <c r="C883" s="684"/>
      <c r="D883" s="684"/>
      <c r="E883" s="685"/>
      <c r="F883" s="684"/>
      <c r="H883" s="688"/>
      <c r="I883" s="689"/>
      <c r="J883" s="689"/>
      <c r="K883" s="690"/>
      <c r="L883" s="689"/>
      <c r="M883" s="691"/>
      <c r="O883" s="689"/>
    </row>
    <row r="884" customFormat="false" ht="14.25" hidden="false" customHeight="true" outlineLevel="0" collapsed="false">
      <c r="B884" s="683"/>
      <c r="C884" s="684"/>
      <c r="D884" s="684"/>
      <c r="E884" s="685"/>
      <c r="F884" s="684"/>
      <c r="H884" s="688"/>
      <c r="I884" s="689"/>
      <c r="J884" s="689"/>
      <c r="K884" s="690"/>
      <c r="L884" s="689"/>
      <c r="M884" s="691"/>
      <c r="O884" s="689"/>
    </row>
    <row r="885" customFormat="false" ht="14.25" hidden="false" customHeight="true" outlineLevel="0" collapsed="false">
      <c r="B885" s="683"/>
      <c r="C885" s="684"/>
      <c r="D885" s="684"/>
      <c r="E885" s="685"/>
      <c r="F885" s="684"/>
      <c r="H885" s="688"/>
      <c r="I885" s="689"/>
      <c r="J885" s="689"/>
      <c r="K885" s="690"/>
      <c r="L885" s="689"/>
      <c r="M885" s="691"/>
      <c r="O885" s="689"/>
    </row>
    <row r="886" customFormat="false" ht="14.25" hidden="false" customHeight="true" outlineLevel="0" collapsed="false">
      <c r="B886" s="683"/>
      <c r="C886" s="684"/>
      <c r="D886" s="684"/>
      <c r="E886" s="685"/>
      <c r="F886" s="684"/>
      <c r="H886" s="688"/>
      <c r="I886" s="689"/>
      <c r="J886" s="689"/>
      <c r="K886" s="690"/>
      <c r="L886" s="689"/>
      <c r="M886" s="691"/>
      <c r="O886" s="689"/>
    </row>
    <row r="887" customFormat="false" ht="14.25" hidden="false" customHeight="true" outlineLevel="0" collapsed="false">
      <c r="B887" s="683"/>
      <c r="C887" s="684"/>
      <c r="D887" s="684"/>
      <c r="E887" s="685"/>
      <c r="F887" s="684"/>
      <c r="H887" s="688"/>
      <c r="I887" s="689"/>
      <c r="J887" s="689"/>
      <c r="K887" s="690"/>
      <c r="L887" s="689"/>
      <c r="M887" s="691"/>
      <c r="O887" s="689"/>
    </row>
    <row r="888" customFormat="false" ht="14.25" hidden="false" customHeight="true" outlineLevel="0" collapsed="false">
      <c r="B888" s="683"/>
      <c r="C888" s="684"/>
      <c r="D888" s="684"/>
      <c r="E888" s="685"/>
      <c r="F888" s="684"/>
      <c r="H888" s="688"/>
      <c r="I888" s="689"/>
      <c r="J888" s="689"/>
      <c r="K888" s="690"/>
      <c r="L888" s="689"/>
      <c r="M888" s="691"/>
      <c r="O888" s="689"/>
    </row>
    <row r="889" customFormat="false" ht="14.25" hidden="false" customHeight="true" outlineLevel="0" collapsed="false">
      <c r="B889" s="683"/>
      <c r="C889" s="684"/>
      <c r="D889" s="684"/>
      <c r="E889" s="685"/>
      <c r="F889" s="684"/>
      <c r="H889" s="688"/>
      <c r="I889" s="689"/>
      <c r="J889" s="689"/>
      <c r="K889" s="690"/>
      <c r="L889" s="689"/>
      <c r="M889" s="691"/>
      <c r="O889" s="689"/>
    </row>
    <row r="890" customFormat="false" ht="14.25" hidden="false" customHeight="true" outlineLevel="0" collapsed="false">
      <c r="B890" s="683"/>
      <c r="C890" s="684"/>
      <c r="D890" s="684"/>
      <c r="E890" s="685"/>
      <c r="F890" s="684"/>
      <c r="H890" s="688"/>
      <c r="I890" s="689"/>
      <c r="J890" s="689"/>
      <c r="K890" s="690"/>
      <c r="L890" s="689"/>
      <c r="M890" s="691"/>
      <c r="O890" s="689"/>
    </row>
    <row r="891" customFormat="false" ht="14.25" hidden="false" customHeight="true" outlineLevel="0" collapsed="false">
      <c r="B891" s="683"/>
      <c r="C891" s="684"/>
      <c r="D891" s="684"/>
      <c r="E891" s="685"/>
      <c r="F891" s="684"/>
      <c r="H891" s="688"/>
      <c r="I891" s="689"/>
      <c r="J891" s="689"/>
      <c r="K891" s="690"/>
      <c r="L891" s="689"/>
      <c r="M891" s="691"/>
      <c r="O891" s="689"/>
    </row>
    <row r="892" customFormat="false" ht="14.25" hidden="false" customHeight="true" outlineLevel="0" collapsed="false">
      <c r="B892" s="683"/>
      <c r="C892" s="684"/>
      <c r="D892" s="684"/>
      <c r="E892" s="685"/>
      <c r="F892" s="684"/>
      <c r="H892" s="688"/>
      <c r="I892" s="689"/>
      <c r="J892" s="689"/>
      <c r="K892" s="690"/>
      <c r="L892" s="689"/>
      <c r="M892" s="691"/>
      <c r="O892" s="689"/>
    </row>
    <row r="893" customFormat="false" ht="14.25" hidden="false" customHeight="true" outlineLevel="0" collapsed="false">
      <c r="B893" s="683"/>
      <c r="C893" s="684"/>
      <c r="D893" s="684"/>
      <c r="E893" s="685"/>
      <c r="F893" s="684"/>
      <c r="H893" s="688"/>
      <c r="I893" s="689"/>
      <c r="J893" s="689"/>
      <c r="K893" s="690"/>
      <c r="L893" s="689"/>
      <c r="M893" s="691"/>
      <c r="O893" s="689"/>
    </row>
    <row r="894" customFormat="false" ht="14.25" hidden="false" customHeight="true" outlineLevel="0" collapsed="false">
      <c r="B894" s="683"/>
      <c r="C894" s="684"/>
      <c r="D894" s="684"/>
      <c r="E894" s="685"/>
      <c r="F894" s="684"/>
      <c r="H894" s="688"/>
      <c r="I894" s="689"/>
      <c r="J894" s="689"/>
      <c r="K894" s="690"/>
      <c r="L894" s="689"/>
      <c r="M894" s="691"/>
      <c r="O894" s="689"/>
    </row>
    <row r="895" customFormat="false" ht="14.25" hidden="false" customHeight="true" outlineLevel="0" collapsed="false">
      <c r="B895" s="683"/>
      <c r="C895" s="684"/>
      <c r="D895" s="684"/>
      <c r="E895" s="685"/>
      <c r="F895" s="684"/>
      <c r="H895" s="688"/>
      <c r="I895" s="689"/>
      <c r="J895" s="689"/>
      <c r="K895" s="690"/>
      <c r="L895" s="689"/>
      <c r="M895" s="691"/>
      <c r="O895" s="689"/>
    </row>
    <row r="896" customFormat="false" ht="14.25" hidden="false" customHeight="true" outlineLevel="0" collapsed="false">
      <c r="B896" s="683"/>
      <c r="C896" s="684"/>
      <c r="D896" s="684"/>
      <c r="E896" s="685"/>
      <c r="F896" s="684"/>
      <c r="H896" s="688"/>
      <c r="I896" s="689"/>
      <c r="J896" s="689"/>
      <c r="K896" s="690"/>
      <c r="L896" s="689"/>
      <c r="M896" s="691"/>
      <c r="O896" s="689"/>
    </row>
    <row r="897" customFormat="false" ht="14.25" hidden="false" customHeight="true" outlineLevel="0" collapsed="false">
      <c r="B897" s="683"/>
      <c r="C897" s="684"/>
      <c r="D897" s="684"/>
      <c r="E897" s="685"/>
      <c r="F897" s="684"/>
      <c r="H897" s="688"/>
      <c r="I897" s="689"/>
      <c r="J897" s="689"/>
      <c r="K897" s="690"/>
      <c r="L897" s="689"/>
      <c r="M897" s="691"/>
      <c r="O897" s="689"/>
    </row>
    <row r="898" customFormat="false" ht="14.25" hidden="false" customHeight="true" outlineLevel="0" collapsed="false">
      <c r="B898" s="683"/>
      <c r="C898" s="684"/>
      <c r="D898" s="684"/>
      <c r="E898" s="685"/>
      <c r="F898" s="684"/>
      <c r="H898" s="688"/>
      <c r="I898" s="689"/>
      <c r="J898" s="689"/>
      <c r="K898" s="690"/>
      <c r="L898" s="689"/>
      <c r="M898" s="691"/>
      <c r="O898" s="689"/>
    </row>
    <row r="899" customFormat="false" ht="14.25" hidden="false" customHeight="true" outlineLevel="0" collapsed="false">
      <c r="B899" s="683"/>
      <c r="C899" s="684"/>
      <c r="D899" s="684"/>
      <c r="E899" s="685"/>
      <c r="F899" s="684"/>
      <c r="H899" s="688"/>
      <c r="I899" s="689"/>
      <c r="J899" s="689"/>
      <c r="K899" s="690"/>
      <c r="L899" s="689"/>
      <c r="M899" s="691"/>
      <c r="O899" s="689"/>
    </row>
    <row r="900" customFormat="false" ht="14.25" hidden="false" customHeight="true" outlineLevel="0" collapsed="false">
      <c r="B900" s="683"/>
      <c r="C900" s="684"/>
      <c r="D900" s="684"/>
      <c r="E900" s="685"/>
      <c r="F900" s="684"/>
      <c r="H900" s="688"/>
      <c r="I900" s="689"/>
      <c r="J900" s="689"/>
      <c r="K900" s="690"/>
      <c r="L900" s="689"/>
      <c r="M900" s="691"/>
      <c r="O900" s="689"/>
    </row>
    <row r="901" customFormat="false" ht="14.25" hidden="false" customHeight="true" outlineLevel="0" collapsed="false">
      <c r="B901" s="683"/>
      <c r="C901" s="684"/>
      <c r="D901" s="684"/>
      <c r="E901" s="685"/>
      <c r="F901" s="684"/>
      <c r="H901" s="688"/>
      <c r="I901" s="689"/>
      <c r="J901" s="689"/>
      <c r="K901" s="690"/>
      <c r="L901" s="689"/>
      <c r="M901" s="691"/>
      <c r="O901" s="689"/>
    </row>
    <row r="902" customFormat="false" ht="14.25" hidden="false" customHeight="true" outlineLevel="0" collapsed="false">
      <c r="B902" s="683"/>
      <c r="C902" s="684"/>
      <c r="D902" s="684"/>
      <c r="E902" s="685"/>
      <c r="F902" s="684"/>
      <c r="H902" s="688"/>
      <c r="I902" s="689"/>
      <c r="J902" s="689"/>
      <c r="K902" s="690"/>
      <c r="L902" s="689"/>
      <c r="M902" s="691"/>
      <c r="O902" s="689"/>
    </row>
    <row r="903" customFormat="false" ht="14.25" hidden="false" customHeight="true" outlineLevel="0" collapsed="false">
      <c r="B903" s="683"/>
      <c r="C903" s="684"/>
      <c r="D903" s="684"/>
      <c r="E903" s="685"/>
      <c r="F903" s="684"/>
      <c r="H903" s="688"/>
      <c r="I903" s="689"/>
      <c r="J903" s="689"/>
      <c r="K903" s="690"/>
      <c r="L903" s="689"/>
      <c r="M903" s="691"/>
      <c r="O903" s="689"/>
    </row>
    <row r="904" customFormat="false" ht="14.25" hidden="false" customHeight="true" outlineLevel="0" collapsed="false">
      <c r="B904" s="683"/>
      <c r="C904" s="684"/>
      <c r="D904" s="684"/>
      <c r="E904" s="685"/>
      <c r="F904" s="684"/>
      <c r="H904" s="688"/>
      <c r="I904" s="689"/>
      <c r="J904" s="689"/>
      <c r="K904" s="690"/>
      <c r="L904" s="689"/>
      <c r="M904" s="691"/>
      <c r="O904" s="689"/>
    </row>
    <row r="905" customFormat="false" ht="14.25" hidden="false" customHeight="true" outlineLevel="0" collapsed="false">
      <c r="B905" s="683"/>
      <c r="C905" s="684"/>
      <c r="D905" s="684"/>
      <c r="E905" s="685"/>
      <c r="F905" s="684"/>
      <c r="H905" s="688"/>
      <c r="I905" s="689"/>
      <c r="J905" s="689"/>
      <c r="K905" s="690"/>
      <c r="L905" s="689"/>
      <c r="M905" s="691"/>
      <c r="O905" s="689"/>
    </row>
    <row r="906" customFormat="false" ht="14.25" hidden="false" customHeight="true" outlineLevel="0" collapsed="false">
      <c r="B906" s="683"/>
      <c r="C906" s="684"/>
      <c r="D906" s="684"/>
      <c r="E906" s="685"/>
      <c r="F906" s="684"/>
      <c r="H906" s="688"/>
      <c r="I906" s="689"/>
      <c r="J906" s="689"/>
      <c r="K906" s="690"/>
      <c r="L906" s="689"/>
      <c r="M906" s="691"/>
      <c r="O906" s="689"/>
    </row>
    <row r="907" customFormat="false" ht="14.25" hidden="false" customHeight="true" outlineLevel="0" collapsed="false">
      <c r="B907" s="683"/>
      <c r="C907" s="684"/>
      <c r="D907" s="684"/>
      <c r="E907" s="685"/>
      <c r="F907" s="684"/>
      <c r="H907" s="688"/>
      <c r="I907" s="689"/>
      <c r="J907" s="689"/>
      <c r="K907" s="690"/>
      <c r="L907" s="689"/>
      <c r="M907" s="691"/>
      <c r="O907" s="689"/>
    </row>
    <row r="908" customFormat="false" ht="14.25" hidden="false" customHeight="true" outlineLevel="0" collapsed="false">
      <c r="B908" s="683"/>
      <c r="C908" s="684"/>
      <c r="D908" s="684"/>
      <c r="E908" s="685"/>
      <c r="F908" s="684"/>
      <c r="H908" s="688"/>
      <c r="I908" s="689"/>
      <c r="J908" s="689"/>
      <c r="K908" s="690"/>
      <c r="L908" s="689"/>
      <c r="M908" s="691"/>
      <c r="O908" s="689"/>
    </row>
    <row r="909" customFormat="false" ht="14.25" hidden="false" customHeight="true" outlineLevel="0" collapsed="false">
      <c r="B909" s="683"/>
      <c r="C909" s="684"/>
      <c r="D909" s="684"/>
      <c r="E909" s="685"/>
      <c r="F909" s="684"/>
      <c r="H909" s="688"/>
      <c r="I909" s="689"/>
      <c r="J909" s="689"/>
      <c r="K909" s="690"/>
      <c r="L909" s="689"/>
      <c r="M909" s="691"/>
      <c r="O909" s="689"/>
    </row>
    <row r="910" customFormat="false" ht="14.25" hidden="false" customHeight="true" outlineLevel="0" collapsed="false">
      <c r="B910" s="683"/>
      <c r="C910" s="684"/>
      <c r="D910" s="684"/>
      <c r="E910" s="685"/>
      <c r="F910" s="684"/>
      <c r="H910" s="688"/>
      <c r="I910" s="689"/>
      <c r="J910" s="689"/>
      <c r="K910" s="690"/>
      <c r="L910" s="689"/>
      <c r="M910" s="691"/>
      <c r="O910" s="689"/>
    </row>
    <row r="911" customFormat="false" ht="14.25" hidden="false" customHeight="true" outlineLevel="0" collapsed="false">
      <c r="B911" s="683"/>
      <c r="C911" s="684"/>
      <c r="D911" s="684"/>
      <c r="E911" s="685"/>
      <c r="F911" s="684"/>
      <c r="H911" s="688"/>
      <c r="I911" s="689"/>
      <c r="J911" s="689"/>
      <c r="K911" s="690"/>
      <c r="L911" s="689"/>
      <c r="M911" s="691"/>
      <c r="O911" s="689"/>
    </row>
    <row r="912" customFormat="false" ht="14.25" hidden="false" customHeight="true" outlineLevel="0" collapsed="false">
      <c r="B912" s="683"/>
      <c r="C912" s="684"/>
      <c r="D912" s="684"/>
      <c r="E912" s="685"/>
      <c r="F912" s="684"/>
      <c r="H912" s="688"/>
      <c r="I912" s="689"/>
      <c r="J912" s="689"/>
      <c r="K912" s="690"/>
      <c r="L912" s="689"/>
      <c r="M912" s="691"/>
      <c r="O912" s="689"/>
    </row>
    <row r="913" customFormat="false" ht="14.25" hidden="false" customHeight="true" outlineLevel="0" collapsed="false">
      <c r="B913" s="683"/>
      <c r="C913" s="684"/>
      <c r="D913" s="684"/>
      <c r="E913" s="685"/>
      <c r="F913" s="684"/>
      <c r="H913" s="688"/>
      <c r="I913" s="689"/>
      <c r="J913" s="689"/>
      <c r="K913" s="690"/>
      <c r="L913" s="689"/>
      <c r="M913" s="691"/>
      <c r="O913" s="689"/>
    </row>
    <row r="914" customFormat="false" ht="14.25" hidden="false" customHeight="true" outlineLevel="0" collapsed="false">
      <c r="B914" s="683"/>
      <c r="C914" s="684"/>
      <c r="D914" s="684"/>
      <c r="E914" s="685"/>
      <c r="F914" s="684"/>
      <c r="H914" s="688"/>
      <c r="I914" s="689"/>
      <c r="J914" s="689"/>
      <c r="K914" s="690"/>
      <c r="L914" s="689"/>
      <c r="M914" s="691"/>
      <c r="O914" s="689"/>
    </row>
    <row r="915" customFormat="false" ht="14.25" hidden="false" customHeight="true" outlineLevel="0" collapsed="false">
      <c r="B915" s="683"/>
      <c r="C915" s="684"/>
      <c r="D915" s="684"/>
      <c r="E915" s="685"/>
      <c r="F915" s="684"/>
      <c r="H915" s="688"/>
      <c r="I915" s="689"/>
      <c r="J915" s="689"/>
      <c r="K915" s="690"/>
      <c r="L915" s="689"/>
      <c r="M915" s="691"/>
      <c r="O915" s="689"/>
    </row>
    <row r="916" customFormat="false" ht="14.25" hidden="false" customHeight="true" outlineLevel="0" collapsed="false">
      <c r="B916" s="683"/>
      <c r="C916" s="684"/>
      <c r="D916" s="684"/>
      <c r="E916" s="685"/>
      <c r="F916" s="684"/>
      <c r="H916" s="688"/>
      <c r="I916" s="689"/>
      <c r="J916" s="689"/>
      <c r="K916" s="690"/>
      <c r="L916" s="689"/>
      <c r="M916" s="691"/>
      <c r="O916" s="689"/>
    </row>
    <row r="917" customFormat="false" ht="14.25" hidden="false" customHeight="true" outlineLevel="0" collapsed="false">
      <c r="B917" s="683"/>
      <c r="C917" s="684"/>
      <c r="D917" s="684"/>
      <c r="E917" s="685"/>
      <c r="F917" s="684"/>
      <c r="H917" s="688"/>
      <c r="I917" s="689"/>
      <c r="J917" s="689"/>
      <c r="K917" s="690"/>
      <c r="L917" s="689"/>
      <c r="M917" s="691"/>
      <c r="O917" s="689"/>
    </row>
    <row r="918" customFormat="false" ht="14.25" hidden="false" customHeight="true" outlineLevel="0" collapsed="false">
      <c r="B918" s="683"/>
      <c r="C918" s="684"/>
      <c r="D918" s="684"/>
      <c r="E918" s="685"/>
      <c r="F918" s="684"/>
      <c r="H918" s="688"/>
      <c r="I918" s="689"/>
      <c r="J918" s="689"/>
      <c r="K918" s="690"/>
      <c r="L918" s="689"/>
      <c r="M918" s="691"/>
      <c r="O918" s="689"/>
    </row>
    <row r="919" customFormat="false" ht="14.25" hidden="false" customHeight="true" outlineLevel="0" collapsed="false">
      <c r="B919" s="683"/>
      <c r="C919" s="684"/>
      <c r="D919" s="684"/>
      <c r="E919" s="685"/>
      <c r="F919" s="684"/>
      <c r="H919" s="688"/>
      <c r="I919" s="689"/>
      <c r="J919" s="689"/>
      <c r="K919" s="690"/>
      <c r="L919" s="689"/>
      <c r="M919" s="691"/>
      <c r="O919" s="689"/>
    </row>
    <row r="920" customFormat="false" ht="14.25" hidden="false" customHeight="true" outlineLevel="0" collapsed="false">
      <c r="B920" s="683"/>
      <c r="C920" s="684"/>
      <c r="D920" s="684"/>
      <c r="E920" s="685"/>
      <c r="F920" s="684"/>
      <c r="H920" s="688"/>
      <c r="I920" s="689"/>
      <c r="J920" s="689"/>
      <c r="K920" s="690"/>
      <c r="L920" s="689"/>
      <c r="M920" s="691"/>
      <c r="O920" s="689"/>
    </row>
    <row r="921" customFormat="false" ht="14.25" hidden="false" customHeight="true" outlineLevel="0" collapsed="false">
      <c r="B921" s="683"/>
      <c r="C921" s="684"/>
      <c r="D921" s="684"/>
      <c r="E921" s="685"/>
      <c r="F921" s="684"/>
      <c r="H921" s="688"/>
      <c r="I921" s="689"/>
      <c r="J921" s="689"/>
      <c r="K921" s="690"/>
      <c r="L921" s="689"/>
      <c r="M921" s="691"/>
      <c r="O921" s="689"/>
    </row>
    <row r="922" customFormat="false" ht="14.25" hidden="false" customHeight="true" outlineLevel="0" collapsed="false">
      <c r="B922" s="683"/>
      <c r="C922" s="684"/>
      <c r="D922" s="684"/>
      <c r="E922" s="685"/>
      <c r="F922" s="684"/>
      <c r="H922" s="688"/>
      <c r="I922" s="689"/>
      <c r="J922" s="689"/>
      <c r="K922" s="690"/>
      <c r="L922" s="689"/>
      <c r="M922" s="691"/>
      <c r="O922" s="689"/>
    </row>
    <row r="923" customFormat="false" ht="14.25" hidden="false" customHeight="true" outlineLevel="0" collapsed="false">
      <c r="B923" s="683"/>
      <c r="C923" s="684"/>
      <c r="D923" s="684"/>
      <c r="E923" s="685"/>
      <c r="F923" s="684"/>
      <c r="H923" s="688"/>
      <c r="I923" s="689"/>
      <c r="J923" s="689"/>
      <c r="K923" s="690"/>
      <c r="L923" s="689"/>
      <c r="M923" s="691"/>
      <c r="O923" s="689"/>
    </row>
    <row r="924" customFormat="false" ht="14.25" hidden="false" customHeight="true" outlineLevel="0" collapsed="false">
      <c r="B924" s="683"/>
      <c r="C924" s="684"/>
      <c r="D924" s="684"/>
      <c r="E924" s="685"/>
      <c r="F924" s="684"/>
      <c r="H924" s="688"/>
      <c r="I924" s="689"/>
      <c r="J924" s="689"/>
      <c r="K924" s="690"/>
      <c r="L924" s="689"/>
      <c r="M924" s="691"/>
      <c r="O924" s="689"/>
    </row>
    <row r="925" customFormat="false" ht="14.25" hidden="false" customHeight="true" outlineLevel="0" collapsed="false">
      <c r="B925" s="683"/>
      <c r="C925" s="684"/>
      <c r="D925" s="684"/>
      <c r="E925" s="685"/>
      <c r="F925" s="684"/>
      <c r="H925" s="688"/>
      <c r="I925" s="689"/>
      <c r="J925" s="689"/>
      <c r="K925" s="690"/>
      <c r="L925" s="689"/>
      <c r="M925" s="691"/>
      <c r="O925" s="689"/>
    </row>
    <row r="926" customFormat="false" ht="14.25" hidden="false" customHeight="true" outlineLevel="0" collapsed="false">
      <c r="B926" s="683"/>
      <c r="C926" s="684"/>
      <c r="D926" s="684"/>
      <c r="E926" s="685"/>
      <c r="F926" s="684"/>
      <c r="H926" s="688"/>
      <c r="I926" s="689"/>
      <c r="J926" s="689"/>
      <c r="K926" s="690"/>
      <c r="L926" s="689"/>
      <c r="M926" s="691"/>
      <c r="O926" s="689"/>
    </row>
    <row r="927" customFormat="false" ht="14.25" hidden="false" customHeight="true" outlineLevel="0" collapsed="false">
      <c r="B927" s="683"/>
      <c r="C927" s="684"/>
      <c r="D927" s="684"/>
      <c r="E927" s="685"/>
      <c r="F927" s="684"/>
      <c r="H927" s="688"/>
      <c r="I927" s="689"/>
      <c r="J927" s="689"/>
      <c r="K927" s="690"/>
      <c r="L927" s="689"/>
      <c r="M927" s="691"/>
      <c r="O927" s="689"/>
    </row>
    <row r="928" customFormat="false" ht="14.25" hidden="false" customHeight="true" outlineLevel="0" collapsed="false">
      <c r="B928" s="683"/>
      <c r="C928" s="684"/>
      <c r="D928" s="684"/>
      <c r="E928" s="685"/>
      <c r="F928" s="684"/>
      <c r="H928" s="688"/>
      <c r="I928" s="689"/>
      <c r="J928" s="689"/>
      <c r="K928" s="690"/>
      <c r="L928" s="689"/>
      <c r="M928" s="691"/>
      <c r="O928" s="689"/>
    </row>
    <row r="929" customFormat="false" ht="14.25" hidden="false" customHeight="true" outlineLevel="0" collapsed="false">
      <c r="B929" s="683"/>
      <c r="C929" s="684"/>
      <c r="D929" s="684"/>
      <c r="E929" s="685"/>
      <c r="F929" s="684"/>
      <c r="H929" s="688"/>
      <c r="I929" s="689"/>
      <c r="J929" s="689"/>
      <c r="K929" s="690"/>
      <c r="L929" s="689"/>
      <c r="M929" s="691"/>
      <c r="O929" s="689"/>
    </row>
    <row r="930" customFormat="false" ht="14.25" hidden="false" customHeight="true" outlineLevel="0" collapsed="false">
      <c r="B930" s="683"/>
      <c r="C930" s="684"/>
      <c r="D930" s="684"/>
      <c r="E930" s="685"/>
      <c r="F930" s="684"/>
      <c r="H930" s="688"/>
      <c r="I930" s="689"/>
      <c r="J930" s="689"/>
      <c r="K930" s="690"/>
      <c r="L930" s="689"/>
      <c r="M930" s="691"/>
      <c r="O930" s="689"/>
    </row>
    <row r="931" customFormat="false" ht="14.25" hidden="false" customHeight="true" outlineLevel="0" collapsed="false">
      <c r="B931" s="683"/>
      <c r="C931" s="684"/>
      <c r="D931" s="684"/>
      <c r="E931" s="685"/>
      <c r="F931" s="684"/>
      <c r="H931" s="688"/>
      <c r="I931" s="689"/>
      <c r="J931" s="689"/>
      <c r="K931" s="690"/>
      <c r="L931" s="689"/>
      <c r="M931" s="691"/>
      <c r="O931" s="689"/>
    </row>
    <row r="932" customFormat="false" ht="14.25" hidden="false" customHeight="true" outlineLevel="0" collapsed="false">
      <c r="B932" s="683"/>
      <c r="C932" s="684"/>
      <c r="D932" s="684"/>
      <c r="E932" s="685"/>
      <c r="F932" s="684"/>
      <c r="H932" s="688"/>
      <c r="I932" s="689"/>
      <c r="J932" s="689"/>
      <c r="K932" s="690"/>
      <c r="L932" s="689"/>
      <c r="M932" s="691"/>
      <c r="O932" s="689"/>
    </row>
    <row r="933" customFormat="false" ht="14.25" hidden="false" customHeight="true" outlineLevel="0" collapsed="false">
      <c r="B933" s="683"/>
      <c r="C933" s="684"/>
      <c r="D933" s="684"/>
      <c r="E933" s="685"/>
      <c r="F933" s="684"/>
      <c r="H933" s="688"/>
      <c r="I933" s="689"/>
      <c r="J933" s="689"/>
      <c r="K933" s="690"/>
      <c r="L933" s="689"/>
      <c r="M933" s="691"/>
      <c r="O933" s="689"/>
    </row>
    <row r="934" customFormat="false" ht="14.25" hidden="false" customHeight="true" outlineLevel="0" collapsed="false">
      <c r="B934" s="683"/>
      <c r="C934" s="684"/>
      <c r="D934" s="684"/>
      <c r="E934" s="685"/>
      <c r="F934" s="684"/>
      <c r="H934" s="688"/>
      <c r="I934" s="689"/>
      <c r="J934" s="689"/>
      <c r="K934" s="690"/>
      <c r="L934" s="689"/>
      <c r="M934" s="691"/>
      <c r="O934" s="689"/>
    </row>
    <row r="935" customFormat="false" ht="14.25" hidden="false" customHeight="true" outlineLevel="0" collapsed="false">
      <c r="B935" s="683"/>
      <c r="C935" s="684"/>
      <c r="D935" s="684"/>
      <c r="E935" s="685"/>
      <c r="F935" s="684"/>
      <c r="H935" s="688"/>
      <c r="I935" s="689"/>
      <c r="J935" s="689"/>
      <c r="K935" s="690"/>
      <c r="L935" s="689"/>
      <c r="M935" s="691"/>
      <c r="O935" s="689"/>
    </row>
    <row r="936" customFormat="false" ht="14.25" hidden="false" customHeight="true" outlineLevel="0" collapsed="false">
      <c r="B936" s="683"/>
      <c r="C936" s="684"/>
      <c r="D936" s="684"/>
      <c r="E936" s="685"/>
      <c r="F936" s="684"/>
      <c r="H936" s="688"/>
      <c r="I936" s="689"/>
      <c r="J936" s="689"/>
      <c r="K936" s="690"/>
      <c r="L936" s="689"/>
      <c r="M936" s="691"/>
      <c r="O936" s="689"/>
    </row>
    <row r="937" customFormat="false" ht="14.25" hidden="false" customHeight="true" outlineLevel="0" collapsed="false">
      <c r="B937" s="683"/>
      <c r="C937" s="684"/>
      <c r="D937" s="684"/>
      <c r="E937" s="685"/>
      <c r="F937" s="684"/>
      <c r="H937" s="688"/>
      <c r="I937" s="689"/>
      <c r="J937" s="689"/>
      <c r="K937" s="690"/>
      <c r="L937" s="689"/>
      <c r="M937" s="691"/>
      <c r="O937" s="689"/>
    </row>
    <row r="938" customFormat="false" ht="14.25" hidden="false" customHeight="true" outlineLevel="0" collapsed="false">
      <c r="B938" s="683"/>
      <c r="C938" s="684"/>
      <c r="D938" s="684"/>
      <c r="E938" s="685"/>
      <c r="F938" s="684"/>
      <c r="H938" s="688"/>
      <c r="I938" s="689"/>
      <c r="J938" s="689"/>
      <c r="K938" s="690"/>
      <c r="L938" s="689"/>
      <c r="M938" s="691"/>
      <c r="O938" s="689"/>
    </row>
    <row r="939" customFormat="false" ht="14.25" hidden="false" customHeight="true" outlineLevel="0" collapsed="false">
      <c r="B939" s="683"/>
      <c r="C939" s="684"/>
      <c r="D939" s="684"/>
      <c r="E939" s="685"/>
      <c r="F939" s="684"/>
      <c r="H939" s="688"/>
      <c r="I939" s="689"/>
      <c r="J939" s="689"/>
      <c r="K939" s="690"/>
      <c r="L939" s="689"/>
      <c r="M939" s="691"/>
      <c r="O939" s="689"/>
    </row>
    <row r="940" customFormat="false" ht="14.25" hidden="false" customHeight="true" outlineLevel="0" collapsed="false">
      <c r="B940" s="683"/>
      <c r="C940" s="684"/>
      <c r="D940" s="684"/>
      <c r="E940" s="685"/>
      <c r="F940" s="684"/>
      <c r="H940" s="688"/>
      <c r="I940" s="689"/>
      <c r="J940" s="689"/>
      <c r="K940" s="690"/>
      <c r="L940" s="689"/>
      <c r="M940" s="691"/>
      <c r="O940" s="689"/>
    </row>
    <row r="941" customFormat="false" ht="14.25" hidden="false" customHeight="true" outlineLevel="0" collapsed="false">
      <c r="B941" s="683"/>
      <c r="C941" s="684"/>
      <c r="D941" s="684"/>
      <c r="E941" s="685"/>
      <c r="F941" s="684"/>
      <c r="H941" s="688"/>
      <c r="I941" s="689"/>
      <c r="J941" s="689"/>
      <c r="K941" s="690"/>
      <c r="L941" s="689"/>
      <c r="M941" s="691"/>
      <c r="O941" s="689"/>
    </row>
    <row r="942" customFormat="false" ht="14.25" hidden="false" customHeight="true" outlineLevel="0" collapsed="false">
      <c r="B942" s="683"/>
      <c r="C942" s="684"/>
      <c r="D942" s="684"/>
      <c r="E942" s="685"/>
      <c r="F942" s="684"/>
      <c r="H942" s="688"/>
      <c r="I942" s="689"/>
      <c r="J942" s="689"/>
      <c r="K942" s="690"/>
      <c r="L942" s="689"/>
      <c r="M942" s="691"/>
      <c r="O942" s="689"/>
    </row>
    <row r="943" customFormat="false" ht="14.25" hidden="false" customHeight="true" outlineLevel="0" collapsed="false">
      <c r="B943" s="683"/>
      <c r="C943" s="684"/>
      <c r="D943" s="684"/>
      <c r="E943" s="685"/>
      <c r="F943" s="684"/>
      <c r="H943" s="688"/>
      <c r="I943" s="689"/>
      <c r="J943" s="689"/>
      <c r="K943" s="690"/>
      <c r="L943" s="689"/>
      <c r="M943" s="691"/>
      <c r="O943" s="689"/>
    </row>
    <row r="944" customFormat="false" ht="14.25" hidden="false" customHeight="true" outlineLevel="0" collapsed="false">
      <c r="B944" s="683"/>
      <c r="C944" s="684"/>
      <c r="D944" s="684"/>
      <c r="E944" s="685"/>
      <c r="F944" s="684"/>
      <c r="H944" s="688"/>
      <c r="I944" s="689"/>
      <c r="J944" s="689"/>
      <c r="K944" s="690"/>
      <c r="L944" s="689"/>
      <c r="M944" s="691"/>
      <c r="O944" s="689"/>
    </row>
    <row r="945" customFormat="false" ht="14.25" hidden="false" customHeight="true" outlineLevel="0" collapsed="false">
      <c r="B945" s="683"/>
      <c r="C945" s="684"/>
      <c r="D945" s="684"/>
      <c r="E945" s="685"/>
      <c r="F945" s="684"/>
      <c r="H945" s="688"/>
      <c r="I945" s="689"/>
      <c r="J945" s="689"/>
      <c r="K945" s="690"/>
      <c r="L945" s="689"/>
      <c r="M945" s="691"/>
      <c r="O945" s="689"/>
    </row>
    <row r="946" customFormat="false" ht="14.25" hidden="false" customHeight="true" outlineLevel="0" collapsed="false">
      <c r="B946" s="683"/>
      <c r="C946" s="684"/>
      <c r="D946" s="684"/>
      <c r="E946" s="685"/>
      <c r="F946" s="684"/>
      <c r="H946" s="688"/>
      <c r="I946" s="689"/>
      <c r="J946" s="689"/>
      <c r="K946" s="690"/>
      <c r="L946" s="689"/>
      <c r="M946" s="691"/>
      <c r="O946" s="689"/>
    </row>
    <row r="947" customFormat="false" ht="14.25" hidden="false" customHeight="true" outlineLevel="0" collapsed="false">
      <c r="B947" s="683"/>
      <c r="C947" s="684"/>
      <c r="D947" s="684"/>
      <c r="E947" s="685"/>
      <c r="F947" s="684"/>
      <c r="H947" s="688"/>
      <c r="I947" s="689"/>
      <c r="J947" s="689"/>
      <c r="K947" s="690"/>
      <c r="L947" s="689"/>
      <c r="M947" s="691"/>
      <c r="O947" s="689"/>
    </row>
    <row r="948" customFormat="false" ht="14.25" hidden="false" customHeight="true" outlineLevel="0" collapsed="false">
      <c r="B948" s="683"/>
      <c r="C948" s="684"/>
      <c r="D948" s="684"/>
      <c r="E948" s="685"/>
      <c r="F948" s="684"/>
      <c r="H948" s="688"/>
      <c r="I948" s="689"/>
      <c r="J948" s="689"/>
      <c r="K948" s="690"/>
      <c r="L948" s="689"/>
      <c r="M948" s="691"/>
      <c r="O948" s="689"/>
    </row>
    <row r="949" customFormat="false" ht="14.25" hidden="false" customHeight="true" outlineLevel="0" collapsed="false">
      <c r="B949" s="683"/>
      <c r="C949" s="684"/>
      <c r="D949" s="684"/>
      <c r="E949" s="685"/>
      <c r="F949" s="684"/>
      <c r="H949" s="688"/>
      <c r="I949" s="689"/>
      <c r="J949" s="689"/>
      <c r="K949" s="690"/>
      <c r="L949" s="689"/>
      <c r="M949" s="691"/>
      <c r="O949" s="689"/>
    </row>
    <row r="950" customFormat="false" ht="14.25" hidden="false" customHeight="true" outlineLevel="0" collapsed="false">
      <c r="B950" s="683"/>
      <c r="C950" s="684"/>
      <c r="D950" s="684"/>
      <c r="E950" s="685"/>
      <c r="F950" s="684"/>
      <c r="H950" s="688"/>
      <c r="I950" s="689"/>
      <c r="J950" s="689"/>
      <c r="K950" s="690"/>
      <c r="L950" s="689"/>
      <c r="M950" s="691"/>
      <c r="O950" s="689"/>
    </row>
    <row r="951" customFormat="false" ht="14.25" hidden="false" customHeight="true" outlineLevel="0" collapsed="false">
      <c r="B951" s="683"/>
      <c r="C951" s="684"/>
      <c r="D951" s="684"/>
      <c r="E951" s="685"/>
      <c r="F951" s="684"/>
      <c r="H951" s="688"/>
      <c r="I951" s="689"/>
      <c r="J951" s="689"/>
      <c r="K951" s="690"/>
      <c r="L951" s="689"/>
      <c r="M951" s="691"/>
      <c r="O951" s="689"/>
    </row>
    <row r="952" customFormat="false" ht="14.25" hidden="false" customHeight="true" outlineLevel="0" collapsed="false">
      <c r="B952" s="683"/>
      <c r="C952" s="684"/>
      <c r="D952" s="684"/>
      <c r="E952" s="685"/>
      <c r="F952" s="684"/>
      <c r="H952" s="688"/>
      <c r="I952" s="689"/>
      <c r="J952" s="689"/>
      <c r="K952" s="690"/>
      <c r="L952" s="689"/>
      <c r="M952" s="691"/>
      <c r="O952" s="689"/>
    </row>
    <row r="953" customFormat="false" ht="14.25" hidden="false" customHeight="true" outlineLevel="0" collapsed="false">
      <c r="B953" s="683"/>
      <c r="C953" s="684"/>
      <c r="D953" s="684"/>
      <c r="E953" s="685"/>
      <c r="F953" s="684"/>
      <c r="H953" s="688"/>
      <c r="I953" s="689"/>
      <c r="J953" s="689"/>
      <c r="K953" s="690"/>
      <c r="L953" s="689"/>
      <c r="M953" s="691"/>
      <c r="O953" s="689"/>
    </row>
    <row r="954" customFormat="false" ht="14.25" hidden="false" customHeight="true" outlineLevel="0" collapsed="false">
      <c r="B954" s="683"/>
      <c r="C954" s="684"/>
      <c r="D954" s="684"/>
      <c r="E954" s="685"/>
      <c r="F954" s="684"/>
      <c r="H954" s="688"/>
      <c r="I954" s="689"/>
      <c r="J954" s="689"/>
      <c r="K954" s="690"/>
      <c r="L954" s="689"/>
      <c r="M954" s="691"/>
      <c r="O954" s="689"/>
    </row>
    <row r="955" customFormat="false" ht="14.25" hidden="false" customHeight="true" outlineLevel="0" collapsed="false">
      <c r="B955" s="683"/>
      <c r="C955" s="684"/>
      <c r="D955" s="684"/>
      <c r="E955" s="685"/>
      <c r="F955" s="684"/>
      <c r="H955" s="688"/>
      <c r="I955" s="689"/>
      <c r="J955" s="689"/>
      <c r="K955" s="690"/>
      <c r="L955" s="689"/>
      <c r="M955" s="691"/>
      <c r="O955" s="689"/>
    </row>
    <row r="956" customFormat="false" ht="14.25" hidden="false" customHeight="true" outlineLevel="0" collapsed="false">
      <c r="B956" s="683"/>
      <c r="C956" s="684"/>
      <c r="D956" s="684"/>
      <c r="E956" s="685"/>
      <c r="F956" s="684"/>
      <c r="H956" s="688"/>
      <c r="I956" s="689"/>
      <c r="J956" s="689"/>
      <c r="K956" s="690"/>
      <c r="L956" s="689"/>
      <c r="M956" s="691"/>
      <c r="O956" s="689"/>
    </row>
    <row r="957" customFormat="false" ht="14.25" hidden="false" customHeight="true" outlineLevel="0" collapsed="false">
      <c r="B957" s="683"/>
      <c r="C957" s="684"/>
      <c r="D957" s="684"/>
      <c r="E957" s="685"/>
      <c r="F957" s="684"/>
      <c r="H957" s="688"/>
      <c r="I957" s="689"/>
      <c r="J957" s="689"/>
      <c r="K957" s="690"/>
      <c r="L957" s="689"/>
      <c r="M957" s="691"/>
      <c r="O957" s="689"/>
    </row>
    <row r="958" customFormat="false" ht="14.25" hidden="false" customHeight="true" outlineLevel="0" collapsed="false">
      <c r="B958" s="683"/>
      <c r="C958" s="684"/>
      <c r="D958" s="684"/>
      <c r="E958" s="685"/>
      <c r="F958" s="684"/>
      <c r="H958" s="688"/>
      <c r="I958" s="689"/>
      <c r="J958" s="689"/>
      <c r="K958" s="690"/>
      <c r="L958" s="689"/>
      <c r="M958" s="691"/>
      <c r="O958" s="689"/>
    </row>
    <row r="959" customFormat="false" ht="14.25" hidden="false" customHeight="true" outlineLevel="0" collapsed="false">
      <c r="B959" s="683"/>
      <c r="C959" s="684"/>
      <c r="D959" s="684"/>
      <c r="E959" s="685"/>
      <c r="F959" s="684"/>
      <c r="H959" s="688"/>
      <c r="I959" s="689"/>
      <c r="J959" s="689"/>
      <c r="K959" s="690"/>
      <c r="L959" s="689"/>
      <c r="M959" s="691"/>
      <c r="O959" s="689"/>
    </row>
    <row r="960" customFormat="false" ht="14.25" hidden="false" customHeight="true" outlineLevel="0" collapsed="false">
      <c r="B960" s="683"/>
      <c r="C960" s="684"/>
      <c r="D960" s="684"/>
      <c r="E960" s="685"/>
      <c r="F960" s="684"/>
      <c r="H960" s="688"/>
      <c r="I960" s="689"/>
      <c r="J960" s="689"/>
      <c r="K960" s="690"/>
      <c r="L960" s="689"/>
      <c r="M960" s="691"/>
      <c r="O960" s="689"/>
    </row>
    <row r="961" customFormat="false" ht="14.25" hidden="false" customHeight="true" outlineLevel="0" collapsed="false">
      <c r="B961" s="683"/>
      <c r="C961" s="684"/>
      <c r="D961" s="684"/>
      <c r="E961" s="685"/>
      <c r="F961" s="684"/>
      <c r="H961" s="688"/>
      <c r="I961" s="689"/>
      <c r="J961" s="689"/>
      <c r="K961" s="690"/>
      <c r="L961" s="689"/>
      <c r="M961" s="691"/>
      <c r="O961" s="689"/>
    </row>
    <row r="962" customFormat="false" ht="14.25" hidden="false" customHeight="true" outlineLevel="0" collapsed="false">
      <c r="B962" s="683"/>
      <c r="C962" s="684"/>
      <c r="D962" s="684"/>
      <c r="E962" s="685"/>
      <c r="F962" s="684"/>
      <c r="H962" s="688"/>
      <c r="I962" s="689"/>
      <c r="J962" s="689"/>
      <c r="K962" s="690"/>
      <c r="L962" s="689"/>
      <c r="M962" s="691"/>
      <c r="O962" s="689"/>
    </row>
    <row r="963" customFormat="false" ht="14.25" hidden="false" customHeight="true" outlineLevel="0" collapsed="false">
      <c r="B963" s="683"/>
      <c r="C963" s="684"/>
      <c r="D963" s="684"/>
      <c r="E963" s="685"/>
      <c r="F963" s="684"/>
      <c r="H963" s="688"/>
      <c r="I963" s="689"/>
      <c r="J963" s="689"/>
      <c r="K963" s="690"/>
      <c r="L963" s="689"/>
      <c r="M963" s="691"/>
      <c r="O963" s="689"/>
    </row>
    <row r="964" customFormat="false" ht="14.25" hidden="false" customHeight="true" outlineLevel="0" collapsed="false">
      <c r="B964" s="683"/>
      <c r="C964" s="684"/>
      <c r="D964" s="684"/>
      <c r="E964" s="685"/>
      <c r="F964" s="684"/>
      <c r="H964" s="688"/>
      <c r="I964" s="689"/>
      <c r="J964" s="689"/>
      <c r="K964" s="690"/>
      <c r="L964" s="689"/>
      <c r="M964" s="691"/>
      <c r="O964" s="689"/>
    </row>
    <row r="965" customFormat="false" ht="14.25" hidden="false" customHeight="true" outlineLevel="0" collapsed="false">
      <c r="B965" s="683"/>
      <c r="C965" s="684"/>
      <c r="D965" s="684"/>
      <c r="E965" s="685"/>
      <c r="F965" s="684"/>
      <c r="H965" s="688"/>
      <c r="I965" s="689"/>
      <c r="J965" s="689"/>
      <c r="K965" s="690"/>
      <c r="L965" s="689"/>
      <c r="M965" s="691"/>
      <c r="O965" s="689"/>
    </row>
    <row r="966" customFormat="false" ht="14.25" hidden="false" customHeight="true" outlineLevel="0" collapsed="false">
      <c r="B966" s="683"/>
      <c r="C966" s="684"/>
      <c r="D966" s="684"/>
      <c r="E966" s="685"/>
      <c r="F966" s="684"/>
      <c r="H966" s="688"/>
      <c r="I966" s="689"/>
      <c r="J966" s="689"/>
      <c r="K966" s="690"/>
      <c r="L966" s="689"/>
      <c r="M966" s="691"/>
      <c r="O966" s="689"/>
    </row>
    <row r="967" customFormat="false" ht="14.25" hidden="false" customHeight="true" outlineLevel="0" collapsed="false">
      <c r="B967" s="683"/>
      <c r="C967" s="684"/>
      <c r="D967" s="684"/>
      <c r="E967" s="685"/>
      <c r="F967" s="684"/>
      <c r="H967" s="688"/>
      <c r="I967" s="689"/>
      <c r="J967" s="689"/>
      <c r="K967" s="690"/>
      <c r="L967" s="689"/>
      <c r="M967" s="691"/>
      <c r="O967" s="689"/>
    </row>
    <row r="968" customFormat="false" ht="14.25" hidden="false" customHeight="true" outlineLevel="0" collapsed="false">
      <c r="B968" s="683"/>
      <c r="C968" s="684"/>
      <c r="D968" s="684"/>
      <c r="E968" s="685"/>
      <c r="F968" s="684"/>
      <c r="H968" s="688"/>
      <c r="I968" s="689"/>
      <c r="J968" s="689"/>
      <c r="K968" s="690"/>
      <c r="L968" s="689"/>
      <c r="M968" s="691"/>
      <c r="O968" s="689"/>
    </row>
    <row r="969" customFormat="false" ht="14.25" hidden="false" customHeight="true" outlineLevel="0" collapsed="false">
      <c r="B969" s="683"/>
      <c r="C969" s="684"/>
      <c r="D969" s="684"/>
      <c r="E969" s="685"/>
      <c r="F969" s="684"/>
      <c r="H969" s="688"/>
      <c r="I969" s="689"/>
      <c r="J969" s="689"/>
      <c r="K969" s="690"/>
      <c r="L969" s="689"/>
      <c r="M969" s="691"/>
      <c r="O969" s="689"/>
    </row>
    <row r="970" customFormat="false" ht="14.25" hidden="false" customHeight="true" outlineLevel="0" collapsed="false">
      <c r="B970" s="683"/>
      <c r="C970" s="684"/>
      <c r="D970" s="684"/>
      <c r="E970" s="685"/>
      <c r="F970" s="684"/>
      <c r="H970" s="688"/>
      <c r="I970" s="689"/>
      <c r="J970" s="689"/>
      <c r="K970" s="690"/>
      <c r="L970" s="689"/>
      <c r="M970" s="691"/>
      <c r="O970" s="689"/>
    </row>
    <row r="971" customFormat="false" ht="14.25" hidden="false" customHeight="true" outlineLevel="0" collapsed="false">
      <c r="B971" s="683"/>
      <c r="C971" s="684"/>
      <c r="D971" s="684"/>
      <c r="E971" s="685"/>
      <c r="F971" s="684"/>
      <c r="H971" s="688"/>
      <c r="I971" s="689"/>
      <c r="J971" s="689"/>
      <c r="K971" s="690"/>
      <c r="L971" s="689"/>
      <c r="M971" s="691"/>
      <c r="O971" s="689"/>
    </row>
    <row r="972" customFormat="false" ht="14.25" hidden="false" customHeight="true" outlineLevel="0" collapsed="false">
      <c r="B972" s="683"/>
      <c r="C972" s="684"/>
      <c r="D972" s="684"/>
      <c r="E972" s="685"/>
      <c r="F972" s="684"/>
      <c r="H972" s="688"/>
      <c r="I972" s="689"/>
      <c r="J972" s="689"/>
      <c r="K972" s="690"/>
      <c r="L972" s="689"/>
      <c r="M972" s="691"/>
      <c r="O972" s="689"/>
    </row>
    <row r="973" customFormat="false" ht="14.25" hidden="false" customHeight="true" outlineLevel="0" collapsed="false">
      <c r="B973" s="683"/>
      <c r="C973" s="684"/>
      <c r="D973" s="684"/>
      <c r="E973" s="685"/>
      <c r="F973" s="684"/>
      <c r="H973" s="688"/>
      <c r="I973" s="689"/>
      <c r="J973" s="689"/>
      <c r="K973" s="690"/>
      <c r="L973" s="689"/>
      <c r="M973" s="691"/>
      <c r="O973" s="689"/>
    </row>
    <row r="974" customFormat="false" ht="14.25" hidden="false" customHeight="true" outlineLevel="0" collapsed="false">
      <c r="B974" s="683"/>
      <c r="C974" s="684"/>
      <c r="D974" s="684"/>
      <c r="E974" s="685"/>
      <c r="F974" s="684"/>
      <c r="H974" s="688"/>
      <c r="I974" s="689"/>
      <c r="J974" s="689"/>
      <c r="K974" s="690"/>
      <c r="L974" s="689"/>
      <c r="M974" s="691"/>
      <c r="O974" s="689"/>
    </row>
    <row r="975" customFormat="false" ht="14.25" hidden="false" customHeight="true" outlineLevel="0" collapsed="false">
      <c r="B975" s="683"/>
      <c r="C975" s="684"/>
      <c r="D975" s="684"/>
      <c r="E975" s="685"/>
      <c r="F975" s="684"/>
      <c r="H975" s="688"/>
      <c r="I975" s="689"/>
      <c r="J975" s="689"/>
      <c r="K975" s="690"/>
      <c r="L975" s="689"/>
      <c r="M975" s="691"/>
      <c r="O975" s="689"/>
    </row>
    <row r="976" customFormat="false" ht="14.25" hidden="false" customHeight="true" outlineLevel="0" collapsed="false">
      <c r="B976" s="683"/>
      <c r="C976" s="684"/>
      <c r="D976" s="684"/>
      <c r="E976" s="685"/>
      <c r="F976" s="684"/>
      <c r="H976" s="688"/>
      <c r="I976" s="689"/>
      <c r="J976" s="689"/>
      <c r="K976" s="690"/>
      <c r="L976" s="689"/>
      <c r="M976" s="691"/>
      <c r="O976" s="689"/>
    </row>
    <row r="977" customFormat="false" ht="14.25" hidden="false" customHeight="true" outlineLevel="0" collapsed="false">
      <c r="B977" s="683"/>
      <c r="C977" s="684"/>
      <c r="D977" s="684"/>
      <c r="E977" s="685"/>
      <c r="F977" s="684"/>
      <c r="H977" s="688"/>
      <c r="I977" s="689"/>
      <c r="J977" s="689"/>
      <c r="K977" s="690"/>
      <c r="L977" s="689"/>
      <c r="M977" s="691"/>
      <c r="O977" s="689"/>
    </row>
    <row r="978" customFormat="false" ht="14.25" hidden="false" customHeight="true" outlineLevel="0" collapsed="false">
      <c r="B978" s="683"/>
      <c r="C978" s="684"/>
      <c r="D978" s="684"/>
      <c r="E978" s="685"/>
      <c r="F978" s="684"/>
      <c r="H978" s="688"/>
      <c r="I978" s="689"/>
      <c r="J978" s="689"/>
      <c r="K978" s="690"/>
      <c r="L978" s="689"/>
      <c r="M978" s="691"/>
      <c r="O978" s="689"/>
    </row>
    <row r="979" customFormat="false" ht="14.25" hidden="false" customHeight="true" outlineLevel="0" collapsed="false">
      <c r="B979" s="683"/>
      <c r="C979" s="684"/>
      <c r="D979" s="684"/>
      <c r="E979" s="685"/>
      <c r="F979" s="684"/>
      <c r="H979" s="688"/>
      <c r="I979" s="689"/>
      <c r="J979" s="689"/>
      <c r="K979" s="690"/>
      <c r="L979" s="689"/>
      <c r="M979" s="691"/>
      <c r="O979" s="689"/>
    </row>
    <row r="980" customFormat="false" ht="14.25" hidden="false" customHeight="true" outlineLevel="0" collapsed="false">
      <c r="B980" s="683"/>
      <c r="C980" s="684"/>
      <c r="D980" s="684"/>
      <c r="E980" s="685"/>
      <c r="F980" s="684"/>
      <c r="H980" s="688"/>
      <c r="I980" s="689"/>
      <c r="J980" s="689"/>
      <c r="K980" s="690"/>
      <c r="L980" s="689"/>
      <c r="M980" s="691"/>
      <c r="O980" s="689"/>
    </row>
    <row r="981" customFormat="false" ht="14.25" hidden="false" customHeight="true" outlineLevel="0" collapsed="false">
      <c r="B981" s="683"/>
      <c r="C981" s="684"/>
      <c r="D981" s="684"/>
      <c r="E981" s="685"/>
      <c r="F981" s="684"/>
      <c r="H981" s="688"/>
      <c r="I981" s="689"/>
      <c r="J981" s="689"/>
      <c r="K981" s="690"/>
      <c r="L981" s="689"/>
      <c r="M981" s="691"/>
      <c r="O981" s="689"/>
    </row>
    <row r="982" customFormat="false" ht="14.25" hidden="false" customHeight="true" outlineLevel="0" collapsed="false">
      <c r="B982" s="683"/>
      <c r="C982" s="684"/>
      <c r="D982" s="684"/>
      <c r="E982" s="685"/>
      <c r="F982" s="684"/>
      <c r="H982" s="688"/>
      <c r="I982" s="689"/>
      <c r="J982" s="689"/>
      <c r="K982" s="690"/>
      <c r="L982" s="689"/>
      <c r="M982" s="691"/>
      <c r="O982" s="689"/>
    </row>
    <row r="983" customFormat="false" ht="14.25" hidden="false" customHeight="true" outlineLevel="0" collapsed="false">
      <c r="B983" s="683"/>
      <c r="C983" s="684"/>
      <c r="D983" s="684"/>
      <c r="E983" s="685"/>
      <c r="F983" s="684"/>
      <c r="H983" s="688"/>
      <c r="I983" s="689"/>
      <c r="J983" s="689"/>
      <c r="K983" s="690"/>
      <c r="L983" s="689"/>
      <c r="M983" s="691"/>
      <c r="O983" s="689"/>
    </row>
    <row r="984" customFormat="false" ht="14.25" hidden="false" customHeight="true" outlineLevel="0" collapsed="false">
      <c r="B984" s="683"/>
      <c r="C984" s="684"/>
      <c r="D984" s="684"/>
      <c r="E984" s="685"/>
      <c r="F984" s="684"/>
      <c r="H984" s="688"/>
      <c r="I984" s="689"/>
      <c r="J984" s="689"/>
      <c r="K984" s="690"/>
      <c r="L984" s="689"/>
      <c r="M984" s="691"/>
      <c r="O984" s="689"/>
    </row>
    <row r="985" customFormat="false" ht="14.25" hidden="false" customHeight="true" outlineLevel="0" collapsed="false">
      <c r="B985" s="683"/>
      <c r="C985" s="684"/>
      <c r="D985" s="684"/>
      <c r="E985" s="685"/>
      <c r="F985" s="684"/>
      <c r="H985" s="688"/>
      <c r="I985" s="689"/>
      <c r="J985" s="689"/>
      <c r="K985" s="690"/>
      <c r="L985" s="689"/>
      <c r="M985" s="691"/>
      <c r="O985" s="689"/>
    </row>
    <row r="986" customFormat="false" ht="14.25" hidden="false" customHeight="true" outlineLevel="0" collapsed="false">
      <c r="B986" s="683"/>
      <c r="C986" s="684"/>
      <c r="D986" s="684"/>
      <c r="E986" s="685"/>
      <c r="F986" s="684"/>
      <c r="H986" s="688"/>
      <c r="I986" s="689"/>
      <c r="J986" s="689"/>
      <c r="K986" s="690"/>
      <c r="L986" s="689"/>
      <c r="M986" s="691"/>
      <c r="O986" s="689"/>
    </row>
    <row r="987" customFormat="false" ht="14.25" hidden="false" customHeight="true" outlineLevel="0" collapsed="false">
      <c r="B987" s="683"/>
      <c r="C987" s="684"/>
      <c r="D987" s="684"/>
      <c r="E987" s="685"/>
      <c r="F987" s="684"/>
      <c r="H987" s="688"/>
      <c r="I987" s="689"/>
      <c r="J987" s="689"/>
      <c r="K987" s="690"/>
      <c r="L987" s="689"/>
      <c r="M987" s="691"/>
      <c r="O987" s="689"/>
    </row>
    <row r="988" customFormat="false" ht="14.25" hidden="false" customHeight="true" outlineLevel="0" collapsed="false">
      <c r="B988" s="683"/>
      <c r="C988" s="684"/>
      <c r="D988" s="684"/>
      <c r="E988" s="685"/>
      <c r="F988" s="684"/>
      <c r="H988" s="688"/>
      <c r="I988" s="689"/>
      <c r="J988" s="689"/>
      <c r="K988" s="690"/>
      <c r="L988" s="689"/>
      <c r="M988" s="691"/>
      <c r="O988" s="689"/>
    </row>
    <row r="989" customFormat="false" ht="14.25" hidden="false" customHeight="true" outlineLevel="0" collapsed="false">
      <c r="B989" s="683"/>
      <c r="C989" s="684"/>
      <c r="D989" s="684"/>
      <c r="E989" s="685"/>
      <c r="F989" s="684"/>
      <c r="H989" s="688"/>
      <c r="I989" s="689"/>
      <c r="J989" s="689"/>
      <c r="K989" s="690"/>
      <c r="L989" s="689"/>
      <c r="M989" s="691"/>
      <c r="O989" s="689"/>
    </row>
    <row r="990" customFormat="false" ht="14.25" hidden="false" customHeight="true" outlineLevel="0" collapsed="false">
      <c r="B990" s="683"/>
      <c r="C990" s="684"/>
      <c r="D990" s="684"/>
      <c r="E990" s="685"/>
      <c r="F990" s="684"/>
      <c r="H990" s="688"/>
      <c r="I990" s="689"/>
      <c r="J990" s="689"/>
      <c r="K990" s="690"/>
      <c r="L990" s="689"/>
      <c r="M990" s="691"/>
      <c r="O990" s="689"/>
    </row>
    <row r="991" customFormat="false" ht="14.25" hidden="false" customHeight="true" outlineLevel="0" collapsed="false">
      <c r="B991" s="683"/>
      <c r="C991" s="684"/>
      <c r="D991" s="684"/>
      <c r="E991" s="685"/>
      <c r="F991" s="684"/>
      <c r="H991" s="688"/>
      <c r="I991" s="689"/>
      <c r="J991" s="689"/>
      <c r="K991" s="690"/>
      <c r="L991" s="689"/>
      <c r="M991" s="691"/>
      <c r="O991" s="689"/>
    </row>
    <row r="992" customFormat="false" ht="14.25" hidden="false" customHeight="true" outlineLevel="0" collapsed="false">
      <c r="B992" s="683"/>
      <c r="C992" s="684"/>
      <c r="D992" s="684"/>
      <c r="E992" s="685"/>
      <c r="F992" s="684"/>
      <c r="H992" s="688"/>
      <c r="I992" s="689"/>
      <c r="J992" s="689"/>
      <c r="K992" s="690"/>
      <c r="L992" s="689"/>
      <c r="M992" s="691"/>
      <c r="O992" s="689"/>
    </row>
    <row r="993" customFormat="false" ht="14.25" hidden="false" customHeight="true" outlineLevel="0" collapsed="false">
      <c r="B993" s="683"/>
      <c r="C993" s="684"/>
      <c r="D993" s="684"/>
      <c r="E993" s="685"/>
      <c r="F993" s="684"/>
      <c r="H993" s="688"/>
      <c r="I993" s="689"/>
      <c r="J993" s="689"/>
      <c r="K993" s="690"/>
      <c r="L993" s="689"/>
      <c r="M993" s="691"/>
      <c r="O993" s="689"/>
    </row>
    <row r="994" customFormat="false" ht="14.25" hidden="false" customHeight="true" outlineLevel="0" collapsed="false">
      <c r="B994" s="683"/>
      <c r="C994" s="684"/>
      <c r="D994" s="684"/>
      <c r="E994" s="685"/>
      <c r="F994" s="684"/>
      <c r="H994" s="688"/>
      <c r="I994" s="689"/>
      <c r="J994" s="689"/>
      <c r="K994" s="690"/>
      <c r="L994" s="689"/>
      <c r="M994" s="691"/>
      <c r="O994" s="689"/>
    </row>
    <row r="995" customFormat="false" ht="14.25" hidden="false" customHeight="true" outlineLevel="0" collapsed="false">
      <c r="B995" s="683"/>
      <c r="C995" s="684"/>
      <c r="D995" s="684"/>
      <c r="E995" s="685"/>
      <c r="F995" s="684"/>
      <c r="H995" s="688"/>
      <c r="I995" s="689"/>
      <c r="J995" s="689"/>
      <c r="K995" s="690"/>
      <c r="L995" s="689"/>
      <c r="M995" s="691"/>
      <c r="O995" s="689"/>
    </row>
    <row r="996" customFormat="false" ht="14.25" hidden="false" customHeight="true" outlineLevel="0" collapsed="false">
      <c r="B996" s="683"/>
      <c r="C996" s="684"/>
      <c r="D996" s="684"/>
      <c r="E996" s="685"/>
      <c r="F996" s="684"/>
      <c r="H996" s="688"/>
      <c r="I996" s="689"/>
      <c r="J996" s="689"/>
      <c r="K996" s="690"/>
      <c r="L996" s="689"/>
      <c r="M996" s="691"/>
      <c r="O996" s="689"/>
    </row>
    <row r="997" customFormat="false" ht="14.25" hidden="false" customHeight="true" outlineLevel="0" collapsed="false">
      <c r="B997" s="683"/>
      <c r="C997" s="684"/>
      <c r="D997" s="684"/>
      <c r="E997" s="685"/>
      <c r="F997" s="684"/>
      <c r="H997" s="688"/>
      <c r="I997" s="689"/>
      <c r="J997" s="689"/>
      <c r="K997" s="690"/>
      <c r="L997" s="689"/>
      <c r="M997" s="691"/>
      <c r="O997" s="689"/>
    </row>
    <row r="998" customFormat="false" ht="14.25" hidden="false" customHeight="true" outlineLevel="0" collapsed="false">
      <c r="B998" s="683"/>
      <c r="C998" s="684"/>
      <c r="D998" s="684"/>
      <c r="E998" s="685"/>
      <c r="F998" s="684"/>
      <c r="H998" s="688"/>
      <c r="I998" s="689"/>
      <c r="J998" s="689"/>
      <c r="K998" s="690"/>
      <c r="L998" s="689"/>
      <c r="M998" s="691"/>
      <c r="O998" s="689"/>
    </row>
    <row r="999" customFormat="false" ht="14.25" hidden="false" customHeight="true" outlineLevel="0" collapsed="false">
      <c r="B999" s="683"/>
      <c r="C999" s="684"/>
      <c r="D999" s="684"/>
      <c r="E999" s="685"/>
      <c r="F999" s="684"/>
      <c r="H999" s="688"/>
      <c r="I999" s="689"/>
      <c r="J999" s="689"/>
      <c r="K999" s="690"/>
      <c r="L999" s="689"/>
      <c r="M999" s="691"/>
      <c r="O999" s="689"/>
    </row>
    <row r="1000" customFormat="false" ht="14.25" hidden="false" customHeight="true" outlineLevel="0" collapsed="false">
      <c r="B1000" s="683"/>
      <c r="C1000" s="684"/>
      <c r="D1000" s="684"/>
      <c r="E1000" s="685"/>
      <c r="F1000" s="684"/>
      <c r="H1000" s="688"/>
      <c r="I1000" s="689"/>
      <c r="J1000" s="689"/>
      <c r="K1000" s="690"/>
      <c r="L1000" s="689"/>
      <c r="M1000" s="691"/>
      <c r="O1000" s="689"/>
    </row>
    <row r="1001" customFormat="false" ht="14.25" hidden="false" customHeight="true" outlineLevel="0" collapsed="false">
      <c r="B1001" s="683"/>
      <c r="C1001" s="684"/>
      <c r="D1001" s="684"/>
      <c r="E1001" s="685"/>
      <c r="F1001" s="684"/>
      <c r="H1001" s="688"/>
      <c r="I1001" s="689"/>
      <c r="J1001" s="689"/>
      <c r="K1001" s="690"/>
      <c r="L1001" s="689"/>
      <c r="M1001" s="691"/>
      <c r="O1001" s="689"/>
    </row>
    <row r="1002" customFormat="false" ht="14.25" hidden="false" customHeight="true" outlineLevel="0" collapsed="false">
      <c r="B1002" s="683"/>
      <c r="C1002" s="684"/>
      <c r="D1002" s="684"/>
      <c r="E1002" s="685"/>
      <c r="F1002" s="684"/>
      <c r="H1002" s="688"/>
      <c r="I1002" s="689"/>
      <c r="J1002" s="689"/>
      <c r="K1002" s="690"/>
      <c r="L1002" s="689"/>
      <c r="M1002" s="691"/>
      <c r="O1002" s="689"/>
    </row>
    <row r="1003" customFormat="false" ht="14.25" hidden="false" customHeight="true" outlineLevel="0" collapsed="false">
      <c r="B1003" s="683"/>
      <c r="C1003" s="684"/>
      <c r="D1003" s="684"/>
      <c r="E1003" s="685"/>
      <c r="F1003" s="684"/>
      <c r="H1003" s="688"/>
      <c r="I1003" s="689"/>
      <c r="J1003" s="689"/>
      <c r="K1003" s="690"/>
      <c r="L1003" s="689"/>
      <c r="M1003" s="691"/>
      <c r="O1003" s="689"/>
    </row>
    <row r="1004" customFormat="false" ht="14.25" hidden="false" customHeight="true" outlineLevel="0" collapsed="false">
      <c r="B1004" s="683"/>
      <c r="C1004" s="684"/>
      <c r="D1004" s="684"/>
      <c r="E1004" s="685"/>
      <c r="F1004" s="684"/>
      <c r="H1004" s="688"/>
      <c r="I1004" s="689"/>
      <c r="J1004" s="689"/>
      <c r="K1004" s="690"/>
      <c r="L1004" s="689"/>
      <c r="M1004" s="691"/>
      <c r="O1004" s="689"/>
    </row>
    <row r="1005" customFormat="false" ht="14.25" hidden="false" customHeight="true" outlineLevel="0" collapsed="false">
      <c r="B1005" s="683"/>
      <c r="C1005" s="684"/>
      <c r="D1005" s="684"/>
      <c r="E1005" s="685"/>
      <c r="F1005" s="684"/>
      <c r="H1005" s="688"/>
      <c r="I1005" s="689"/>
      <c r="J1005" s="689"/>
      <c r="K1005" s="690"/>
      <c r="L1005" s="689"/>
      <c r="M1005" s="691"/>
      <c r="O1005" s="689"/>
    </row>
    <row r="1006" customFormat="false" ht="14.25" hidden="false" customHeight="true" outlineLevel="0" collapsed="false">
      <c r="B1006" s="683"/>
      <c r="C1006" s="684"/>
      <c r="D1006" s="684"/>
      <c r="E1006" s="685"/>
      <c r="F1006" s="684"/>
      <c r="H1006" s="688"/>
      <c r="I1006" s="689"/>
      <c r="J1006" s="689"/>
      <c r="K1006" s="690"/>
      <c r="L1006" s="689"/>
      <c r="M1006" s="691"/>
      <c r="O1006" s="689"/>
    </row>
    <row r="1007" customFormat="false" ht="14.25" hidden="false" customHeight="true" outlineLevel="0" collapsed="false">
      <c r="B1007" s="683"/>
      <c r="C1007" s="684"/>
      <c r="D1007" s="684"/>
      <c r="E1007" s="685"/>
      <c r="F1007" s="684"/>
      <c r="H1007" s="688"/>
      <c r="I1007" s="689"/>
      <c r="J1007" s="689"/>
      <c r="K1007" s="690"/>
      <c r="L1007" s="689"/>
      <c r="M1007" s="691"/>
      <c r="O1007" s="689"/>
    </row>
    <row r="1008" customFormat="false" ht="14.25" hidden="false" customHeight="true" outlineLevel="0" collapsed="false">
      <c r="B1008" s="683"/>
      <c r="C1008" s="684"/>
      <c r="D1008" s="684"/>
      <c r="E1008" s="685"/>
      <c r="F1008" s="684"/>
      <c r="H1008" s="688"/>
      <c r="I1008" s="689"/>
      <c r="J1008" s="689"/>
      <c r="K1008" s="690"/>
      <c r="L1008" s="689"/>
      <c r="M1008" s="691"/>
      <c r="O1008" s="689"/>
    </row>
    <row r="1009" customFormat="false" ht="14.25" hidden="false" customHeight="true" outlineLevel="0" collapsed="false">
      <c r="B1009" s="683"/>
      <c r="C1009" s="684"/>
      <c r="D1009" s="684"/>
      <c r="E1009" s="685"/>
      <c r="F1009" s="684"/>
      <c r="H1009" s="688"/>
      <c r="I1009" s="689"/>
      <c r="J1009" s="689"/>
      <c r="K1009" s="690"/>
      <c r="L1009" s="689"/>
      <c r="M1009" s="691"/>
      <c r="O1009" s="689"/>
    </row>
    <row r="1010" customFormat="false" ht="14.25" hidden="false" customHeight="true" outlineLevel="0" collapsed="false">
      <c r="B1010" s="683"/>
      <c r="C1010" s="684"/>
      <c r="D1010" s="684"/>
      <c r="E1010" s="685"/>
      <c r="F1010" s="684"/>
      <c r="H1010" s="688"/>
      <c r="I1010" s="689"/>
      <c r="J1010" s="689"/>
      <c r="K1010" s="690"/>
      <c r="L1010" s="689"/>
      <c r="M1010" s="691"/>
      <c r="O1010" s="689"/>
    </row>
    <row r="1011" customFormat="false" ht="14.25" hidden="false" customHeight="true" outlineLevel="0" collapsed="false">
      <c r="B1011" s="683"/>
      <c r="C1011" s="684"/>
      <c r="D1011" s="684"/>
      <c r="E1011" s="685"/>
      <c r="F1011" s="684"/>
      <c r="H1011" s="688"/>
      <c r="I1011" s="689"/>
      <c r="J1011" s="689"/>
      <c r="K1011" s="690"/>
      <c r="L1011" s="689"/>
      <c r="M1011" s="691"/>
      <c r="O1011" s="689"/>
    </row>
    <row r="1012" customFormat="false" ht="14.25" hidden="false" customHeight="true" outlineLevel="0" collapsed="false">
      <c r="B1012" s="683"/>
      <c r="C1012" s="684"/>
      <c r="D1012" s="684"/>
      <c r="E1012" s="685"/>
      <c r="F1012" s="684"/>
      <c r="H1012" s="688"/>
      <c r="I1012" s="689"/>
      <c r="J1012" s="689"/>
      <c r="K1012" s="690"/>
      <c r="L1012" s="689"/>
      <c r="M1012" s="691"/>
      <c r="O1012" s="689"/>
    </row>
    <row r="1013" customFormat="false" ht="14.25" hidden="false" customHeight="true" outlineLevel="0" collapsed="false">
      <c r="B1013" s="683"/>
      <c r="C1013" s="684"/>
      <c r="D1013" s="684"/>
      <c r="E1013" s="685"/>
      <c r="F1013" s="684"/>
      <c r="H1013" s="688"/>
      <c r="I1013" s="689"/>
      <c r="J1013" s="689"/>
      <c r="K1013" s="690"/>
      <c r="L1013" s="689"/>
      <c r="M1013" s="691"/>
      <c r="O1013" s="689"/>
    </row>
    <row r="1014" customFormat="false" ht="14.25" hidden="false" customHeight="true" outlineLevel="0" collapsed="false">
      <c r="B1014" s="683"/>
      <c r="C1014" s="684"/>
      <c r="D1014" s="684"/>
      <c r="E1014" s="685"/>
      <c r="F1014" s="684"/>
      <c r="H1014" s="688"/>
      <c r="I1014" s="689"/>
      <c r="J1014" s="689"/>
      <c r="K1014" s="690"/>
      <c r="L1014" s="689"/>
      <c r="M1014" s="691"/>
      <c r="O1014" s="689"/>
    </row>
    <row r="1015" customFormat="false" ht="14.25" hidden="false" customHeight="true" outlineLevel="0" collapsed="false">
      <c r="B1015" s="683"/>
      <c r="C1015" s="684"/>
      <c r="D1015" s="684"/>
      <c r="E1015" s="685"/>
      <c r="F1015" s="684"/>
      <c r="H1015" s="688"/>
      <c r="I1015" s="689"/>
      <c r="J1015" s="689"/>
      <c r="K1015" s="690"/>
      <c r="L1015" s="689"/>
      <c r="M1015" s="691"/>
      <c r="O1015" s="689"/>
    </row>
    <row r="1016" customFormat="false" ht="14.25" hidden="false" customHeight="true" outlineLevel="0" collapsed="false">
      <c r="B1016" s="683"/>
      <c r="C1016" s="684"/>
      <c r="D1016" s="684"/>
      <c r="E1016" s="685"/>
      <c r="F1016" s="684"/>
      <c r="H1016" s="688"/>
      <c r="I1016" s="689"/>
      <c r="J1016" s="689"/>
      <c r="K1016" s="690"/>
      <c r="L1016" s="689"/>
      <c r="M1016" s="691"/>
      <c r="O1016" s="689"/>
    </row>
    <row r="1017" customFormat="false" ht="14.25" hidden="false" customHeight="true" outlineLevel="0" collapsed="false">
      <c r="B1017" s="683"/>
      <c r="C1017" s="684"/>
      <c r="D1017" s="684"/>
      <c r="E1017" s="685"/>
      <c r="F1017" s="684"/>
      <c r="H1017" s="688"/>
      <c r="I1017" s="689"/>
      <c r="J1017" s="689"/>
      <c r="K1017" s="690"/>
      <c r="L1017" s="689"/>
      <c r="M1017" s="691"/>
      <c r="O1017" s="689"/>
    </row>
    <row r="1018" customFormat="false" ht="14.25" hidden="false" customHeight="true" outlineLevel="0" collapsed="false">
      <c r="B1018" s="683"/>
      <c r="C1018" s="684"/>
      <c r="D1018" s="684"/>
      <c r="E1018" s="685"/>
      <c r="F1018" s="684"/>
      <c r="H1018" s="688"/>
      <c r="I1018" s="689"/>
      <c r="J1018" s="689"/>
      <c r="K1018" s="690"/>
      <c r="L1018" s="689"/>
      <c r="M1018" s="691"/>
      <c r="O1018" s="689"/>
    </row>
    <row r="1019" customFormat="false" ht="14.25" hidden="false" customHeight="true" outlineLevel="0" collapsed="false">
      <c r="B1019" s="683"/>
      <c r="C1019" s="684"/>
      <c r="D1019" s="684"/>
      <c r="E1019" s="685"/>
      <c r="F1019" s="684"/>
      <c r="H1019" s="688"/>
      <c r="I1019" s="689"/>
      <c r="J1019" s="689"/>
      <c r="K1019" s="690"/>
      <c r="L1019" s="689"/>
      <c r="M1019" s="691"/>
      <c r="O1019" s="689"/>
    </row>
    <row r="1020" customFormat="false" ht="14.25" hidden="false" customHeight="true" outlineLevel="0" collapsed="false">
      <c r="B1020" s="683"/>
      <c r="C1020" s="684"/>
      <c r="D1020" s="684"/>
      <c r="E1020" s="685"/>
      <c r="F1020" s="684"/>
      <c r="H1020" s="688"/>
      <c r="I1020" s="689"/>
      <c r="J1020" s="689"/>
      <c r="K1020" s="690"/>
      <c r="L1020" s="689"/>
      <c r="M1020" s="691"/>
      <c r="O1020" s="689"/>
    </row>
    <row r="1021" customFormat="false" ht="14.25" hidden="false" customHeight="true" outlineLevel="0" collapsed="false">
      <c r="B1021" s="683"/>
      <c r="C1021" s="684"/>
      <c r="D1021" s="684"/>
      <c r="E1021" s="685"/>
      <c r="F1021" s="684"/>
      <c r="H1021" s="688"/>
      <c r="I1021" s="689"/>
      <c r="J1021" s="689"/>
      <c r="K1021" s="690"/>
      <c r="L1021" s="689"/>
      <c r="M1021" s="691"/>
      <c r="O1021" s="689"/>
    </row>
    <row r="1022" customFormat="false" ht="14.25" hidden="false" customHeight="true" outlineLevel="0" collapsed="false">
      <c r="B1022" s="683"/>
      <c r="C1022" s="684"/>
      <c r="D1022" s="684"/>
      <c r="E1022" s="685"/>
      <c r="F1022" s="684"/>
      <c r="H1022" s="688"/>
      <c r="I1022" s="689"/>
      <c r="J1022" s="689"/>
      <c r="K1022" s="690"/>
      <c r="L1022" s="689"/>
      <c r="M1022" s="691"/>
      <c r="O1022" s="689"/>
    </row>
    <row r="1023" customFormat="false" ht="14.25" hidden="false" customHeight="true" outlineLevel="0" collapsed="false">
      <c r="B1023" s="683"/>
      <c r="C1023" s="684"/>
      <c r="D1023" s="684"/>
      <c r="E1023" s="685"/>
      <c r="F1023" s="684"/>
      <c r="H1023" s="688"/>
      <c r="I1023" s="689"/>
      <c r="J1023" s="689"/>
      <c r="K1023" s="690"/>
      <c r="L1023" s="689"/>
      <c r="M1023" s="691"/>
      <c r="O1023" s="689"/>
    </row>
    <row r="1024" customFormat="false" ht="14.25" hidden="false" customHeight="true" outlineLevel="0" collapsed="false">
      <c r="B1024" s="683"/>
      <c r="C1024" s="684"/>
      <c r="D1024" s="684"/>
      <c r="E1024" s="685"/>
      <c r="F1024" s="684"/>
      <c r="H1024" s="688"/>
      <c r="I1024" s="689"/>
      <c r="J1024" s="689"/>
      <c r="K1024" s="690"/>
      <c r="L1024" s="689"/>
      <c r="M1024" s="691"/>
      <c r="O1024" s="689"/>
    </row>
    <row r="1025" customFormat="false" ht="14.25" hidden="false" customHeight="true" outlineLevel="0" collapsed="false">
      <c r="B1025" s="683"/>
      <c r="C1025" s="684"/>
      <c r="D1025" s="684"/>
      <c r="E1025" s="685"/>
      <c r="F1025" s="684"/>
      <c r="H1025" s="688"/>
      <c r="I1025" s="689"/>
      <c r="J1025" s="689"/>
      <c r="K1025" s="690"/>
      <c r="L1025" s="689"/>
      <c r="M1025" s="691"/>
      <c r="O1025" s="689"/>
    </row>
    <row r="1026" customFormat="false" ht="14.25" hidden="false" customHeight="true" outlineLevel="0" collapsed="false">
      <c r="B1026" s="683"/>
      <c r="C1026" s="684"/>
      <c r="D1026" s="684"/>
      <c r="E1026" s="685"/>
      <c r="F1026" s="684"/>
      <c r="H1026" s="688"/>
      <c r="I1026" s="689"/>
      <c r="J1026" s="689"/>
      <c r="K1026" s="690"/>
      <c r="L1026" s="689"/>
      <c r="M1026" s="691"/>
      <c r="O1026" s="689"/>
    </row>
    <row r="1027" customFormat="false" ht="14.25" hidden="false" customHeight="true" outlineLevel="0" collapsed="false">
      <c r="B1027" s="683"/>
      <c r="C1027" s="684"/>
      <c r="D1027" s="684"/>
      <c r="E1027" s="685"/>
      <c r="F1027" s="684"/>
      <c r="H1027" s="688"/>
      <c r="I1027" s="689"/>
      <c r="J1027" s="689"/>
      <c r="K1027" s="690"/>
      <c r="L1027" s="689"/>
      <c r="M1027" s="691"/>
      <c r="O1027" s="689"/>
    </row>
    <row r="1028" customFormat="false" ht="14.25" hidden="false" customHeight="true" outlineLevel="0" collapsed="false">
      <c r="B1028" s="683"/>
      <c r="C1028" s="684"/>
      <c r="D1028" s="684"/>
      <c r="E1028" s="685"/>
      <c r="F1028" s="684"/>
      <c r="H1028" s="688"/>
      <c r="I1028" s="689"/>
      <c r="J1028" s="689"/>
      <c r="K1028" s="690"/>
      <c r="L1028" s="689"/>
      <c r="M1028" s="691"/>
      <c r="O1028" s="689"/>
    </row>
    <row r="1029" customFormat="false" ht="14.25" hidden="false" customHeight="true" outlineLevel="0" collapsed="false">
      <c r="B1029" s="683"/>
      <c r="C1029" s="684"/>
      <c r="D1029" s="684"/>
      <c r="E1029" s="685"/>
      <c r="F1029" s="684"/>
      <c r="H1029" s="688"/>
      <c r="I1029" s="689"/>
      <c r="J1029" s="689"/>
      <c r="K1029" s="690"/>
      <c r="L1029" s="689"/>
      <c r="M1029" s="691"/>
      <c r="O1029" s="689"/>
    </row>
    <row r="1030" customFormat="false" ht="14.25" hidden="false" customHeight="true" outlineLevel="0" collapsed="false">
      <c r="B1030" s="683"/>
      <c r="C1030" s="684"/>
      <c r="D1030" s="684"/>
      <c r="E1030" s="685"/>
      <c r="F1030" s="684"/>
      <c r="H1030" s="688"/>
      <c r="I1030" s="689"/>
      <c r="J1030" s="689"/>
      <c r="K1030" s="690"/>
      <c r="L1030" s="689"/>
      <c r="M1030" s="691"/>
      <c r="O1030" s="689"/>
    </row>
    <row r="1031" customFormat="false" ht="14.25" hidden="false" customHeight="true" outlineLevel="0" collapsed="false">
      <c r="B1031" s="683"/>
      <c r="C1031" s="684"/>
      <c r="D1031" s="684"/>
      <c r="E1031" s="685"/>
      <c r="F1031" s="684"/>
      <c r="H1031" s="688"/>
      <c r="I1031" s="689"/>
      <c r="J1031" s="689"/>
      <c r="K1031" s="690"/>
      <c r="L1031" s="689"/>
      <c r="M1031" s="691"/>
      <c r="O1031" s="689"/>
    </row>
    <row r="1032" customFormat="false" ht="14.25" hidden="false" customHeight="true" outlineLevel="0" collapsed="false">
      <c r="B1032" s="683"/>
      <c r="C1032" s="684"/>
      <c r="D1032" s="684"/>
      <c r="E1032" s="685"/>
      <c r="F1032" s="684"/>
      <c r="H1032" s="688"/>
      <c r="I1032" s="689"/>
      <c r="J1032" s="689"/>
      <c r="K1032" s="690"/>
      <c r="L1032" s="689"/>
      <c r="M1032" s="691"/>
      <c r="O1032" s="689"/>
    </row>
    <row r="1033" customFormat="false" ht="14.25" hidden="false" customHeight="true" outlineLevel="0" collapsed="false">
      <c r="B1033" s="683"/>
      <c r="C1033" s="684"/>
      <c r="D1033" s="684"/>
      <c r="E1033" s="685"/>
      <c r="F1033" s="684"/>
      <c r="H1033" s="688"/>
      <c r="I1033" s="689"/>
      <c r="J1033" s="689"/>
      <c r="K1033" s="690"/>
      <c r="L1033" s="689"/>
      <c r="M1033" s="691"/>
      <c r="O1033" s="689"/>
    </row>
    <row r="1034" customFormat="false" ht="14.25" hidden="false" customHeight="true" outlineLevel="0" collapsed="false">
      <c r="B1034" s="683"/>
      <c r="C1034" s="684"/>
      <c r="D1034" s="684"/>
      <c r="E1034" s="685"/>
      <c r="F1034" s="684"/>
      <c r="H1034" s="688"/>
      <c r="I1034" s="689"/>
      <c r="J1034" s="689"/>
      <c r="K1034" s="690"/>
      <c r="L1034" s="689"/>
      <c r="M1034" s="691"/>
      <c r="O1034" s="689"/>
    </row>
    <row r="1035" customFormat="false" ht="14.25" hidden="false" customHeight="true" outlineLevel="0" collapsed="false">
      <c r="B1035" s="683"/>
      <c r="C1035" s="684"/>
      <c r="D1035" s="684"/>
      <c r="E1035" s="685"/>
      <c r="F1035" s="684"/>
      <c r="H1035" s="688"/>
      <c r="I1035" s="689"/>
      <c r="J1035" s="689"/>
      <c r="K1035" s="690"/>
      <c r="L1035" s="689"/>
      <c r="M1035" s="691"/>
      <c r="O1035" s="689"/>
    </row>
    <row r="1036" customFormat="false" ht="14.25" hidden="false" customHeight="true" outlineLevel="0" collapsed="false">
      <c r="B1036" s="683"/>
      <c r="C1036" s="684"/>
      <c r="D1036" s="684"/>
      <c r="E1036" s="685"/>
      <c r="F1036" s="684"/>
      <c r="H1036" s="688"/>
      <c r="I1036" s="689"/>
      <c r="J1036" s="689"/>
      <c r="K1036" s="690"/>
      <c r="L1036" s="689"/>
      <c r="M1036" s="691"/>
      <c r="O1036" s="689"/>
    </row>
    <row r="1037" customFormat="false" ht="14.25" hidden="false" customHeight="true" outlineLevel="0" collapsed="false">
      <c r="B1037" s="683"/>
      <c r="C1037" s="684"/>
      <c r="D1037" s="684"/>
      <c r="E1037" s="685"/>
      <c r="F1037" s="684"/>
      <c r="H1037" s="688"/>
      <c r="I1037" s="689"/>
      <c r="J1037" s="689"/>
      <c r="K1037" s="690"/>
      <c r="L1037" s="689"/>
      <c r="M1037" s="691"/>
      <c r="O1037" s="689"/>
    </row>
    <row r="1038" customFormat="false" ht="14.25" hidden="false" customHeight="true" outlineLevel="0" collapsed="false">
      <c r="B1038" s="683"/>
      <c r="C1038" s="684"/>
      <c r="D1038" s="684"/>
      <c r="E1038" s="685"/>
      <c r="F1038" s="684"/>
      <c r="H1038" s="688"/>
      <c r="I1038" s="689"/>
      <c r="J1038" s="689"/>
      <c r="K1038" s="690"/>
      <c r="L1038" s="689"/>
      <c r="M1038" s="691"/>
      <c r="O1038" s="689"/>
    </row>
    <row r="1039" customFormat="false" ht="14.25" hidden="false" customHeight="true" outlineLevel="0" collapsed="false">
      <c r="B1039" s="683"/>
      <c r="C1039" s="684"/>
      <c r="D1039" s="684"/>
      <c r="E1039" s="685"/>
      <c r="F1039" s="684"/>
      <c r="H1039" s="688"/>
      <c r="I1039" s="689"/>
      <c r="J1039" s="689"/>
      <c r="K1039" s="690"/>
      <c r="L1039" s="689"/>
      <c r="M1039" s="691"/>
      <c r="O1039" s="689"/>
    </row>
    <row r="1040" customFormat="false" ht="14.25" hidden="false" customHeight="true" outlineLevel="0" collapsed="false">
      <c r="B1040" s="683"/>
      <c r="C1040" s="684"/>
      <c r="D1040" s="684"/>
      <c r="E1040" s="685"/>
      <c r="F1040" s="684"/>
      <c r="H1040" s="688"/>
      <c r="I1040" s="689"/>
      <c r="J1040" s="689"/>
      <c r="K1040" s="690"/>
      <c r="L1040" s="689"/>
      <c r="M1040" s="691"/>
      <c r="O1040" s="689"/>
    </row>
    <row r="1041" customFormat="false" ht="14.25" hidden="false" customHeight="true" outlineLevel="0" collapsed="false">
      <c r="B1041" s="683"/>
      <c r="C1041" s="684"/>
      <c r="D1041" s="684"/>
      <c r="E1041" s="685"/>
      <c r="F1041" s="684"/>
      <c r="H1041" s="688"/>
      <c r="I1041" s="689"/>
      <c r="J1041" s="689"/>
      <c r="K1041" s="690"/>
      <c r="L1041" s="689"/>
      <c r="M1041" s="691"/>
      <c r="O1041" s="689"/>
    </row>
    <row r="1042" customFormat="false" ht="14.25" hidden="false" customHeight="true" outlineLevel="0" collapsed="false">
      <c r="B1042" s="683"/>
      <c r="C1042" s="684"/>
      <c r="D1042" s="684"/>
      <c r="E1042" s="685"/>
      <c r="F1042" s="684"/>
      <c r="H1042" s="688"/>
      <c r="I1042" s="689"/>
      <c r="J1042" s="689"/>
      <c r="K1042" s="690"/>
      <c r="L1042" s="689"/>
      <c r="M1042" s="691"/>
      <c r="O1042" s="689"/>
    </row>
    <row r="1043" customFormat="false" ht="14.25" hidden="false" customHeight="true" outlineLevel="0" collapsed="false">
      <c r="B1043" s="683"/>
      <c r="C1043" s="684"/>
      <c r="D1043" s="684"/>
      <c r="E1043" s="685"/>
      <c r="F1043" s="684"/>
      <c r="H1043" s="688"/>
      <c r="I1043" s="689"/>
      <c r="J1043" s="689"/>
      <c r="K1043" s="690"/>
      <c r="L1043" s="689"/>
      <c r="M1043" s="691"/>
      <c r="O1043" s="689"/>
    </row>
    <row r="1044" customFormat="false" ht="14.25" hidden="false" customHeight="true" outlineLevel="0" collapsed="false">
      <c r="B1044" s="683"/>
      <c r="C1044" s="684"/>
      <c r="D1044" s="684"/>
      <c r="E1044" s="685"/>
      <c r="F1044" s="684"/>
      <c r="H1044" s="688"/>
      <c r="I1044" s="689"/>
      <c r="J1044" s="689"/>
      <c r="K1044" s="690"/>
      <c r="L1044" s="689"/>
      <c r="M1044" s="691"/>
      <c r="O1044" s="689"/>
    </row>
    <row r="1045" customFormat="false" ht="14.25" hidden="false" customHeight="true" outlineLevel="0" collapsed="false">
      <c r="B1045" s="683"/>
      <c r="C1045" s="684"/>
      <c r="D1045" s="684"/>
      <c r="E1045" s="685"/>
      <c r="F1045" s="684"/>
      <c r="H1045" s="688"/>
      <c r="I1045" s="689"/>
      <c r="J1045" s="689"/>
      <c r="K1045" s="690"/>
      <c r="L1045" s="689"/>
      <c r="M1045" s="691"/>
      <c r="O1045" s="689"/>
    </row>
    <row r="1046" customFormat="false" ht="14.25" hidden="false" customHeight="true" outlineLevel="0" collapsed="false">
      <c r="B1046" s="683"/>
      <c r="C1046" s="684"/>
      <c r="D1046" s="684"/>
      <c r="E1046" s="685"/>
      <c r="F1046" s="684"/>
      <c r="H1046" s="688"/>
      <c r="I1046" s="689"/>
      <c r="J1046" s="689"/>
      <c r="K1046" s="690"/>
      <c r="L1046" s="689"/>
      <c r="M1046" s="691"/>
      <c r="O1046" s="689"/>
    </row>
    <row r="1047" customFormat="false" ht="14.25" hidden="false" customHeight="true" outlineLevel="0" collapsed="false">
      <c r="B1047" s="683"/>
      <c r="C1047" s="684"/>
      <c r="D1047" s="684"/>
      <c r="E1047" s="685"/>
      <c r="F1047" s="684"/>
      <c r="H1047" s="688"/>
      <c r="I1047" s="689"/>
      <c r="J1047" s="689"/>
      <c r="K1047" s="690"/>
      <c r="L1047" s="689"/>
      <c r="M1047" s="691"/>
      <c r="O1047" s="689"/>
    </row>
    <row r="1048" customFormat="false" ht="14.25" hidden="false" customHeight="true" outlineLevel="0" collapsed="false">
      <c r="B1048" s="683"/>
      <c r="C1048" s="684"/>
      <c r="D1048" s="684"/>
      <c r="E1048" s="685"/>
      <c r="F1048" s="684"/>
      <c r="H1048" s="688"/>
      <c r="I1048" s="689"/>
      <c r="J1048" s="689"/>
      <c r="K1048" s="690"/>
      <c r="L1048" s="689"/>
      <c r="M1048" s="691"/>
      <c r="O1048" s="689"/>
    </row>
    <row r="1049" customFormat="false" ht="14.25" hidden="false" customHeight="true" outlineLevel="0" collapsed="false">
      <c r="B1049" s="683"/>
      <c r="C1049" s="684"/>
      <c r="D1049" s="684"/>
      <c r="E1049" s="685"/>
      <c r="F1049" s="684"/>
      <c r="H1049" s="688"/>
      <c r="I1049" s="689"/>
      <c r="J1049" s="689"/>
      <c r="K1049" s="690"/>
      <c r="L1049" s="689"/>
      <c r="M1049" s="691"/>
      <c r="O1049" s="689"/>
    </row>
    <row r="1050" customFormat="false" ht="14.25" hidden="false" customHeight="true" outlineLevel="0" collapsed="false">
      <c r="B1050" s="683"/>
      <c r="C1050" s="684"/>
      <c r="D1050" s="684"/>
      <c r="E1050" s="685"/>
      <c r="F1050" s="684"/>
      <c r="H1050" s="688"/>
      <c r="I1050" s="689"/>
      <c r="J1050" s="689"/>
      <c r="K1050" s="690"/>
      <c r="L1050" s="689"/>
      <c r="M1050" s="691"/>
      <c r="O1050" s="689"/>
    </row>
    <row r="1051" customFormat="false" ht="14.25" hidden="false" customHeight="true" outlineLevel="0" collapsed="false">
      <c r="B1051" s="683"/>
      <c r="C1051" s="684"/>
      <c r="D1051" s="684"/>
      <c r="E1051" s="685"/>
      <c r="F1051" s="684"/>
      <c r="H1051" s="688"/>
      <c r="I1051" s="689"/>
      <c r="J1051" s="689"/>
      <c r="K1051" s="690"/>
      <c r="L1051" s="689"/>
      <c r="M1051" s="691"/>
      <c r="O1051" s="689"/>
    </row>
    <row r="1052" customFormat="false" ht="14.25" hidden="false" customHeight="true" outlineLevel="0" collapsed="false">
      <c r="B1052" s="683"/>
      <c r="C1052" s="684"/>
      <c r="D1052" s="684"/>
      <c r="E1052" s="685"/>
      <c r="F1052" s="684"/>
      <c r="H1052" s="688"/>
      <c r="I1052" s="689"/>
      <c r="J1052" s="689"/>
      <c r="K1052" s="690"/>
      <c r="L1052" s="689"/>
      <c r="M1052" s="691"/>
      <c r="O1052" s="689"/>
    </row>
    <row r="1053" customFormat="false" ht="14.25" hidden="false" customHeight="true" outlineLevel="0" collapsed="false">
      <c r="B1053" s="683"/>
      <c r="C1053" s="684"/>
      <c r="D1053" s="684"/>
      <c r="E1053" s="685"/>
      <c r="F1053" s="684"/>
      <c r="H1053" s="688"/>
      <c r="I1053" s="689"/>
      <c r="J1053" s="689"/>
      <c r="K1053" s="690"/>
      <c r="L1053" s="689"/>
      <c r="M1053" s="691"/>
      <c r="O1053" s="689"/>
    </row>
    <row r="1054" customFormat="false" ht="14.25" hidden="false" customHeight="true" outlineLevel="0" collapsed="false">
      <c r="B1054" s="683"/>
      <c r="C1054" s="684"/>
      <c r="D1054" s="684"/>
      <c r="E1054" s="685"/>
      <c r="F1054" s="684"/>
      <c r="H1054" s="688"/>
      <c r="I1054" s="689"/>
      <c r="J1054" s="689"/>
      <c r="K1054" s="690"/>
      <c r="L1054" s="689"/>
      <c r="M1054" s="691"/>
      <c r="O1054" s="689"/>
    </row>
    <row r="1055" customFormat="false" ht="14.25" hidden="false" customHeight="true" outlineLevel="0" collapsed="false">
      <c r="B1055" s="683"/>
      <c r="C1055" s="684"/>
      <c r="D1055" s="684"/>
      <c r="E1055" s="685"/>
      <c r="F1055" s="684"/>
      <c r="H1055" s="688"/>
      <c r="I1055" s="689"/>
      <c r="J1055" s="689"/>
      <c r="K1055" s="690"/>
      <c r="L1055" s="689"/>
      <c r="M1055" s="691"/>
      <c r="O1055" s="689"/>
    </row>
    <row r="1056" customFormat="false" ht="14.25" hidden="false" customHeight="true" outlineLevel="0" collapsed="false">
      <c r="B1056" s="683"/>
      <c r="C1056" s="684"/>
      <c r="D1056" s="684"/>
      <c r="E1056" s="685"/>
      <c r="F1056" s="684"/>
      <c r="H1056" s="688"/>
      <c r="I1056" s="689"/>
      <c r="J1056" s="689"/>
      <c r="K1056" s="690"/>
      <c r="L1056" s="689"/>
      <c r="M1056" s="691"/>
      <c r="O1056" s="689"/>
    </row>
    <row r="1057" customFormat="false" ht="14.25" hidden="false" customHeight="true" outlineLevel="0" collapsed="false">
      <c r="B1057" s="683"/>
      <c r="C1057" s="684"/>
      <c r="D1057" s="684"/>
      <c r="E1057" s="685"/>
      <c r="F1057" s="684"/>
      <c r="H1057" s="688"/>
      <c r="I1057" s="689"/>
      <c r="J1057" s="689"/>
      <c r="K1057" s="690"/>
      <c r="L1057" s="689"/>
      <c r="M1057" s="691"/>
      <c r="O1057" s="689"/>
    </row>
    <row r="1058" customFormat="false" ht="14.25" hidden="false" customHeight="true" outlineLevel="0" collapsed="false">
      <c r="B1058" s="683"/>
      <c r="C1058" s="684"/>
      <c r="D1058" s="684"/>
      <c r="E1058" s="685"/>
      <c r="F1058" s="684"/>
      <c r="H1058" s="688"/>
      <c r="I1058" s="689"/>
      <c r="J1058" s="689"/>
      <c r="K1058" s="690"/>
      <c r="L1058" s="689"/>
      <c r="M1058" s="691"/>
      <c r="O1058" s="689"/>
    </row>
    <row r="1059" customFormat="false" ht="14.25" hidden="false" customHeight="true" outlineLevel="0" collapsed="false">
      <c r="B1059" s="683"/>
      <c r="C1059" s="684"/>
      <c r="D1059" s="684"/>
      <c r="E1059" s="685"/>
      <c r="F1059" s="684"/>
      <c r="H1059" s="688"/>
      <c r="I1059" s="689"/>
      <c r="J1059" s="689"/>
      <c r="K1059" s="690"/>
      <c r="L1059" s="689"/>
      <c r="M1059" s="691"/>
      <c r="O1059" s="689"/>
    </row>
    <row r="1060" customFormat="false" ht="14.25" hidden="false" customHeight="true" outlineLevel="0" collapsed="false">
      <c r="B1060" s="683"/>
      <c r="C1060" s="684"/>
      <c r="D1060" s="684"/>
      <c r="E1060" s="685"/>
      <c r="F1060" s="684"/>
      <c r="H1060" s="688"/>
      <c r="I1060" s="689"/>
      <c r="J1060" s="689"/>
      <c r="K1060" s="690"/>
      <c r="L1060" s="689"/>
      <c r="M1060" s="691"/>
      <c r="O1060" s="689"/>
    </row>
    <row r="1061" customFormat="false" ht="14.25" hidden="false" customHeight="true" outlineLevel="0" collapsed="false">
      <c r="B1061" s="683"/>
      <c r="C1061" s="684"/>
      <c r="D1061" s="684"/>
      <c r="E1061" s="685"/>
      <c r="F1061" s="684"/>
      <c r="H1061" s="688"/>
      <c r="I1061" s="689"/>
      <c r="J1061" s="689"/>
      <c r="K1061" s="690"/>
      <c r="L1061" s="689"/>
      <c r="M1061" s="691"/>
      <c r="O1061" s="689"/>
    </row>
    <row r="1062" customFormat="false" ht="14.25" hidden="false" customHeight="true" outlineLevel="0" collapsed="false">
      <c r="B1062" s="683"/>
      <c r="C1062" s="684"/>
      <c r="D1062" s="684"/>
      <c r="E1062" s="685"/>
      <c r="F1062" s="684"/>
      <c r="H1062" s="688"/>
      <c r="I1062" s="689"/>
      <c r="J1062" s="689"/>
      <c r="K1062" s="690"/>
      <c r="L1062" s="689"/>
      <c r="M1062" s="691"/>
      <c r="O1062" s="689"/>
    </row>
    <row r="1063" customFormat="false" ht="14.25" hidden="false" customHeight="true" outlineLevel="0" collapsed="false">
      <c r="B1063" s="683"/>
      <c r="C1063" s="684"/>
      <c r="D1063" s="684"/>
      <c r="E1063" s="685"/>
      <c r="F1063" s="684"/>
      <c r="H1063" s="688"/>
      <c r="I1063" s="689"/>
      <c r="J1063" s="689"/>
      <c r="K1063" s="690"/>
      <c r="L1063" s="689"/>
      <c r="M1063" s="691"/>
      <c r="O1063" s="689"/>
    </row>
    <row r="1064" customFormat="false" ht="14.25" hidden="false" customHeight="true" outlineLevel="0" collapsed="false">
      <c r="B1064" s="683"/>
      <c r="C1064" s="684"/>
      <c r="D1064" s="684"/>
      <c r="E1064" s="685"/>
      <c r="F1064" s="684"/>
      <c r="H1064" s="688"/>
      <c r="I1064" s="689"/>
      <c r="J1064" s="689"/>
      <c r="K1064" s="690"/>
      <c r="L1064" s="689"/>
      <c r="M1064" s="691"/>
      <c r="O1064" s="689"/>
    </row>
    <row r="1065" customFormat="false" ht="14.25" hidden="false" customHeight="true" outlineLevel="0" collapsed="false">
      <c r="B1065" s="683"/>
      <c r="C1065" s="684"/>
      <c r="D1065" s="684"/>
      <c r="E1065" s="685"/>
      <c r="F1065" s="684"/>
      <c r="H1065" s="688"/>
      <c r="I1065" s="689"/>
      <c r="J1065" s="689"/>
      <c r="K1065" s="690"/>
      <c r="L1065" s="689"/>
      <c r="M1065" s="691"/>
      <c r="O1065" s="689"/>
    </row>
    <row r="1066" customFormat="false" ht="14.25" hidden="false" customHeight="true" outlineLevel="0" collapsed="false">
      <c r="B1066" s="683"/>
      <c r="C1066" s="684"/>
      <c r="D1066" s="684"/>
      <c r="E1066" s="685"/>
      <c r="F1066" s="684"/>
      <c r="H1066" s="688"/>
      <c r="I1066" s="689"/>
      <c r="J1066" s="689"/>
      <c r="K1066" s="690"/>
      <c r="L1066" s="689"/>
      <c r="M1066" s="691"/>
      <c r="O1066" s="689"/>
    </row>
    <row r="1067" customFormat="false" ht="14.25" hidden="false" customHeight="true" outlineLevel="0" collapsed="false">
      <c r="B1067" s="683"/>
      <c r="C1067" s="684"/>
      <c r="D1067" s="684"/>
      <c r="E1067" s="685"/>
      <c r="F1067" s="684"/>
      <c r="H1067" s="688"/>
      <c r="I1067" s="689"/>
      <c r="J1067" s="689"/>
      <c r="K1067" s="690"/>
      <c r="L1067" s="689"/>
      <c r="M1067" s="691"/>
      <c r="O1067" s="689"/>
    </row>
    <row r="1068" customFormat="false" ht="14.25" hidden="false" customHeight="true" outlineLevel="0" collapsed="false">
      <c r="B1068" s="683"/>
      <c r="C1068" s="684"/>
      <c r="D1068" s="684"/>
      <c r="E1068" s="685"/>
      <c r="F1068" s="684"/>
      <c r="H1068" s="688"/>
      <c r="I1068" s="689"/>
      <c r="J1068" s="689"/>
      <c r="K1068" s="690"/>
      <c r="L1068" s="689"/>
      <c r="M1068" s="691"/>
      <c r="O1068" s="689"/>
    </row>
    <row r="1069" customFormat="false" ht="14.25" hidden="false" customHeight="true" outlineLevel="0" collapsed="false">
      <c r="B1069" s="683"/>
      <c r="C1069" s="684"/>
      <c r="D1069" s="684"/>
      <c r="E1069" s="685"/>
      <c r="F1069" s="684"/>
      <c r="H1069" s="688"/>
      <c r="I1069" s="689"/>
      <c r="J1069" s="689"/>
      <c r="K1069" s="690"/>
      <c r="L1069" s="689"/>
      <c r="M1069" s="691"/>
      <c r="O1069" s="689"/>
    </row>
    <row r="1070" customFormat="false" ht="14.25" hidden="false" customHeight="true" outlineLevel="0" collapsed="false">
      <c r="B1070" s="683"/>
      <c r="C1070" s="684"/>
      <c r="D1070" s="684"/>
      <c r="E1070" s="685"/>
      <c r="F1070" s="684"/>
      <c r="H1070" s="688"/>
      <c r="I1070" s="689"/>
      <c r="J1070" s="689"/>
      <c r="K1070" s="690"/>
      <c r="L1070" s="689"/>
      <c r="M1070" s="691"/>
      <c r="O1070" s="689"/>
    </row>
    <row r="1071" customFormat="false" ht="14.25" hidden="false" customHeight="true" outlineLevel="0" collapsed="false">
      <c r="B1071" s="683"/>
      <c r="C1071" s="684"/>
      <c r="D1071" s="684"/>
      <c r="E1071" s="685"/>
      <c r="F1071" s="684"/>
      <c r="H1071" s="688"/>
      <c r="I1071" s="689"/>
      <c r="J1071" s="689"/>
      <c r="K1071" s="690"/>
      <c r="L1071" s="689"/>
      <c r="M1071" s="691"/>
      <c r="O1071" s="689"/>
    </row>
    <row r="1072" customFormat="false" ht="14.25" hidden="false" customHeight="true" outlineLevel="0" collapsed="false">
      <c r="B1072" s="683"/>
      <c r="C1072" s="684"/>
      <c r="D1072" s="684"/>
      <c r="E1072" s="685"/>
      <c r="F1072" s="684"/>
      <c r="H1072" s="688"/>
      <c r="I1072" s="689"/>
      <c r="J1072" s="689"/>
      <c r="K1072" s="690"/>
      <c r="L1072" s="689"/>
      <c r="M1072" s="691"/>
      <c r="O1072" s="689"/>
    </row>
    <row r="1073" customFormat="false" ht="14.25" hidden="false" customHeight="true" outlineLevel="0" collapsed="false">
      <c r="B1073" s="683"/>
      <c r="C1073" s="684"/>
      <c r="D1073" s="684"/>
      <c r="E1073" s="685"/>
      <c r="F1073" s="684"/>
      <c r="H1073" s="688"/>
      <c r="I1073" s="689"/>
      <c r="J1073" s="689"/>
      <c r="K1073" s="690"/>
      <c r="L1073" s="689"/>
      <c r="M1073" s="691"/>
      <c r="O1073" s="689"/>
    </row>
    <row r="1074" customFormat="false" ht="14.25" hidden="false" customHeight="true" outlineLevel="0" collapsed="false">
      <c r="B1074" s="683"/>
      <c r="C1074" s="684"/>
      <c r="D1074" s="684"/>
      <c r="E1074" s="685"/>
      <c r="F1074" s="684"/>
      <c r="H1074" s="688"/>
      <c r="I1074" s="689"/>
      <c r="J1074" s="689"/>
      <c r="K1074" s="690"/>
      <c r="L1074" s="689"/>
      <c r="M1074" s="691"/>
      <c r="O1074" s="689"/>
    </row>
    <row r="1075" customFormat="false" ht="14.25" hidden="false" customHeight="true" outlineLevel="0" collapsed="false">
      <c r="B1075" s="683"/>
      <c r="C1075" s="684"/>
      <c r="D1075" s="684"/>
      <c r="E1075" s="685"/>
      <c r="F1075" s="684"/>
      <c r="H1075" s="688"/>
      <c r="I1075" s="689"/>
      <c r="J1075" s="689"/>
      <c r="K1075" s="690"/>
      <c r="L1075" s="689"/>
      <c r="M1075" s="691"/>
      <c r="O1075" s="689"/>
    </row>
    <row r="1076" customFormat="false" ht="14.25" hidden="false" customHeight="true" outlineLevel="0" collapsed="false">
      <c r="B1076" s="683"/>
      <c r="C1076" s="684"/>
      <c r="D1076" s="684"/>
      <c r="E1076" s="685"/>
      <c r="F1076" s="684"/>
      <c r="H1076" s="688"/>
      <c r="I1076" s="689"/>
      <c r="J1076" s="689"/>
      <c r="K1076" s="690"/>
      <c r="L1076" s="689"/>
      <c r="M1076" s="691"/>
      <c r="O1076" s="689"/>
    </row>
    <row r="1077" customFormat="false" ht="14.25" hidden="false" customHeight="true" outlineLevel="0" collapsed="false">
      <c r="B1077" s="683"/>
      <c r="C1077" s="684"/>
      <c r="D1077" s="684"/>
      <c r="E1077" s="685"/>
      <c r="F1077" s="684"/>
      <c r="H1077" s="688"/>
      <c r="I1077" s="689"/>
      <c r="J1077" s="689"/>
      <c r="K1077" s="690"/>
      <c r="L1077" s="689"/>
      <c r="M1077" s="691"/>
      <c r="O1077" s="689"/>
    </row>
    <row r="1078" customFormat="false" ht="14.25" hidden="false" customHeight="true" outlineLevel="0" collapsed="false">
      <c r="B1078" s="683"/>
      <c r="C1078" s="684"/>
      <c r="D1078" s="684"/>
      <c r="E1078" s="685"/>
      <c r="F1078" s="684"/>
      <c r="H1078" s="688"/>
      <c r="I1078" s="689"/>
      <c r="J1078" s="689"/>
      <c r="K1078" s="690"/>
      <c r="L1078" s="689"/>
      <c r="M1078" s="691"/>
      <c r="O1078" s="689"/>
    </row>
    <row r="1079" customFormat="false" ht="14.25" hidden="false" customHeight="true" outlineLevel="0" collapsed="false">
      <c r="B1079" s="683"/>
      <c r="C1079" s="684"/>
      <c r="D1079" s="684"/>
      <c r="E1079" s="685"/>
      <c r="F1079" s="684"/>
      <c r="H1079" s="688"/>
      <c r="I1079" s="689"/>
      <c r="J1079" s="689"/>
      <c r="K1079" s="690"/>
      <c r="L1079" s="689"/>
      <c r="M1079" s="691"/>
      <c r="O1079" s="689"/>
    </row>
    <row r="1080" customFormat="false" ht="14.25" hidden="false" customHeight="true" outlineLevel="0" collapsed="false">
      <c r="B1080" s="683"/>
      <c r="C1080" s="684"/>
      <c r="D1080" s="684"/>
      <c r="E1080" s="685"/>
      <c r="F1080" s="684"/>
      <c r="H1080" s="688"/>
      <c r="I1080" s="689"/>
      <c r="J1080" s="689"/>
      <c r="K1080" s="690"/>
      <c r="L1080" s="689"/>
      <c r="M1080" s="691"/>
      <c r="O1080" s="689"/>
    </row>
    <row r="1081" customFormat="false" ht="14.25" hidden="false" customHeight="true" outlineLevel="0" collapsed="false">
      <c r="B1081" s="683"/>
      <c r="C1081" s="684"/>
      <c r="D1081" s="684"/>
      <c r="E1081" s="685"/>
      <c r="F1081" s="684"/>
      <c r="H1081" s="688"/>
      <c r="I1081" s="689"/>
      <c r="J1081" s="689"/>
      <c r="K1081" s="690"/>
      <c r="L1081" s="689"/>
      <c r="M1081" s="691"/>
      <c r="O1081" s="689"/>
    </row>
    <row r="1082" customFormat="false" ht="14.25" hidden="false" customHeight="true" outlineLevel="0" collapsed="false">
      <c r="B1082" s="683"/>
      <c r="C1082" s="684"/>
      <c r="D1082" s="684"/>
      <c r="E1082" s="685"/>
      <c r="F1082" s="684"/>
      <c r="H1082" s="688"/>
      <c r="I1082" s="689"/>
      <c r="J1082" s="689"/>
      <c r="K1082" s="690"/>
      <c r="L1082" s="689"/>
      <c r="M1082" s="691"/>
      <c r="O1082" s="689"/>
    </row>
    <row r="1083" customFormat="false" ht="14.25" hidden="false" customHeight="true" outlineLevel="0" collapsed="false">
      <c r="B1083" s="683"/>
      <c r="C1083" s="684"/>
      <c r="D1083" s="684"/>
      <c r="E1083" s="685"/>
      <c r="F1083" s="684"/>
      <c r="H1083" s="688"/>
      <c r="I1083" s="689"/>
      <c r="J1083" s="689"/>
      <c r="K1083" s="690"/>
      <c r="L1083" s="689"/>
      <c r="M1083" s="691"/>
      <c r="O1083" s="689"/>
    </row>
    <row r="1084" customFormat="false" ht="14.25" hidden="false" customHeight="true" outlineLevel="0" collapsed="false">
      <c r="B1084" s="683"/>
      <c r="C1084" s="684"/>
      <c r="D1084" s="684"/>
      <c r="E1084" s="685"/>
      <c r="F1084" s="684"/>
      <c r="H1084" s="688"/>
      <c r="I1084" s="689"/>
      <c r="J1084" s="689"/>
      <c r="K1084" s="690"/>
      <c r="L1084" s="689"/>
      <c r="M1084" s="691"/>
      <c r="O1084" s="689"/>
    </row>
    <row r="1085" customFormat="false" ht="14.25" hidden="false" customHeight="true" outlineLevel="0" collapsed="false">
      <c r="B1085" s="683"/>
      <c r="C1085" s="684"/>
      <c r="D1085" s="684"/>
      <c r="E1085" s="685"/>
      <c r="F1085" s="684"/>
      <c r="H1085" s="688"/>
      <c r="I1085" s="689"/>
      <c r="J1085" s="689"/>
      <c r="K1085" s="690"/>
      <c r="L1085" s="689"/>
      <c r="M1085" s="691"/>
      <c r="O1085" s="689"/>
    </row>
    <row r="1086" customFormat="false" ht="14.25" hidden="false" customHeight="true" outlineLevel="0" collapsed="false">
      <c r="B1086" s="683"/>
      <c r="C1086" s="684"/>
      <c r="D1086" s="684"/>
      <c r="E1086" s="685"/>
      <c r="F1086" s="684"/>
      <c r="H1086" s="688"/>
      <c r="I1086" s="689"/>
      <c r="J1086" s="689"/>
      <c r="K1086" s="690"/>
      <c r="L1086" s="689"/>
      <c r="M1086" s="691"/>
      <c r="O1086" s="689"/>
    </row>
    <row r="1087" customFormat="false" ht="14.25" hidden="false" customHeight="true" outlineLevel="0" collapsed="false">
      <c r="B1087" s="683"/>
      <c r="C1087" s="684"/>
      <c r="D1087" s="684"/>
      <c r="E1087" s="685"/>
      <c r="F1087" s="684"/>
      <c r="H1087" s="688"/>
      <c r="I1087" s="689"/>
      <c r="J1087" s="689"/>
      <c r="K1087" s="690"/>
      <c r="L1087" s="689"/>
      <c r="M1087" s="691"/>
      <c r="O1087" s="689"/>
    </row>
    <row r="1088" customFormat="false" ht="14.25" hidden="false" customHeight="true" outlineLevel="0" collapsed="false">
      <c r="B1088" s="683"/>
      <c r="C1088" s="684"/>
      <c r="D1088" s="684"/>
      <c r="E1088" s="685"/>
      <c r="F1088" s="684"/>
      <c r="H1088" s="688"/>
      <c r="I1088" s="689"/>
      <c r="J1088" s="689"/>
      <c r="K1088" s="690"/>
      <c r="L1088" s="689"/>
      <c r="M1088" s="691"/>
      <c r="O1088" s="689"/>
    </row>
    <row r="1089" customFormat="false" ht="14.25" hidden="false" customHeight="true" outlineLevel="0" collapsed="false">
      <c r="B1089" s="683"/>
      <c r="C1089" s="684"/>
      <c r="D1089" s="684"/>
      <c r="E1089" s="685"/>
      <c r="F1089" s="684"/>
      <c r="H1089" s="688"/>
      <c r="I1089" s="689"/>
      <c r="J1089" s="689"/>
      <c r="K1089" s="690"/>
      <c r="L1089" s="689"/>
      <c r="M1089" s="691"/>
      <c r="O1089" s="689"/>
    </row>
    <row r="1090" customFormat="false" ht="14.25" hidden="false" customHeight="true" outlineLevel="0" collapsed="false">
      <c r="B1090" s="683"/>
      <c r="C1090" s="684"/>
      <c r="D1090" s="684"/>
      <c r="E1090" s="685"/>
      <c r="F1090" s="684"/>
      <c r="H1090" s="688"/>
      <c r="I1090" s="689"/>
      <c r="J1090" s="689"/>
      <c r="K1090" s="690"/>
      <c r="L1090" s="689"/>
      <c r="M1090" s="691"/>
      <c r="O1090" s="689"/>
    </row>
    <row r="1091" customFormat="false" ht="14.25" hidden="false" customHeight="true" outlineLevel="0" collapsed="false">
      <c r="B1091" s="683"/>
      <c r="C1091" s="684"/>
      <c r="D1091" s="684"/>
      <c r="E1091" s="685"/>
      <c r="F1091" s="684"/>
      <c r="H1091" s="688"/>
      <c r="I1091" s="689"/>
      <c r="J1091" s="689"/>
      <c r="K1091" s="690"/>
      <c r="L1091" s="689"/>
      <c r="M1091" s="691"/>
      <c r="O1091" s="689"/>
    </row>
    <row r="1092" customFormat="false" ht="14.25" hidden="false" customHeight="true" outlineLevel="0" collapsed="false">
      <c r="B1092" s="683"/>
      <c r="C1092" s="684"/>
      <c r="D1092" s="684"/>
      <c r="E1092" s="685"/>
      <c r="F1092" s="684"/>
      <c r="H1092" s="688"/>
      <c r="I1092" s="689"/>
      <c r="J1092" s="689"/>
      <c r="K1092" s="690"/>
      <c r="L1092" s="689"/>
      <c r="M1092" s="691"/>
      <c r="O1092" s="689"/>
    </row>
    <row r="1093" customFormat="false" ht="14.25" hidden="false" customHeight="true" outlineLevel="0" collapsed="false">
      <c r="B1093" s="683"/>
      <c r="C1093" s="684"/>
      <c r="D1093" s="684"/>
      <c r="E1093" s="685"/>
      <c r="F1093" s="684"/>
      <c r="H1093" s="688"/>
      <c r="I1093" s="689"/>
      <c r="J1093" s="689"/>
      <c r="K1093" s="690"/>
      <c r="L1093" s="689"/>
      <c r="M1093" s="691"/>
      <c r="O1093" s="689"/>
    </row>
    <row r="1094" customFormat="false" ht="14.25" hidden="false" customHeight="true" outlineLevel="0" collapsed="false">
      <c r="B1094" s="683"/>
      <c r="C1094" s="684"/>
      <c r="D1094" s="684"/>
      <c r="E1094" s="685"/>
      <c r="F1094" s="684"/>
      <c r="H1094" s="688"/>
      <c r="I1094" s="689"/>
      <c r="J1094" s="689"/>
      <c r="K1094" s="690"/>
      <c r="L1094" s="689"/>
      <c r="M1094" s="691"/>
      <c r="O1094" s="689"/>
    </row>
    <row r="1095" customFormat="false" ht="14.25" hidden="false" customHeight="true" outlineLevel="0" collapsed="false">
      <c r="B1095" s="683"/>
      <c r="C1095" s="684"/>
      <c r="D1095" s="684"/>
      <c r="E1095" s="685"/>
      <c r="F1095" s="684"/>
      <c r="H1095" s="688"/>
      <c r="I1095" s="689"/>
      <c r="J1095" s="689"/>
      <c r="K1095" s="690"/>
      <c r="L1095" s="689"/>
      <c r="M1095" s="691"/>
      <c r="O1095" s="689"/>
    </row>
    <row r="1096" customFormat="false" ht="14.25" hidden="false" customHeight="true" outlineLevel="0" collapsed="false">
      <c r="B1096" s="683"/>
      <c r="C1096" s="684"/>
      <c r="D1096" s="684"/>
      <c r="E1096" s="685"/>
      <c r="F1096" s="684"/>
      <c r="H1096" s="688"/>
      <c r="I1096" s="689"/>
      <c r="J1096" s="689"/>
      <c r="K1096" s="690"/>
      <c r="L1096" s="689"/>
      <c r="M1096" s="691"/>
      <c r="O1096" s="689"/>
    </row>
    <row r="1097" customFormat="false" ht="14.25" hidden="false" customHeight="true" outlineLevel="0" collapsed="false">
      <c r="B1097" s="683"/>
      <c r="C1097" s="684"/>
      <c r="D1097" s="684"/>
      <c r="E1097" s="685"/>
      <c r="F1097" s="684"/>
      <c r="H1097" s="688"/>
      <c r="I1097" s="689"/>
      <c r="J1097" s="689"/>
      <c r="K1097" s="690"/>
      <c r="L1097" s="689"/>
      <c r="M1097" s="691"/>
      <c r="O1097" s="689"/>
    </row>
    <row r="1098" customFormat="false" ht="14.25" hidden="false" customHeight="true" outlineLevel="0" collapsed="false">
      <c r="B1098" s="683"/>
      <c r="C1098" s="684"/>
      <c r="D1098" s="684"/>
      <c r="E1098" s="685"/>
      <c r="F1098" s="684"/>
      <c r="H1098" s="688"/>
      <c r="I1098" s="689"/>
      <c r="J1098" s="689"/>
      <c r="K1098" s="690"/>
      <c r="L1098" s="689"/>
      <c r="M1098" s="691"/>
      <c r="O1098" s="689"/>
    </row>
    <row r="1099" customFormat="false" ht="14.25" hidden="false" customHeight="true" outlineLevel="0" collapsed="false">
      <c r="B1099" s="683"/>
      <c r="C1099" s="684"/>
      <c r="D1099" s="684"/>
      <c r="E1099" s="685"/>
      <c r="F1099" s="684"/>
      <c r="H1099" s="688"/>
      <c r="I1099" s="689"/>
      <c r="J1099" s="689"/>
      <c r="K1099" s="690"/>
      <c r="L1099" s="689"/>
      <c r="M1099" s="691"/>
      <c r="O1099" s="689"/>
    </row>
    <row r="1100" customFormat="false" ht="14.25" hidden="false" customHeight="true" outlineLevel="0" collapsed="false">
      <c r="B1100" s="683"/>
      <c r="C1100" s="684"/>
      <c r="D1100" s="684"/>
      <c r="E1100" s="685"/>
      <c r="F1100" s="684"/>
      <c r="H1100" s="688"/>
      <c r="I1100" s="689"/>
      <c r="J1100" s="689"/>
      <c r="K1100" s="690"/>
      <c r="L1100" s="689"/>
      <c r="M1100" s="691"/>
      <c r="O1100" s="689"/>
    </row>
    <row r="1101" customFormat="false" ht="14.25" hidden="false" customHeight="true" outlineLevel="0" collapsed="false">
      <c r="B1101" s="683"/>
      <c r="C1101" s="684"/>
      <c r="D1101" s="684"/>
      <c r="E1101" s="685"/>
      <c r="F1101" s="684"/>
      <c r="H1101" s="688"/>
      <c r="I1101" s="689"/>
      <c r="J1101" s="689"/>
      <c r="K1101" s="690"/>
      <c r="L1101" s="689"/>
      <c r="M1101" s="691"/>
      <c r="O1101" s="689"/>
    </row>
    <row r="1102" customFormat="false" ht="14.25" hidden="false" customHeight="true" outlineLevel="0" collapsed="false">
      <c r="B1102" s="683"/>
      <c r="C1102" s="684"/>
      <c r="D1102" s="684"/>
      <c r="E1102" s="685"/>
      <c r="F1102" s="684"/>
      <c r="H1102" s="688"/>
      <c r="I1102" s="689"/>
      <c r="J1102" s="689"/>
      <c r="K1102" s="690"/>
      <c r="L1102" s="689"/>
      <c r="M1102" s="691"/>
      <c r="O1102" s="689"/>
    </row>
    <row r="1103" customFormat="false" ht="14.25" hidden="false" customHeight="true" outlineLevel="0" collapsed="false">
      <c r="B1103" s="683"/>
      <c r="C1103" s="684"/>
      <c r="D1103" s="684"/>
      <c r="E1103" s="685"/>
      <c r="F1103" s="684"/>
      <c r="H1103" s="688"/>
      <c r="I1103" s="689"/>
      <c r="J1103" s="689"/>
      <c r="K1103" s="690"/>
      <c r="L1103" s="689"/>
      <c r="M1103" s="691"/>
      <c r="O1103" s="689"/>
    </row>
    <row r="1104" customFormat="false" ht="14.25" hidden="false" customHeight="true" outlineLevel="0" collapsed="false">
      <c r="B1104" s="683"/>
      <c r="C1104" s="684"/>
      <c r="D1104" s="684"/>
      <c r="E1104" s="685"/>
      <c r="F1104" s="684"/>
      <c r="H1104" s="688"/>
      <c r="I1104" s="689"/>
      <c r="J1104" s="689"/>
      <c r="K1104" s="690"/>
      <c r="L1104" s="689"/>
      <c r="M1104" s="691"/>
      <c r="O1104" s="689"/>
    </row>
    <row r="1105" customFormat="false" ht="14.25" hidden="false" customHeight="true" outlineLevel="0" collapsed="false">
      <c r="B1105" s="683"/>
      <c r="C1105" s="684"/>
      <c r="D1105" s="684"/>
      <c r="E1105" s="685"/>
      <c r="F1105" s="684"/>
      <c r="H1105" s="688"/>
      <c r="I1105" s="689"/>
      <c r="J1105" s="689"/>
      <c r="K1105" s="690"/>
      <c r="L1105" s="689"/>
      <c r="M1105" s="691"/>
      <c r="O1105" s="689"/>
    </row>
    <row r="1106" customFormat="false" ht="14.25" hidden="false" customHeight="true" outlineLevel="0" collapsed="false">
      <c r="B1106" s="683"/>
      <c r="C1106" s="684"/>
      <c r="D1106" s="684"/>
      <c r="E1106" s="685"/>
      <c r="F1106" s="684"/>
      <c r="H1106" s="688"/>
      <c r="I1106" s="689"/>
      <c r="J1106" s="689"/>
      <c r="K1106" s="690"/>
      <c r="L1106" s="689"/>
      <c r="M1106" s="691"/>
      <c r="O1106" s="689"/>
    </row>
    <row r="1107" customFormat="false" ht="14.25" hidden="false" customHeight="true" outlineLevel="0" collapsed="false">
      <c r="B1107" s="683"/>
      <c r="C1107" s="684"/>
      <c r="D1107" s="684"/>
      <c r="E1107" s="685"/>
      <c r="F1107" s="684"/>
      <c r="H1107" s="688"/>
      <c r="I1107" s="689"/>
      <c r="J1107" s="689"/>
      <c r="K1107" s="690"/>
      <c r="L1107" s="689"/>
      <c r="M1107" s="691"/>
      <c r="O1107" s="689"/>
    </row>
    <row r="1108" customFormat="false" ht="14.25" hidden="false" customHeight="true" outlineLevel="0" collapsed="false">
      <c r="B1108" s="683"/>
      <c r="C1108" s="684"/>
      <c r="D1108" s="684"/>
      <c r="E1108" s="685"/>
      <c r="F1108" s="684"/>
      <c r="H1108" s="688"/>
      <c r="I1108" s="689"/>
      <c r="J1108" s="689"/>
      <c r="K1108" s="690"/>
      <c r="L1108" s="689"/>
      <c r="M1108" s="691"/>
      <c r="O1108" s="689"/>
    </row>
    <row r="1109" customFormat="false" ht="14.25" hidden="false" customHeight="true" outlineLevel="0" collapsed="false">
      <c r="B1109" s="683"/>
      <c r="C1109" s="684"/>
      <c r="D1109" s="684"/>
      <c r="E1109" s="685"/>
      <c r="F1109" s="684"/>
      <c r="H1109" s="688"/>
      <c r="I1109" s="689"/>
      <c r="J1109" s="689"/>
      <c r="K1109" s="690"/>
      <c r="L1109" s="689"/>
      <c r="M1109" s="691"/>
      <c r="O1109" s="689"/>
    </row>
    <row r="1110" customFormat="false" ht="14.25" hidden="false" customHeight="true" outlineLevel="0" collapsed="false">
      <c r="B1110" s="683"/>
      <c r="C1110" s="684"/>
      <c r="D1110" s="684"/>
      <c r="E1110" s="685"/>
      <c r="F1110" s="684"/>
      <c r="H1110" s="688"/>
      <c r="I1110" s="689"/>
      <c r="J1110" s="689"/>
      <c r="K1110" s="690"/>
      <c r="L1110" s="689"/>
      <c r="M1110" s="691"/>
      <c r="O1110" s="689"/>
    </row>
    <row r="1111" customFormat="false" ht="14.25" hidden="false" customHeight="true" outlineLevel="0" collapsed="false">
      <c r="B1111" s="683"/>
      <c r="C1111" s="684"/>
      <c r="D1111" s="684"/>
      <c r="E1111" s="685"/>
      <c r="F1111" s="684"/>
      <c r="H1111" s="688"/>
      <c r="I1111" s="689"/>
      <c r="J1111" s="689"/>
      <c r="K1111" s="690"/>
      <c r="L1111" s="689"/>
      <c r="M1111" s="691"/>
      <c r="O1111" s="689"/>
    </row>
    <row r="1112" customFormat="false" ht="14.25" hidden="false" customHeight="true" outlineLevel="0" collapsed="false">
      <c r="B1112" s="683"/>
      <c r="C1112" s="684"/>
      <c r="D1112" s="684"/>
      <c r="E1112" s="685"/>
      <c r="F1112" s="684"/>
      <c r="H1112" s="688"/>
      <c r="I1112" s="689"/>
      <c r="J1112" s="689"/>
      <c r="K1112" s="690"/>
      <c r="L1112" s="689"/>
      <c r="M1112" s="691"/>
      <c r="O1112" s="689"/>
    </row>
    <row r="1113" customFormat="false" ht="14.25" hidden="false" customHeight="true" outlineLevel="0" collapsed="false">
      <c r="B1113" s="683"/>
      <c r="C1113" s="684"/>
      <c r="D1113" s="684"/>
      <c r="E1113" s="685"/>
      <c r="F1113" s="684"/>
      <c r="H1113" s="688"/>
      <c r="I1113" s="689"/>
      <c r="J1113" s="689"/>
      <c r="K1113" s="690"/>
      <c r="L1113" s="689"/>
      <c r="M1113" s="691"/>
      <c r="O1113" s="689"/>
    </row>
    <row r="1114" customFormat="false" ht="14.25" hidden="false" customHeight="true" outlineLevel="0" collapsed="false">
      <c r="B1114" s="683"/>
      <c r="C1114" s="684"/>
      <c r="D1114" s="684"/>
      <c r="E1114" s="685"/>
      <c r="F1114" s="684"/>
      <c r="H1114" s="688"/>
      <c r="I1114" s="689"/>
      <c r="J1114" s="689"/>
      <c r="K1114" s="690"/>
      <c r="L1114" s="689"/>
      <c r="M1114" s="691"/>
      <c r="O1114" s="689"/>
    </row>
    <row r="1115" customFormat="false" ht="14.25" hidden="false" customHeight="true" outlineLevel="0" collapsed="false">
      <c r="B1115" s="683"/>
      <c r="C1115" s="684"/>
      <c r="D1115" s="684"/>
      <c r="E1115" s="685"/>
      <c r="F1115" s="684"/>
      <c r="H1115" s="688"/>
      <c r="I1115" s="689"/>
      <c r="J1115" s="689"/>
      <c r="K1115" s="690"/>
      <c r="L1115" s="689"/>
      <c r="M1115" s="691"/>
      <c r="O1115" s="689"/>
    </row>
    <row r="1116" customFormat="false" ht="14.25" hidden="false" customHeight="true" outlineLevel="0" collapsed="false">
      <c r="B1116" s="683"/>
      <c r="C1116" s="684"/>
      <c r="D1116" s="684"/>
      <c r="E1116" s="685"/>
      <c r="F1116" s="684"/>
      <c r="H1116" s="688"/>
      <c r="I1116" s="689"/>
      <c r="J1116" s="689"/>
      <c r="K1116" s="690"/>
      <c r="L1116" s="689"/>
      <c r="M1116" s="691"/>
      <c r="O1116" s="689"/>
    </row>
    <row r="1117" customFormat="false" ht="14.25" hidden="false" customHeight="true" outlineLevel="0" collapsed="false">
      <c r="B1117" s="683"/>
      <c r="C1117" s="684"/>
      <c r="D1117" s="684"/>
      <c r="E1117" s="685"/>
      <c r="F1117" s="684"/>
      <c r="H1117" s="688"/>
      <c r="I1117" s="689"/>
      <c r="J1117" s="689"/>
      <c r="K1117" s="690"/>
      <c r="L1117" s="689"/>
      <c r="M1117" s="691"/>
      <c r="O1117" s="689"/>
    </row>
    <row r="1118" customFormat="false" ht="14.25" hidden="false" customHeight="true" outlineLevel="0" collapsed="false">
      <c r="B1118" s="683"/>
      <c r="C1118" s="684"/>
      <c r="D1118" s="684"/>
      <c r="E1118" s="685"/>
      <c r="F1118" s="684"/>
      <c r="H1118" s="688"/>
      <c r="I1118" s="689"/>
      <c r="J1118" s="689"/>
      <c r="K1118" s="690"/>
      <c r="L1118" s="689"/>
      <c r="M1118" s="691"/>
      <c r="O1118" s="689"/>
    </row>
    <row r="1119" customFormat="false" ht="14.25" hidden="false" customHeight="true" outlineLevel="0" collapsed="false">
      <c r="B1119" s="683"/>
      <c r="C1119" s="684"/>
      <c r="D1119" s="684"/>
      <c r="E1119" s="685"/>
      <c r="F1119" s="684"/>
      <c r="H1119" s="688"/>
      <c r="I1119" s="689"/>
      <c r="J1119" s="689"/>
      <c r="K1119" s="690"/>
      <c r="L1119" s="689"/>
      <c r="M1119" s="691"/>
      <c r="O1119" s="689"/>
    </row>
    <row r="1120" customFormat="false" ht="14.25" hidden="false" customHeight="true" outlineLevel="0" collapsed="false">
      <c r="B1120" s="683"/>
      <c r="C1120" s="684"/>
      <c r="D1120" s="684"/>
      <c r="E1120" s="685"/>
      <c r="F1120" s="684"/>
      <c r="H1120" s="688"/>
      <c r="I1120" s="689"/>
      <c r="J1120" s="689"/>
      <c r="K1120" s="690"/>
      <c r="L1120" s="689"/>
      <c r="M1120" s="691"/>
      <c r="O1120" s="689"/>
    </row>
    <row r="1121" customFormat="false" ht="14.25" hidden="false" customHeight="true" outlineLevel="0" collapsed="false">
      <c r="B1121" s="683"/>
      <c r="C1121" s="684"/>
      <c r="D1121" s="684"/>
      <c r="E1121" s="685"/>
      <c r="F1121" s="684"/>
      <c r="H1121" s="688"/>
      <c r="I1121" s="689"/>
      <c r="J1121" s="689"/>
      <c r="K1121" s="690"/>
      <c r="L1121" s="689"/>
      <c r="M1121" s="691"/>
      <c r="O1121" s="689"/>
    </row>
    <row r="1122" customFormat="false" ht="14.25" hidden="false" customHeight="true" outlineLevel="0" collapsed="false">
      <c r="B1122" s="683"/>
      <c r="C1122" s="684"/>
      <c r="D1122" s="684"/>
      <c r="E1122" s="685"/>
      <c r="F1122" s="684"/>
      <c r="H1122" s="688"/>
      <c r="I1122" s="689"/>
      <c r="J1122" s="689"/>
      <c r="K1122" s="690"/>
      <c r="L1122" s="689"/>
      <c r="M1122" s="691"/>
      <c r="O1122" s="689"/>
    </row>
    <row r="1123" customFormat="false" ht="14.25" hidden="false" customHeight="true" outlineLevel="0" collapsed="false">
      <c r="B1123" s="683"/>
      <c r="C1123" s="684"/>
      <c r="D1123" s="684"/>
      <c r="E1123" s="685"/>
      <c r="F1123" s="684"/>
      <c r="H1123" s="688"/>
      <c r="I1123" s="689"/>
      <c r="J1123" s="689"/>
      <c r="K1123" s="690"/>
      <c r="L1123" s="689"/>
      <c r="M1123" s="691"/>
      <c r="O1123" s="689"/>
    </row>
    <row r="1124" customFormat="false" ht="14.25" hidden="false" customHeight="true" outlineLevel="0" collapsed="false">
      <c r="B1124" s="683"/>
      <c r="C1124" s="684"/>
      <c r="D1124" s="684"/>
      <c r="E1124" s="685"/>
      <c r="F1124" s="684"/>
      <c r="H1124" s="688"/>
      <c r="I1124" s="689"/>
      <c r="J1124" s="689"/>
      <c r="K1124" s="690"/>
      <c r="L1124" s="689"/>
      <c r="M1124" s="691"/>
      <c r="O1124" s="689"/>
    </row>
    <row r="1125" customFormat="false" ht="14.25" hidden="false" customHeight="true" outlineLevel="0" collapsed="false">
      <c r="B1125" s="683"/>
      <c r="C1125" s="684"/>
      <c r="D1125" s="684"/>
      <c r="E1125" s="685"/>
      <c r="F1125" s="684"/>
      <c r="H1125" s="688"/>
      <c r="I1125" s="689"/>
      <c r="J1125" s="689"/>
      <c r="K1125" s="690"/>
      <c r="L1125" s="689"/>
      <c r="M1125" s="691"/>
      <c r="O1125" s="689"/>
    </row>
    <row r="1126" customFormat="false" ht="14.25" hidden="false" customHeight="true" outlineLevel="0" collapsed="false">
      <c r="B1126" s="683"/>
      <c r="C1126" s="684"/>
      <c r="D1126" s="684"/>
      <c r="E1126" s="685"/>
      <c r="F1126" s="684"/>
      <c r="H1126" s="688"/>
      <c r="I1126" s="689"/>
      <c r="J1126" s="689"/>
      <c r="K1126" s="690"/>
      <c r="L1126" s="689"/>
      <c r="M1126" s="691"/>
      <c r="O1126" s="689"/>
    </row>
    <row r="1127" customFormat="false" ht="14.25" hidden="false" customHeight="true" outlineLevel="0" collapsed="false">
      <c r="B1127" s="683"/>
      <c r="C1127" s="684"/>
      <c r="D1127" s="684"/>
      <c r="E1127" s="685"/>
      <c r="F1127" s="684"/>
      <c r="H1127" s="688"/>
      <c r="I1127" s="689"/>
      <c r="J1127" s="689"/>
      <c r="K1127" s="690"/>
      <c r="L1127" s="689"/>
      <c r="M1127" s="691"/>
      <c r="O1127" s="689"/>
    </row>
    <row r="1128" customFormat="false" ht="14.25" hidden="false" customHeight="true" outlineLevel="0" collapsed="false">
      <c r="B1128" s="683"/>
      <c r="C1128" s="684"/>
      <c r="D1128" s="684"/>
      <c r="E1128" s="685"/>
      <c r="F1128" s="684"/>
      <c r="H1128" s="688"/>
      <c r="I1128" s="689"/>
      <c r="J1128" s="689"/>
      <c r="K1128" s="690"/>
      <c r="L1128" s="689"/>
      <c r="M1128" s="691"/>
      <c r="O1128" s="689"/>
    </row>
    <row r="1129" customFormat="false" ht="14.25" hidden="false" customHeight="true" outlineLevel="0" collapsed="false">
      <c r="B1129" s="683"/>
      <c r="C1129" s="684"/>
      <c r="D1129" s="684"/>
      <c r="E1129" s="685"/>
      <c r="F1129" s="684"/>
      <c r="H1129" s="688"/>
      <c r="I1129" s="689"/>
      <c r="J1129" s="689"/>
      <c r="K1129" s="690"/>
      <c r="L1129" s="689"/>
      <c r="M1129" s="691"/>
      <c r="O1129" s="689"/>
    </row>
    <row r="1130" customFormat="false" ht="14.25" hidden="false" customHeight="true" outlineLevel="0" collapsed="false">
      <c r="B1130" s="683"/>
      <c r="C1130" s="684"/>
      <c r="D1130" s="684"/>
      <c r="E1130" s="685"/>
      <c r="F1130" s="684"/>
      <c r="H1130" s="688"/>
      <c r="I1130" s="689"/>
      <c r="J1130" s="689"/>
      <c r="K1130" s="690"/>
      <c r="L1130" s="689"/>
      <c r="M1130" s="691"/>
      <c r="O1130" s="689"/>
    </row>
    <row r="1131" customFormat="false" ht="14.25" hidden="false" customHeight="true" outlineLevel="0" collapsed="false">
      <c r="B1131" s="683"/>
      <c r="C1131" s="684"/>
      <c r="D1131" s="684"/>
      <c r="E1131" s="685"/>
      <c r="F1131" s="684"/>
      <c r="H1131" s="688"/>
      <c r="I1131" s="689"/>
      <c r="J1131" s="689"/>
      <c r="K1131" s="690"/>
      <c r="L1131" s="689"/>
      <c r="M1131" s="691"/>
      <c r="O1131" s="689"/>
    </row>
    <row r="1132" customFormat="false" ht="14.25" hidden="false" customHeight="true" outlineLevel="0" collapsed="false">
      <c r="B1132" s="683"/>
      <c r="C1132" s="684"/>
      <c r="D1132" s="684"/>
      <c r="E1132" s="685"/>
      <c r="F1132" s="684"/>
      <c r="H1132" s="688"/>
      <c r="I1132" s="689"/>
      <c r="J1132" s="689"/>
      <c r="K1132" s="690"/>
      <c r="L1132" s="689"/>
      <c r="M1132" s="691"/>
      <c r="O1132" s="689"/>
    </row>
    <row r="1133" customFormat="false" ht="14.25" hidden="false" customHeight="true" outlineLevel="0" collapsed="false">
      <c r="B1133" s="683"/>
      <c r="C1133" s="684"/>
      <c r="D1133" s="684"/>
      <c r="E1133" s="685"/>
      <c r="F1133" s="684"/>
      <c r="H1133" s="688"/>
      <c r="I1133" s="689"/>
      <c r="J1133" s="689"/>
      <c r="K1133" s="690"/>
      <c r="L1133" s="689"/>
      <c r="M1133" s="691"/>
      <c r="O1133" s="689"/>
    </row>
    <row r="1134" customFormat="false" ht="14.25" hidden="false" customHeight="true" outlineLevel="0" collapsed="false">
      <c r="B1134" s="683"/>
      <c r="C1134" s="684"/>
      <c r="D1134" s="684"/>
      <c r="E1134" s="685"/>
      <c r="F1134" s="684"/>
      <c r="H1134" s="688"/>
      <c r="I1134" s="689"/>
      <c r="J1134" s="689"/>
      <c r="K1134" s="690"/>
      <c r="L1134" s="689"/>
      <c r="M1134" s="691"/>
      <c r="O1134" s="689"/>
    </row>
    <row r="1135" customFormat="false" ht="14.25" hidden="false" customHeight="true" outlineLevel="0" collapsed="false">
      <c r="B1135" s="683"/>
      <c r="C1135" s="684"/>
      <c r="D1135" s="684"/>
      <c r="E1135" s="685"/>
      <c r="F1135" s="684"/>
      <c r="H1135" s="688"/>
      <c r="I1135" s="689"/>
      <c r="J1135" s="689"/>
      <c r="K1135" s="690"/>
      <c r="L1135" s="689"/>
      <c r="M1135" s="691"/>
      <c r="O1135" s="689"/>
    </row>
    <row r="1136" customFormat="false" ht="14.25" hidden="false" customHeight="true" outlineLevel="0" collapsed="false">
      <c r="B1136" s="683"/>
      <c r="C1136" s="684"/>
      <c r="D1136" s="684"/>
      <c r="E1136" s="685"/>
      <c r="F1136" s="684"/>
      <c r="H1136" s="688"/>
      <c r="I1136" s="689"/>
      <c r="J1136" s="689"/>
      <c r="K1136" s="690"/>
      <c r="L1136" s="689"/>
      <c r="M1136" s="691"/>
      <c r="O1136" s="689"/>
    </row>
    <row r="1137" customFormat="false" ht="14.25" hidden="false" customHeight="true" outlineLevel="0" collapsed="false">
      <c r="B1137" s="683"/>
      <c r="C1137" s="684"/>
      <c r="D1137" s="684"/>
      <c r="E1137" s="685"/>
      <c r="F1137" s="684"/>
      <c r="H1137" s="688"/>
      <c r="I1137" s="689"/>
      <c r="J1137" s="689"/>
      <c r="K1137" s="690"/>
      <c r="L1137" s="689"/>
      <c r="M1137" s="691"/>
      <c r="O1137" s="689"/>
    </row>
    <row r="1138" customFormat="false" ht="14.25" hidden="false" customHeight="true" outlineLevel="0" collapsed="false">
      <c r="B1138" s="683"/>
      <c r="C1138" s="684"/>
      <c r="D1138" s="684"/>
      <c r="E1138" s="685"/>
      <c r="F1138" s="684"/>
      <c r="H1138" s="688"/>
      <c r="I1138" s="689"/>
      <c r="J1138" s="689"/>
      <c r="K1138" s="690"/>
      <c r="L1138" s="689"/>
      <c r="M1138" s="691"/>
      <c r="O1138" s="689"/>
    </row>
    <row r="1139" customFormat="false" ht="14.25" hidden="false" customHeight="true" outlineLevel="0" collapsed="false">
      <c r="B1139" s="683"/>
      <c r="C1139" s="684"/>
      <c r="D1139" s="684"/>
      <c r="E1139" s="685"/>
      <c r="F1139" s="684"/>
      <c r="H1139" s="688"/>
      <c r="I1139" s="689"/>
      <c r="J1139" s="689"/>
      <c r="K1139" s="690"/>
      <c r="L1139" s="689"/>
      <c r="M1139" s="691"/>
      <c r="O1139" s="689"/>
    </row>
    <row r="1140" customFormat="false" ht="14.25" hidden="false" customHeight="true" outlineLevel="0" collapsed="false">
      <c r="B1140" s="683"/>
      <c r="C1140" s="684"/>
      <c r="D1140" s="684"/>
      <c r="E1140" s="685"/>
      <c r="F1140" s="684"/>
      <c r="H1140" s="688"/>
      <c r="I1140" s="689"/>
      <c r="J1140" s="689"/>
      <c r="K1140" s="690"/>
      <c r="L1140" s="689"/>
      <c r="M1140" s="691"/>
      <c r="O1140" s="689"/>
    </row>
    <row r="1141" customFormat="false" ht="14.25" hidden="false" customHeight="true" outlineLevel="0" collapsed="false">
      <c r="B1141" s="683"/>
      <c r="C1141" s="684"/>
      <c r="D1141" s="684"/>
      <c r="E1141" s="685"/>
      <c r="F1141" s="684"/>
      <c r="H1141" s="688"/>
      <c r="I1141" s="689"/>
      <c r="J1141" s="689"/>
      <c r="K1141" s="690"/>
      <c r="L1141" s="689"/>
      <c r="M1141" s="691"/>
      <c r="O1141" s="689"/>
    </row>
    <row r="1142" customFormat="false" ht="14.25" hidden="false" customHeight="true" outlineLevel="0" collapsed="false">
      <c r="B1142" s="683"/>
      <c r="C1142" s="684"/>
      <c r="D1142" s="684"/>
      <c r="E1142" s="685"/>
      <c r="F1142" s="684"/>
      <c r="H1142" s="688"/>
      <c r="I1142" s="689"/>
      <c r="J1142" s="689"/>
      <c r="K1142" s="690"/>
      <c r="L1142" s="689"/>
      <c r="M1142" s="691"/>
      <c r="O1142" s="689"/>
    </row>
    <row r="1143" customFormat="false" ht="14.25" hidden="false" customHeight="true" outlineLevel="0" collapsed="false">
      <c r="B1143" s="683"/>
      <c r="C1143" s="684"/>
      <c r="D1143" s="684"/>
      <c r="E1143" s="685"/>
      <c r="F1143" s="684"/>
      <c r="H1143" s="688"/>
      <c r="I1143" s="689"/>
      <c r="J1143" s="689"/>
      <c r="K1143" s="690"/>
      <c r="L1143" s="689"/>
      <c r="M1143" s="691"/>
      <c r="O1143" s="689"/>
    </row>
    <row r="1144" customFormat="false" ht="14.25" hidden="false" customHeight="true" outlineLevel="0" collapsed="false">
      <c r="B1144" s="683"/>
      <c r="C1144" s="684"/>
      <c r="D1144" s="684"/>
      <c r="E1144" s="685"/>
      <c r="F1144" s="684"/>
      <c r="H1144" s="688"/>
      <c r="I1144" s="689"/>
      <c r="J1144" s="689"/>
      <c r="K1144" s="690"/>
      <c r="L1144" s="689"/>
      <c r="M1144" s="691"/>
      <c r="O1144" s="689"/>
    </row>
    <row r="1145" customFormat="false" ht="14.25" hidden="false" customHeight="true" outlineLevel="0" collapsed="false">
      <c r="B1145" s="683"/>
      <c r="C1145" s="684"/>
      <c r="D1145" s="684"/>
      <c r="E1145" s="685"/>
      <c r="F1145" s="684"/>
      <c r="H1145" s="688"/>
      <c r="I1145" s="689"/>
      <c r="J1145" s="689"/>
      <c r="K1145" s="690"/>
      <c r="L1145" s="689"/>
      <c r="M1145" s="691"/>
      <c r="O1145" s="689"/>
    </row>
    <row r="1146" customFormat="false" ht="14.25" hidden="false" customHeight="true" outlineLevel="0" collapsed="false">
      <c r="B1146" s="683"/>
      <c r="C1146" s="684"/>
      <c r="D1146" s="684"/>
      <c r="E1146" s="685"/>
      <c r="F1146" s="684"/>
      <c r="H1146" s="688"/>
      <c r="I1146" s="689"/>
      <c r="J1146" s="689"/>
      <c r="K1146" s="690"/>
      <c r="L1146" s="689"/>
      <c r="M1146" s="691"/>
      <c r="O1146" s="689"/>
    </row>
    <row r="1147" customFormat="false" ht="14.25" hidden="false" customHeight="true" outlineLevel="0" collapsed="false">
      <c r="B1147" s="683"/>
      <c r="C1147" s="684"/>
      <c r="D1147" s="684"/>
      <c r="E1147" s="685"/>
      <c r="F1147" s="684"/>
      <c r="H1147" s="688"/>
      <c r="I1147" s="689"/>
      <c r="J1147" s="689"/>
      <c r="K1147" s="690"/>
      <c r="L1147" s="689"/>
      <c r="M1147" s="691"/>
      <c r="O1147" s="689"/>
    </row>
    <row r="1148" customFormat="false" ht="14.25" hidden="false" customHeight="true" outlineLevel="0" collapsed="false">
      <c r="B1148" s="683"/>
      <c r="C1148" s="684"/>
      <c r="D1148" s="684"/>
      <c r="E1148" s="685"/>
      <c r="F1148" s="684"/>
      <c r="H1148" s="688"/>
      <c r="I1148" s="689"/>
      <c r="J1148" s="689"/>
      <c r="K1148" s="690"/>
      <c r="L1148" s="689"/>
      <c r="M1148" s="691"/>
      <c r="O1148" s="689"/>
    </row>
    <row r="1149" customFormat="false" ht="14.25" hidden="false" customHeight="true" outlineLevel="0" collapsed="false">
      <c r="B1149" s="683"/>
      <c r="C1149" s="684"/>
      <c r="D1149" s="684"/>
      <c r="E1149" s="685"/>
      <c r="F1149" s="684"/>
      <c r="H1149" s="688"/>
      <c r="I1149" s="689"/>
      <c r="J1149" s="689"/>
      <c r="K1149" s="690"/>
      <c r="L1149" s="689"/>
      <c r="M1149" s="691"/>
      <c r="O1149" s="689"/>
    </row>
    <row r="1150" customFormat="false" ht="14.25" hidden="false" customHeight="true" outlineLevel="0" collapsed="false">
      <c r="B1150" s="683"/>
      <c r="C1150" s="684"/>
      <c r="D1150" s="684"/>
      <c r="E1150" s="685"/>
      <c r="F1150" s="684"/>
      <c r="H1150" s="688"/>
      <c r="I1150" s="689"/>
      <c r="J1150" s="689"/>
      <c r="K1150" s="690"/>
      <c r="L1150" s="689"/>
      <c r="M1150" s="691"/>
      <c r="O1150" s="689"/>
    </row>
    <row r="1151" customFormat="false" ht="14.25" hidden="false" customHeight="true" outlineLevel="0" collapsed="false">
      <c r="B1151" s="683"/>
      <c r="C1151" s="684"/>
      <c r="D1151" s="684"/>
      <c r="E1151" s="685"/>
      <c r="F1151" s="684"/>
      <c r="H1151" s="688"/>
      <c r="I1151" s="689"/>
      <c r="J1151" s="689"/>
      <c r="K1151" s="690"/>
      <c r="L1151" s="689"/>
      <c r="M1151" s="691"/>
      <c r="O1151" s="689"/>
    </row>
    <row r="1152" customFormat="false" ht="14.25" hidden="false" customHeight="true" outlineLevel="0" collapsed="false">
      <c r="B1152" s="683"/>
      <c r="C1152" s="684"/>
      <c r="D1152" s="684"/>
      <c r="E1152" s="685"/>
      <c r="F1152" s="684"/>
      <c r="H1152" s="688"/>
      <c r="I1152" s="689"/>
      <c r="J1152" s="689"/>
      <c r="K1152" s="690"/>
      <c r="L1152" s="689"/>
      <c r="M1152" s="691"/>
      <c r="O1152" s="689"/>
    </row>
    <row r="1153" customFormat="false" ht="14.25" hidden="false" customHeight="true" outlineLevel="0" collapsed="false">
      <c r="B1153" s="683"/>
      <c r="C1153" s="684"/>
      <c r="D1153" s="684"/>
      <c r="E1153" s="685"/>
      <c r="F1153" s="684"/>
      <c r="H1153" s="688"/>
      <c r="I1153" s="689"/>
      <c r="J1153" s="689"/>
      <c r="K1153" s="690"/>
      <c r="L1153" s="689"/>
      <c r="M1153" s="691"/>
      <c r="O1153" s="689"/>
    </row>
    <row r="1154" customFormat="false" ht="14.25" hidden="false" customHeight="true" outlineLevel="0" collapsed="false">
      <c r="B1154" s="683"/>
      <c r="C1154" s="684"/>
      <c r="D1154" s="684"/>
      <c r="E1154" s="685"/>
      <c r="F1154" s="684"/>
      <c r="H1154" s="688"/>
      <c r="I1154" s="689"/>
      <c r="J1154" s="689"/>
      <c r="K1154" s="690"/>
      <c r="L1154" s="689"/>
      <c r="M1154" s="691"/>
      <c r="O1154" s="689"/>
    </row>
    <row r="1155" customFormat="false" ht="14.25" hidden="false" customHeight="true" outlineLevel="0" collapsed="false">
      <c r="B1155" s="683"/>
      <c r="C1155" s="684"/>
      <c r="D1155" s="684"/>
      <c r="E1155" s="685"/>
      <c r="F1155" s="684"/>
      <c r="H1155" s="688"/>
      <c r="I1155" s="689"/>
      <c r="J1155" s="689"/>
      <c r="K1155" s="690"/>
      <c r="L1155" s="689"/>
      <c r="M1155" s="691"/>
      <c r="O1155" s="689"/>
    </row>
    <row r="1156" customFormat="false" ht="14.25" hidden="false" customHeight="true" outlineLevel="0" collapsed="false">
      <c r="B1156" s="683"/>
      <c r="C1156" s="684"/>
      <c r="D1156" s="684"/>
      <c r="E1156" s="685"/>
      <c r="F1156" s="684"/>
      <c r="H1156" s="688"/>
      <c r="I1156" s="689"/>
      <c r="J1156" s="689"/>
      <c r="K1156" s="690"/>
      <c r="L1156" s="689"/>
      <c r="M1156" s="691"/>
      <c r="O1156" s="689"/>
    </row>
    <row r="1157" customFormat="false" ht="14.25" hidden="false" customHeight="true" outlineLevel="0" collapsed="false">
      <c r="B1157" s="683"/>
      <c r="C1157" s="684"/>
      <c r="D1157" s="684"/>
      <c r="E1157" s="685"/>
      <c r="F1157" s="684"/>
      <c r="H1157" s="688"/>
      <c r="I1157" s="689"/>
      <c r="J1157" s="689"/>
      <c r="K1157" s="690"/>
      <c r="L1157" s="689"/>
      <c r="M1157" s="691"/>
      <c r="O1157" s="689"/>
    </row>
    <row r="1158" customFormat="false" ht="14.25" hidden="false" customHeight="true" outlineLevel="0" collapsed="false">
      <c r="B1158" s="683"/>
      <c r="C1158" s="684"/>
      <c r="D1158" s="684"/>
      <c r="E1158" s="685"/>
      <c r="F1158" s="684"/>
      <c r="H1158" s="688"/>
      <c r="I1158" s="689"/>
      <c r="J1158" s="689"/>
      <c r="K1158" s="690"/>
      <c r="L1158" s="689"/>
      <c r="M1158" s="691"/>
      <c r="O1158" s="689"/>
    </row>
    <row r="1159" customFormat="false" ht="14.25" hidden="false" customHeight="true" outlineLevel="0" collapsed="false">
      <c r="B1159" s="683"/>
      <c r="C1159" s="684"/>
      <c r="D1159" s="684"/>
      <c r="E1159" s="685"/>
      <c r="F1159" s="684"/>
      <c r="H1159" s="688"/>
      <c r="I1159" s="689"/>
      <c r="J1159" s="689"/>
      <c r="K1159" s="690"/>
      <c r="L1159" s="689"/>
      <c r="M1159" s="691"/>
      <c r="O1159" s="689"/>
    </row>
    <row r="1160" customFormat="false" ht="14.25" hidden="false" customHeight="true" outlineLevel="0" collapsed="false">
      <c r="B1160" s="683"/>
      <c r="C1160" s="684"/>
      <c r="D1160" s="684"/>
      <c r="E1160" s="685"/>
      <c r="F1160" s="684"/>
      <c r="H1160" s="688"/>
      <c r="I1160" s="689"/>
      <c r="J1160" s="689"/>
      <c r="K1160" s="690"/>
      <c r="L1160" s="689"/>
      <c r="M1160" s="691"/>
      <c r="O1160" s="689"/>
    </row>
    <row r="1161" customFormat="false" ht="14.25" hidden="false" customHeight="true" outlineLevel="0" collapsed="false">
      <c r="B1161" s="683"/>
      <c r="C1161" s="684"/>
      <c r="D1161" s="684"/>
      <c r="E1161" s="685"/>
      <c r="F1161" s="684"/>
      <c r="H1161" s="688"/>
      <c r="I1161" s="689"/>
      <c r="J1161" s="689"/>
      <c r="K1161" s="690"/>
      <c r="L1161" s="689"/>
      <c r="M1161" s="691"/>
      <c r="O1161" s="689"/>
    </row>
    <row r="1162" customFormat="false" ht="14.25" hidden="false" customHeight="true" outlineLevel="0" collapsed="false">
      <c r="B1162" s="683"/>
      <c r="C1162" s="684"/>
      <c r="D1162" s="684"/>
      <c r="E1162" s="685"/>
      <c r="F1162" s="684"/>
      <c r="H1162" s="688"/>
      <c r="I1162" s="689"/>
      <c r="J1162" s="689"/>
      <c r="K1162" s="690"/>
      <c r="L1162" s="689"/>
      <c r="M1162" s="691"/>
      <c r="O1162" s="689"/>
    </row>
    <row r="1163" customFormat="false" ht="14.25" hidden="false" customHeight="true" outlineLevel="0" collapsed="false">
      <c r="B1163" s="683"/>
      <c r="C1163" s="684"/>
      <c r="D1163" s="684"/>
      <c r="E1163" s="685"/>
      <c r="F1163" s="684"/>
      <c r="H1163" s="688"/>
      <c r="I1163" s="689"/>
      <c r="J1163" s="689"/>
      <c r="K1163" s="690"/>
      <c r="L1163" s="689"/>
      <c r="M1163" s="691"/>
      <c r="O1163" s="689"/>
    </row>
    <row r="1164" customFormat="false" ht="14.25" hidden="false" customHeight="true" outlineLevel="0" collapsed="false">
      <c r="B1164" s="683"/>
      <c r="C1164" s="684"/>
      <c r="D1164" s="684"/>
      <c r="E1164" s="685"/>
      <c r="F1164" s="684"/>
      <c r="H1164" s="688"/>
      <c r="I1164" s="689"/>
      <c r="J1164" s="689"/>
      <c r="K1164" s="690"/>
      <c r="L1164" s="689"/>
      <c r="M1164" s="691"/>
      <c r="O1164" s="689"/>
    </row>
    <row r="1165" customFormat="false" ht="14.25" hidden="false" customHeight="true" outlineLevel="0" collapsed="false">
      <c r="B1165" s="683"/>
      <c r="C1165" s="684"/>
      <c r="D1165" s="684"/>
      <c r="E1165" s="685"/>
      <c r="F1165" s="684"/>
      <c r="H1165" s="688"/>
      <c r="I1165" s="689"/>
      <c r="J1165" s="689"/>
      <c r="K1165" s="690"/>
      <c r="L1165" s="689"/>
      <c r="M1165" s="691"/>
      <c r="O1165" s="689"/>
    </row>
    <row r="1166" customFormat="false" ht="14.25" hidden="false" customHeight="true" outlineLevel="0" collapsed="false">
      <c r="B1166" s="683"/>
      <c r="C1166" s="684"/>
      <c r="D1166" s="684"/>
      <c r="E1166" s="685"/>
      <c r="F1166" s="684"/>
      <c r="H1166" s="688"/>
      <c r="I1166" s="689"/>
      <c r="J1166" s="689"/>
      <c r="K1166" s="690"/>
      <c r="L1166" s="689"/>
      <c r="M1166" s="691"/>
      <c r="O1166" s="689"/>
    </row>
    <row r="1167" customFormat="false" ht="14.25" hidden="false" customHeight="true" outlineLevel="0" collapsed="false">
      <c r="B1167" s="683"/>
      <c r="C1167" s="684"/>
      <c r="D1167" s="684"/>
      <c r="E1167" s="685"/>
      <c r="F1167" s="684"/>
      <c r="H1167" s="688"/>
      <c r="I1167" s="689"/>
      <c r="J1167" s="689"/>
      <c r="K1167" s="690"/>
      <c r="L1167" s="689"/>
      <c r="M1167" s="691"/>
      <c r="O1167" s="689"/>
    </row>
    <row r="1168" customFormat="false" ht="14.25" hidden="false" customHeight="true" outlineLevel="0" collapsed="false">
      <c r="B1168" s="683"/>
      <c r="C1168" s="684"/>
      <c r="D1168" s="684"/>
      <c r="E1168" s="685"/>
      <c r="F1168" s="684"/>
      <c r="H1168" s="688"/>
      <c r="I1168" s="689"/>
      <c r="J1168" s="689"/>
      <c r="K1168" s="690"/>
      <c r="L1168" s="689"/>
      <c r="M1168" s="691"/>
      <c r="O1168" s="689"/>
    </row>
    <row r="1169" customFormat="false" ht="14.25" hidden="false" customHeight="true" outlineLevel="0" collapsed="false">
      <c r="B1169" s="683"/>
      <c r="C1169" s="684"/>
      <c r="D1169" s="684"/>
      <c r="E1169" s="685"/>
      <c r="F1169" s="684"/>
      <c r="H1169" s="688"/>
      <c r="I1169" s="689"/>
      <c r="J1169" s="689"/>
      <c r="K1169" s="690"/>
      <c r="L1169" s="689"/>
      <c r="M1169" s="691"/>
      <c r="O1169" s="689"/>
    </row>
    <row r="1170" customFormat="false" ht="14.25" hidden="false" customHeight="true" outlineLevel="0" collapsed="false">
      <c r="B1170" s="683"/>
      <c r="C1170" s="684"/>
      <c r="D1170" s="684"/>
      <c r="E1170" s="685"/>
      <c r="F1170" s="684"/>
      <c r="H1170" s="688"/>
      <c r="I1170" s="689"/>
      <c r="J1170" s="689"/>
      <c r="K1170" s="690"/>
      <c r="L1170" s="689"/>
      <c r="M1170" s="691"/>
      <c r="O1170" s="689"/>
    </row>
    <row r="1171" customFormat="false" ht="14.25" hidden="false" customHeight="true" outlineLevel="0" collapsed="false">
      <c r="B1171" s="683"/>
      <c r="C1171" s="684"/>
      <c r="D1171" s="684"/>
      <c r="E1171" s="685"/>
      <c r="F1171" s="684"/>
      <c r="H1171" s="688"/>
      <c r="I1171" s="689"/>
      <c r="J1171" s="689"/>
      <c r="K1171" s="690"/>
      <c r="L1171" s="689"/>
      <c r="M1171" s="691"/>
      <c r="O1171" s="689"/>
    </row>
    <row r="1172" customFormat="false" ht="14.25" hidden="false" customHeight="true" outlineLevel="0" collapsed="false">
      <c r="B1172" s="683"/>
      <c r="C1172" s="684"/>
      <c r="D1172" s="684"/>
      <c r="E1172" s="685"/>
      <c r="F1172" s="684"/>
      <c r="H1172" s="688"/>
      <c r="I1172" s="689"/>
      <c r="J1172" s="689"/>
      <c r="K1172" s="690"/>
      <c r="L1172" s="689"/>
      <c r="M1172" s="691"/>
      <c r="O1172" s="689"/>
    </row>
    <row r="1173" customFormat="false" ht="14.25" hidden="false" customHeight="true" outlineLevel="0" collapsed="false">
      <c r="B1173" s="683"/>
      <c r="C1173" s="684"/>
      <c r="D1173" s="684"/>
      <c r="E1173" s="685"/>
      <c r="F1173" s="684"/>
      <c r="H1173" s="688"/>
      <c r="I1173" s="689"/>
      <c r="J1173" s="689"/>
      <c r="K1173" s="690"/>
      <c r="L1173" s="689"/>
      <c r="M1173" s="691"/>
      <c r="O1173" s="689"/>
    </row>
    <row r="1174" customFormat="false" ht="14.25" hidden="false" customHeight="true" outlineLevel="0" collapsed="false">
      <c r="B1174" s="683"/>
      <c r="C1174" s="684"/>
      <c r="D1174" s="684"/>
      <c r="E1174" s="685"/>
      <c r="F1174" s="684"/>
      <c r="H1174" s="688"/>
      <c r="I1174" s="689"/>
      <c r="J1174" s="689"/>
      <c r="K1174" s="690"/>
      <c r="L1174" s="689"/>
      <c r="M1174" s="691"/>
      <c r="O1174" s="689"/>
    </row>
    <row r="1175" customFormat="false" ht="14.25" hidden="false" customHeight="true" outlineLevel="0" collapsed="false">
      <c r="B1175" s="683"/>
      <c r="C1175" s="684"/>
      <c r="D1175" s="684"/>
      <c r="E1175" s="685"/>
      <c r="F1175" s="684"/>
      <c r="H1175" s="688"/>
      <c r="I1175" s="689"/>
      <c r="J1175" s="689"/>
      <c r="K1175" s="690"/>
      <c r="L1175" s="689"/>
      <c r="M1175" s="691"/>
      <c r="O1175" s="689"/>
    </row>
    <row r="1176" customFormat="false" ht="14.25" hidden="false" customHeight="true" outlineLevel="0" collapsed="false">
      <c r="B1176" s="683"/>
      <c r="C1176" s="684"/>
      <c r="D1176" s="684"/>
      <c r="E1176" s="685"/>
      <c r="F1176" s="684"/>
      <c r="H1176" s="688"/>
      <c r="I1176" s="689"/>
      <c r="J1176" s="689"/>
      <c r="K1176" s="690"/>
      <c r="L1176" s="689"/>
      <c r="M1176" s="691"/>
      <c r="O1176" s="689"/>
    </row>
    <row r="1177" customFormat="false" ht="14.25" hidden="false" customHeight="true" outlineLevel="0" collapsed="false">
      <c r="B1177" s="683"/>
      <c r="C1177" s="684"/>
      <c r="D1177" s="684"/>
      <c r="E1177" s="685"/>
      <c r="F1177" s="684"/>
      <c r="H1177" s="688"/>
      <c r="I1177" s="689"/>
      <c r="J1177" s="689"/>
      <c r="K1177" s="690"/>
      <c r="L1177" s="689"/>
      <c r="M1177" s="691"/>
      <c r="O1177" s="689"/>
    </row>
    <row r="1178" customFormat="false" ht="14.25" hidden="false" customHeight="true" outlineLevel="0" collapsed="false">
      <c r="B1178" s="683"/>
      <c r="C1178" s="684"/>
      <c r="D1178" s="684"/>
      <c r="E1178" s="685"/>
      <c r="F1178" s="684"/>
      <c r="H1178" s="688"/>
      <c r="I1178" s="689"/>
      <c r="J1178" s="689"/>
      <c r="K1178" s="690"/>
      <c r="L1178" s="689"/>
      <c r="M1178" s="691"/>
      <c r="O1178" s="689"/>
    </row>
    <row r="1179" customFormat="false" ht="14.25" hidden="false" customHeight="true" outlineLevel="0" collapsed="false">
      <c r="B1179" s="683"/>
      <c r="C1179" s="684"/>
      <c r="D1179" s="684"/>
      <c r="E1179" s="685"/>
      <c r="F1179" s="684"/>
      <c r="H1179" s="688"/>
      <c r="I1179" s="689"/>
      <c r="J1179" s="689"/>
      <c r="K1179" s="690"/>
      <c r="L1179" s="689"/>
      <c r="M1179" s="691"/>
      <c r="O1179" s="689"/>
    </row>
    <row r="1180" customFormat="false" ht="14.25" hidden="false" customHeight="true" outlineLevel="0" collapsed="false">
      <c r="B1180" s="683"/>
      <c r="C1180" s="684"/>
      <c r="D1180" s="684"/>
      <c r="E1180" s="685"/>
      <c r="F1180" s="684"/>
      <c r="H1180" s="688"/>
      <c r="I1180" s="689"/>
      <c r="J1180" s="689"/>
      <c r="K1180" s="690"/>
      <c r="L1180" s="689"/>
      <c r="M1180" s="691"/>
      <c r="O1180" s="689"/>
    </row>
    <row r="1181" customFormat="false" ht="14.25" hidden="false" customHeight="true" outlineLevel="0" collapsed="false">
      <c r="B1181" s="683"/>
      <c r="C1181" s="684"/>
      <c r="D1181" s="684"/>
      <c r="E1181" s="685"/>
      <c r="F1181" s="684"/>
      <c r="H1181" s="688"/>
      <c r="I1181" s="689"/>
      <c r="J1181" s="689"/>
      <c r="K1181" s="690"/>
      <c r="L1181" s="689"/>
      <c r="M1181" s="691"/>
      <c r="O1181" s="689"/>
    </row>
    <row r="1182" customFormat="false" ht="14.25" hidden="false" customHeight="true" outlineLevel="0" collapsed="false">
      <c r="B1182" s="683"/>
      <c r="C1182" s="684"/>
      <c r="D1182" s="684"/>
      <c r="E1182" s="685"/>
      <c r="F1182" s="684"/>
      <c r="H1182" s="688"/>
      <c r="I1182" s="689"/>
      <c r="J1182" s="689"/>
      <c r="K1182" s="690"/>
      <c r="L1182" s="689"/>
      <c r="M1182" s="691"/>
      <c r="O1182" s="689"/>
    </row>
    <row r="1183" customFormat="false" ht="14.25" hidden="false" customHeight="true" outlineLevel="0" collapsed="false">
      <c r="B1183" s="683"/>
      <c r="C1183" s="684"/>
      <c r="D1183" s="684"/>
      <c r="E1183" s="685"/>
      <c r="F1183" s="684"/>
      <c r="H1183" s="688"/>
      <c r="I1183" s="689"/>
      <c r="J1183" s="689"/>
      <c r="K1183" s="690"/>
      <c r="L1183" s="689"/>
      <c r="M1183" s="691"/>
      <c r="O1183" s="689"/>
    </row>
    <row r="1184" customFormat="false" ht="14.25" hidden="false" customHeight="true" outlineLevel="0" collapsed="false">
      <c r="B1184" s="683"/>
      <c r="C1184" s="684"/>
      <c r="D1184" s="684"/>
      <c r="E1184" s="685"/>
      <c r="F1184" s="684"/>
      <c r="H1184" s="688"/>
      <c r="I1184" s="689"/>
      <c r="J1184" s="689"/>
      <c r="K1184" s="690"/>
      <c r="L1184" s="689"/>
      <c r="M1184" s="691"/>
      <c r="O1184" s="689"/>
    </row>
    <row r="1185" customFormat="false" ht="14.25" hidden="false" customHeight="true" outlineLevel="0" collapsed="false">
      <c r="B1185" s="683"/>
      <c r="C1185" s="684"/>
      <c r="D1185" s="684"/>
      <c r="E1185" s="685"/>
      <c r="F1185" s="684"/>
      <c r="H1185" s="688"/>
      <c r="I1185" s="689"/>
      <c r="J1185" s="689"/>
      <c r="K1185" s="690"/>
      <c r="L1185" s="689"/>
      <c r="M1185" s="691"/>
      <c r="O1185" s="689"/>
    </row>
    <row r="1186" customFormat="false" ht="14.25" hidden="false" customHeight="true" outlineLevel="0" collapsed="false">
      <c r="B1186" s="683"/>
      <c r="C1186" s="684"/>
      <c r="D1186" s="684"/>
      <c r="E1186" s="685"/>
      <c r="F1186" s="684"/>
      <c r="H1186" s="688"/>
      <c r="I1186" s="689"/>
      <c r="J1186" s="689"/>
      <c r="K1186" s="690"/>
      <c r="L1186" s="689"/>
      <c r="M1186" s="691"/>
      <c r="O1186" s="689"/>
    </row>
    <row r="1187" customFormat="false" ht="14.25" hidden="false" customHeight="true" outlineLevel="0" collapsed="false">
      <c r="B1187" s="683"/>
      <c r="C1187" s="684"/>
      <c r="D1187" s="684"/>
      <c r="E1187" s="685"/>
      <c r="F1187" s="684"/>
      <c r="H1187" s="688"/>
      <c r="I1187" s="689"/>
      <c r="J1187" s="689"/>
      <c r="K1187" s="690"/>
      <c r="L1187" s="689"/>
      <c r="M1187" s="691"/>
      <c r="O1187" s="689"/>
    </row>
    <row r="1188" customFormat="false" ht="14.25" hidden="false" customHeight="true" outlineLevel="0" collapsed="false">
      <c r="B1188" s="683"/>
      <c r="C1188" s="684"/>
      <c r="D1188" s="684"/>
      <c r="E1188" s="685"/>
      <c r="F1188" s="684"/>
      <c r="H1188" s="688"/>
      <c r="I1188" s="689"/>
      <c r="J1188" s="689"/>
      <c r="K1188" s="690"/>
      <c r="L1188" s="689"/>
      <c r="M1188" s="691"/>
      <c r="O1188" s="689"/>
    </row>
    <row r="1189" customFormat="false" ht="14.25" hidden="false" customHeight="true" outlineLevel="0" collapsed="false">
      <c r="B1189" s="683"/>
      <c r="C1189" s="684"/>
      <c r="D1189" s="684"/>
      <c r="E1189" s="685"/>
      <c r="F1189" s="684"/>
      <c r="H1189" s="688"/>
      <c r="I1189" s="689"/>
      <c r="J1189" s="689"/>
      <c r="K1189" s="690"/>
      <c r="L1189" s="689"/>
      <c r="M1189" s="691"/>
      <c r="O1189" s="689"/>
    </row>
    <row r="1190" customFormat="false" ht="14.25" hidden="false" customHeight="true" outlineLevel="0" collapsed="false">
      <c r="B1190" s="683"/>
      <c r="C1190" s="684"/>
      <c r="D1190" s="684"/>
      <c r="E1190" s="685"/>
      <c r="F1190" s="684"/>
      <c r="H1190" s="688"/>
      <c r="I1190" s="689"/>
      <c r="J1190" s="689"/>
      <c r="K1190" s="690"/>
      <c r="L1190" s="689"/>
      <c r="M1190" s="691"/>
      <c r="O1190" s="689"/>
    </row>
    <row r="1191" customFormat="false" ht="14.25" hidden="false" customHeight="true" outlineLevel="0" collapsed="false">
      <c r="B1191" s="683"/>
      <c r="C1191" s="684"/>
      <c r="D1191" s="684"/>
      <c r="E1191" s="685"/>
      <c r="F1191" s="684"/>
      <c r="H1191" s="688"/>
      <c r="I1191" s="689"/>
      <c r="J1191" s="689"/>
      <c r="K1191" s="690"/>
      <c r="L1191" s="689"/>
      <c r="M1191" s="691"/>
      <c r="O1191" s="689"/>
    </row>
    <row r="1192" customFormat="false" ht="14.25" hidden="false" customHeight="true" outlineLevel="0" collapsed="false">
      <c r="B1192" s="683"/>
      <c r="C1192" s="684"/>
      <c r="D1192" s="684"/>
      <c r="E1192" s="685"/>
      <c r="F1192" s="684"/>
      <c r="H1192" s="688"/>
      <c r="I1192" s="689"/>
      <c r="J1192" s="689"/>
      <c r="K1192" s="690"/>
      <c r="L1192" s="689"/>
      <c r="M1192" s="691"/>
      <c r="O1192" s="689"/>
    </row>
    <row r="1193" customFormat="false" ht="14.25" hidden="false" customHeight="true" outlineLevel="0" collapsed="false">
      <c r="B1193" s="683"/>
      <c r="C1193" s="684"/>
      <c r="D1193" s="684"/>
      <c r="E1193" s="685"/>
      <c r="F1193" s="684"/>
      <c r="H1193" s="688"/>
      <c r="I1193" s="689"/>
      <c r="J1193" s="689"/>
      <c r="K1193" s="690"/>
      <c r="L1193" s="689"/>
      <c r="M1193" s="691"/>
      <c r="O1193" s="689"/>
    </row>
    <row r="1194" customFormat="false" ht="14.25" hidden="false" customHeight="true" outlineLevel="0" collapsed="false">
      <c r="B1194" s="683"/>
      <c r="C1194" s="684"/>
      <c r="D1194" s="684"/>
      <c r="E1194" s="685"/>
      <c r="F1194" s="684"/>
      <c r="H1194" s="688"/>
      <c r="I1194" s="689"/>
      <c r="J1194" s="689"/>
      <c r="K1194" s="690"/>
      <c r="L1194" s="689"/>
      <c r="M1194" s="691"/>
      <c r="O1194" s="689"/>
    </row>
    <row r="1195" customFormat="false" ht="14.25" hidden="false" customHeight="true" outlineLevel="0" collapsed="false">
      <c r="B1195" s="683"/>
      <c r="C1195" s="684"/>
      <c r="D1195" s="684"/>
      <c r="E1195" s="685"/>
      <c r="F1195" s="684"/>
      <c r="H1195" s="688"/>
      <c r="I1195" s="689"/>
      <c r="J1195" s="689"/>
      <c r="K1195" s="690"/>
      <c r="L1195" s="689"/>
      <c r="M1195" s="691"/>
      <c r="O1195" s="689"/>
    </row>
    <row r="1196" customFormat="false" ht="14.25" hidden="false" customHeight="true" outlineLevel="0" collapsed="false">
      <c r="B1196" s="683"/>
      <c r="C1196" s="684"/>
      <c r="D1196" s="684"/>
      <c r="E1196" s="685"/>
      <c r="F1196" s="684"/>
      <c r="H1196" s="688"/>
      <c r="I1196" s="689"/>
      <c r="J1196" s="689"/>
      <c r="K1196" s="690"/>
      <c r="L1196" s="689"/>
      <c r="M1196" s="691"/>
      <c r="O1196" s="689"/>
    </row>
    <row r="1197" customFormat="false" ht="14.25" hidden="false" customHeight="true" outlineLevel="0" collapsed="false">
      <c r="B1197" s="683"/>
      <c r="C1197" s="684"/>
      <c r="D1197" s="684"/>
      <c r="E1197" s="685"/>
      <c r="F1197" s="684"/>
      <c r="H1197" s="688"/>
      <c r="I1197" s="689"/>
      <c r="J1197" s="689"/>
      <c r="K1197" s="690"/>
      <c r="L1197" s="689"/>
      <c r="M1197" s="691"/>
      <c r="O1197" s="689"/>
    </row>
    <row r="1198" customFormat="false" ht="14.25" hidden="false" customHeight="true" outlineLevel="0" collapsed="false">
      <c r="B1198" s="683"/>
      <c r="C1198" s="684"/>
      <c r="D1198" s="684"/>
      <c r="E1198" s="685"/>
      <c r="F1198" s="684"/>
      <c r="H1198" s="688"/>
      <c r="I1198" s="689"/>
      <c r="J1198" s="689"/>
      <c r="K1198" s="690"/>
      <c r="L1198" s="689"/>
      <c r="M1198" s="691"/>
      <c r="O1198" s="689"/>
    </row>
    <row r="1199" customFormat="false" ht="14.25" hidden="false" customHeight="true" outlineLevel="0" collapsed="false">
      <c r="B1199" s="683"/>
      <c r="C1199" s="684"/>
      <c r="D1199" s="684"/>
      <c r="E1199" s="685"/>
      <c r="F1199" s="684"/>
      <c r="H1199" s="688"/>
      <c r="I1199" s="689"/>
      <c r="J1199" s="689"/>
      <c r="K1199" s="690"/>
      <c r="L1199" s="689"/>
      <c r="M1199" s="691"/>
      <c r="O1199" s="689"/>
    </row>
    <row r="1200" customFormat="false" ht="14.25" hidden="false" customHeight="true" outlineLevel="0" collapsed="false">
      <c r="B1200" s="683"/>
      <c r="C1200" s="684"/>
      <c r="D1200" s="684"/>
      <c r="E1200" s="685"/>
      <c r="F1200" s="684"/>
      <c r="H1200" s="688"/>
      <c r="I1200" s="689"/>
      <c r="J1200" s="689"/>
      <c r="K1200" s="690"/>
      <c r="L1200" s="689"/>
      <c r="M1200" s="691"/>
      <c r="O1200" s="689"/>
    </row>
    <row r="1201" customFormat="false" ht="14.25" hidden="false" customHeight="true" outlineLevel="0" collapsed="false">
      <c r="B1201" s="683"/>
      <c r="C1201" s="684"/>
      <c r="D1201" s="684"/>
      <c r="E1201" s="685"/>
      <c r="F1201" s="684"/>
      <c r="H1201" s="688"/>
      <c r="I1201" s="689"/>
      <c r="J1201" s="689"/>
      <c r="K1201" s="690"/>
      <c r="L1201" s="689"/>
      <c r="M1201" s="691"/>
      <c r="O1201" s="689"/>
    </row>
    <row r="1202" customFormat="false" ht="14.25" hidden="false" customHeight="true" outlineLevel="0" collapsed="false">
      <c r="B1202" s="683"/>
      <c r="C1202" s="684"/>
      <c r="D1202" s="684"/>
      <c r="E1202" s="685"/>
      <c r="F1202" s="684"/>
      <c r="H1202" s="688"/>
      <c r="I1202" s="689"/>
      <c r="J1202" s="689"/>
      <c r="K1202" s="690"/>
      <c r="L1202" s="689"/>
      <c r="M1202" s="691"/>
      <c r="O1202" s="689"/>
    </row>
    <row r="1203" customFormat="false" ht="14.25" hidden="false" customHeight="true" outlineLevel="0" collapsed="false">
      <c r="B1203" s="683"/>
      <c r="C1203" s="684"/>
      <c r="D1203" s="684"/>
      <c r="E1203" s="685"/>
      <c r="F1203" s="684"/>
      <c r="H1203" s="688"/>
      <c r="I1203" s="689"/>
      <c r="J1203" s="689"/>
      <c r="K1203" s="690"/>
      <c r="L1203" s="689"/>
      <c r="M1203" s="691"/>
      <c r="O1203" s="689"/>
    </row>
    <row r="1204" customFormat="false" ht="14.25" hidden="false" customHeight="true" outlineLevel="0" collapsed="false">
      <c r="B1204" s="683"/>
      <c r="C1204" s="684"/>
      <c r="D1204" s="684"/>
      <c r="E1204" s="685"/>
      <c r="F1204" s="684"/>
      <c r="H1204" s="688"/>
      <c r="I1204" s="689"/>
      <c r="J1204" s="689"/>
      <c r="K1204" s="690"/>
      <c r="L1204" s="689"/>
      <c r="M1204" s="691"/>
      <c r="O1204" s="689"/>
    </row>
    <row r="1205" customFormat="false" ht="14.25" hidden="false" customHeight="true" outlineLevel="0" collapsed="false">
      <c r="B1205" s="683"/>
      <c r="C1205" s="684"/>
      <c r="D1205" s="684"/>
      <c r="E1205" s="685"/>
      <c r="F1205" s="684"/>
      <c r="H1205" s="688"/>
      <c r="I1205" s="689"/>
      <c r="J1205" s="689"/>
      <c r="K1205" s="690"/>
      <c r="L1205" s="689"/>
      <c r="M1205" s="691"/>
      <c r="O1205" s="689"/>
    </row>
    <row r="1206" customFormat="false" ht="14.25" hidden="false" customHeight="true" outlineLevel="0" collapsed="false">
      <c r="B1206" s="683"/>
      <c r="C1206" s="684"/>
      <c r="D1206" s="684"/>
      <c r="E1206" s="685"/>
      <c r="F1206" s="684"/>
      <c r="H1206" s="688"/>
      <c r="I1206" s="689"/>
      <c r="J1206" s="689"/>
      <c r="K1206" s="690"/>
      <c r="L1206" s="689"/>
      <c r="M1206" s="691"/>
      <c r="O1206" s="689"/>
    </row>
    <row r="1207" customFormat="false" ht="14.25" hidden="false" customHeight="true" outlineLevel="0" collapsed="false">
      <c r="B1207" s="683"/>
      <c r="C1207" s="684"/>
      <c r="D1207" s="684"/>
      <c r="E1207" s="685"/>
      <c r="F1207" s="684"/>
      <c r="H1207" s="688"/>
      <c r="I1207" s="689"/>
      <c r="J1207" s="689"/>
      <c r="K1207" s="690"/>
      <c r="L1207" s="689"/>
      <c r="M1207" s="691"/>
      <c r="O1207" s="689"/>
    </row>
    <row r="1208" customFormat="false" ht="14.25" hidden="false" customHeight="true" outlineLevel="0" collapsed="false">
      <c r="B1208" s="683"/>
      <c r="C1208" s="684"/>
      <c r="D1208" s="684"/>
      <c r="E1208" s="685"/>
      <c r="F1208" s="684"/>
      <c r="H1208" s="688"/>
      <c r="I1208" s="689"/>
      <c r="J1208" s="689"/>
      <c r="K1208" s="690"/>
      <c r="L1208" s="689"/>
      <c r="M1208" s="691"/>
      <c r="O1208" s="689"/>
    </row>
    <row r="1209" customFormat="false" ht="14.25" hidden="false" customHeight="true" outlineLevel="0" collapsed="false">
      <c r="B1209" s="683"/>
      <c r="C1209" s="684"/>
      <c r="D1209" s="684"/>
      <c r="E1209" s="685"/>
      <c r="F1209" s="684"/>
      <c r="H1209" s="688"/>
      <c r="I1209" s="689"/>
      <c r="J1209" s="689"/>
      <c r="K1209" s="690"/>
      <c r="L1209" s="689"/>
      <c r="M1209" s="691"/>
      <c r="O1209" s="689"/>
    </row>
    <row r="1210" customFormat="false" ht="14.25" hidden="false" customHeight="true" outlineLevel="0" collapsed="false">
      <c r="B1210" s="683"/>
      <c r="C1210" s="684"/>
      <c r="D1210" s="684"/>
      <c r="E1210" s="685"/>
      <c r="F1210" s="684"/>
      <c r="H1210" s="688"/>
      <c r="I1210" s="689"/>
      <c r="J1210" s="689"/>
      <c r="K1210" s="690"/>
      <c r="L1210" s="689"/>
      <c r="M1210" s="691"/>
      <c r="O1210" s="689"/>
    </row>
    <row r="1211" customFormat="false" ht="14.25" hidden="false" customHeight="true" outlineLevel="0" collapsed="false">
      <c r="B1211" s="683"/>
      <c r="C1211" s="684"/>
      <c r="D1211" s="684"/>
      <c r="E1211" s="685"/>
      <c r="F1211" s="684"/>
      <c r="H1211" s="688"/>
      <c r="I1211" s="689"/>
      <c r="J1211" s="689"/>
      <c r="K1211" s="690"/>
      <c r="L1211" s="689"/>
      <c r="M1211" s="691"/>
      <c r="O1211" s="689"/>
    </row>
    <row r="1212" customFormat="false" ht="14.25" hidden="false" customHeight="true" outlineLevel="0" collapsed="false">
      <c r="B1212" s="683"/>
      <c r="C1212" s="684"/>
      <c r="D1212" s="684"/>
      <c r="E1212" s="685"/>
      <c r="F1212" s="684"/>
      <c r="H1212" s="688"/>
      <c r="I1212" s="689"/>
      <c r="J1212" s="689"/>
      <c r="K1212" s="690"/>
      <c r="L1212" s="689"/>
      <c r="M1212" s="691"/>
      <c r="O1212" s="689"/>
    </row>
    <row r="1213" customFormat="false" ht="14.25" hidden="false" customHeight="true" outlineLevel="0" collapsed="false">
      <c r="B1213" s="683"/>
      <c r="C1213" s="684"/>
      <c r="D1213" s="684"/>
      <c r="E1213" s="685"/>
      <c r="F1213" s="684"/>
      <c r="H1213" s="688"/>
      <c r="I1213" s="689"/>
      <c r="J1213" s="689"/>
      <c r="K1213" s="690"/>
      <c r="L1213" s="689"/>
      <c r="M1213" s="691"/>
      <c r="O1213" s="689"/>
    </row>
    <row r="1214" customFormat="false" ht="14.25" hidden="false" customHeight="true" outlineLevel="0" collapsed="false">
      <c r="B1214" s="683"/>
      <c r="C1214" s="684"/>
      <c r="D1214" s="684"/>
      <c r="E1214" s="685"/>
      <c r="F1214" s="684"/>
      <c r="H1214" s="688"/>
      <c r="I1214" s="689"/>
      <c r="J1214" s="689"/>
      <c r="K1214" s="690"/>
      <c r="L1214" s="689"/>
      <c r="M1214" s="691"/>
      <c r="O1214" s="689"/>
    </row>
    <row r="1215" customFormat="false" ht="14.25" hidden="false" customHeight="true" outlineLevel="0" collapsed="false">
      <c r="B1215" s="683"/>
      <c r="C1215" s="684"/>
      <c r="D1215" s="684"/>
      <c r="E1215" s="685"/>
      <c r="F1215" s="684"/>
      <c r="H1215" s="688"/>
      <c r="I1215" s="689"/>
      <c r="J1215" s="689"/>
      <c r="K1215" s="690"/>
      <c r="L1215" s="689"/>
      <c r="M1215" s="691"/>
      <c r="O1215" s="689"/>
    </row>
    <row r="1216" customFormat="false" ht="14.25" hidden="false" customHeight="true" outlineLevel="0" collapsed="false">
      <c r="B1216" s="683"/>
      <c r="C1216" s="684"/>
      <c r="D1216" s="684"/>
      <c r="E1216" s="685"/>
      <c r="F1216" s="684"/>
      <c r="H1216" s="688"/>
      <c r="I1216" s="689"/>
      <c r="J1216" s="689"/>
      <c r="K1216" s="690"/>
      <c r="L1216" s="689"/>
      <c r="M1216" s="691"/>
      <c r="O1216" s="689"/>
    </row>
    <row r="1217" customFormat="false" ht="14.25" hidden="false" customHeight="true" outlineLevel="0" collapsed="false">
      <c r="B1217" s="683"/>
      <c r="C1217" s="684"/>
      <c r="D1217" s="684"/>
      <c r="E1217" s="685"/>
      <c r="F1217" s="684"/>
      <c r="H1217" s="688"/>
      <c r="I1217" s="689"/>
      <c r="J1217" s="689"/>
      <c r="K1217" s="690"/>
      <c r="L1217" s="689"/>
      <c r="M1217" s="691"/>
      <c r="O1217" s="689"/>
    </row>
    <row r="1218" customFormat="false" ht="14.25" hidden="false" customHeight="true" outlineLevel="0" collapsed="false">
      <c r="B1218" s="683"/>
      <c r="C1218" s="684"/>
      <c r="D1218" s="684"/>
      <c r="E1218" s="685"/>
      <c r="F1218" s="684"/>
      <c r="H1218" s="688"/>
      <c r="I1218" s="689"/>
      <c r="J1218" s="689"/>
      <c r="K1218" s="690"/>
      <c r="L1218" s="689"/>
      <c r="M1218" s="691"/>
      <c r="O1218" s="689"/>
    </row>
    <row r="1219" customFormat="false" ht="14.25" hidden="false" customHeight="true" outlineLevel="0" collapsed="false">
      <c r="B1219" s="683"/>
      <c r="C1219" s="684"/>
      <c r="D1219" s="684"/>
      <c r="E1219" s="685"/>
      <c r="F1219" s="684"/>
      <c r="H1219" s="688"/>
      <c r="I1219" s="689"/>
      <c r="J1219" s="689"/>
      <c r="K1219" s="690"/>
      <c r="L1219" s="689"/>
      <c r="M1219" s="691"/>
      <c r="O1219" s="689"/>
    </row>
    <row r="1220" customFormat="false" ht="14.25" hidden="false" customHeight="true" outlineLevel="0" collapsed="false">
      <c r="B1220" s="683"/>
      <c r="C1220" s="684"/>
      <c r="D1220" s="684"/>
      <c r="E1220" s="685"/>
      <c r="F1220" s="684"/>
      <c r="H1220" s="688"/>
      <c r="I1220" s="689"/>
      <c r="J1220" s="689"/>
      <c r="K1220" s="690"/>
      <c r="L1220" s="689"/>
      <c r="M1220" s="691"/>
      <c r="O1220" s="689"/>
    </row>
    <row r="1221" customFormat="false" ht="14.25" hidden="false" customHeight="true" outlineLevel="0" collapsed="false">
      <c r="B1221" s="683"/>
      <c r="C1221" s="684"/>
      <c r="D1221" s="684"/>
      <c r="E1221" s="685"/>
      <c r="F1221" s="684"/>
      <c r="H1221" s="688"/>
      <c r="I1221" s="689"/>
      <c r="J1221" s="689"/>
      <c r="K1221" s="690"/>
      <c r="L1221" s="689"/>
      <c r="M1221" s="691"/>
      <c r="O1221" s="689"/>
    </row>
    <row r="1222" customFormat="false" ht="14.25" hidden="false" customHeight="true" outlineLevel="0" collapsed="false">
      <c r="B1222" s="683"/>
      <c r="C1222" s="684"/>
      <c r="D1222" s="684"/>
      <c r="E1222" s="685"/>
      <c r="F1222" s="684"/>
      <c r="H1222" s="688"/>
      <c r="I1222" s="689"/>
      <c r="J1222" s="689"/>
      <c r="K1222" s="690"/>
      <c r="L1222" s="689"/>
      <c r="M1222" s="691"/>
      <c r="O1222" s="689"/>
    </row>
    <row r="1223" customFormat="false" ht="14.25" hidden="false" customHeight="true" outlineLevel="0" collapsed="false">
      <c r="B1223" s="683"/>
      <c r="C1223" s="684"/>
      <c r="D1223" s="684"/>
      <c r="E1223" s="685"/>
      <c r="F1223" s="684"/>
      <c r="H1223" s="688"/>
      <c r="I1223" s="689"/>
      <c r="J1223" s="689"/>
      <c r="K1223" s="690"/>
      <c r="L1223" s="689"/>
      <c r="M1223" s="691"/>
      <c r="O1223" s="689"/>
    </row>
    <row r="1224" customFormat="false" ht="14.25" hidden="false" customHeight="true" outlineLevel="0" collapsed="false">
      <c r="B1224" s="683"/>
      <c r="C1224" s="684"/>
      <c r="D1224" s="684"/>
      <c r="E1224" s="685"/>
      <c r="F1224" s="684"/>
      <c r="H1224" s="688"/>
      <c r="I1224" s="689"/>
      <c r="J1224" s="689"/>
      <c r="K1224" s="690"/>
      <c r="L1224" s="689"/>
      <c r="M1224" s="691"/>
      <c r="O1224" s="689"/>
    </row>
    <row r="1225" customFormat="false" ht="14.25" hidden="false" customHeight="true" outlineLevel="0" collapsed="false">
      <c r="B1225" s="683"/>
      <c r="C1225" s="684"/>
      <c r="D1225" s="684"/>
      <c r="E1225" s="685"/>
      <c r="F1225" s="684"/>
      <c r="H1225" s="688"/>
      <c r="I1225" s="689"/>
      <c r="J1225" s="689"/>
      <c r="K1225" s="690"/>
      <c r="L1225" s="689"/>
      <c r="M1225" s="691"/>
      <c r="O1225" s="689"/>
    </row>
    <row r="1226" customFormat="false" ht="14.25" hidden="false" customHeight="true" outlineLevel="0" collapsed="false">
      <c r="B1226" s="683"/>
      <c r="C1226" s="684"/>
      <c r="D1226" s="684"/>
      <c r="E1226" s="685"/>
      <c r="F1226" s="684"/>
      <c r="H1226" s="688"/>
      <c r="I1226" s="689"/>
      <c r="J1226" s="689"/>
      <c r="K1226" s="690"/>
      <c r="L1226" s="689"/>
      <c r="M1226" s="691"/>
      <c r="O1226" s="689"/>
    </row>
    <row r="1227" customFormat="false" ht="14.25" hidden="false" customHeight="true" outlineLevel="0" collapsed="false">
      <c r="B1227" s="683"/>
      <c r="C1227" s="684"/>
      <c r="D1227" s="684"/>
      <c r="E1227" s="685"/>
      <c r="F1227" s="684"/>
      <c r="H1227" s="688"/>
      <c r="I1227" s="689"/>
      <c r="J1227" s="689"/>
      <c r="K1227" s="690"/>
      <c r="L1227" s="689"/>
      <c r="M1227" s="691"/>
      <c r="O1227" s="689"/>
    </row>
    <row r="1228" customFormat="false" ht="14.25" hidden="false" customHeight="true" outlineLevel="0" collapsed="false">
      <c r="B1228" s="683"/>
      <c r="C1228" s="684"/>
      <c r="D1228" s="684"/>
      <c r="E1228" s="685"/>
      <c r="F1228" s="684"/>
      <c r="H1228" s="688"/>
      <c r="I1228" s="689"/>
      <c r="J1228" s="689"/>
      <c r="K1228" s="690"/>
      <c r="L1228" s="689"/>
      <c r="M1228" s="691"/>
      <c r="O1228" s="689"/>
    </row>
    <row r="1229" customFormat="false" ht="14.25" hidden="false" customHeight="true" outlineLevel="0" collapsed="false">
      <c r="B1229" s="683"/>
      <c r="C1229" s="684"/>
      <c r="D1229" s="684"/>
      <c r="E1229" s="685"/>
      <c r="F1229" s="684"/>
      <c r="H1229" s="688"/>
      <c r="I1229" s="689"/>
      <c r="J1229" s="689"/>
      <c r="K1229" s="690"/>
      <c r="L1229" s="689"/>
      <c r="M1229" s="691"/>
      <c r="O1229" s="689"/>
    </row>
    <row r="1230" customFormat="false" ht="14.25" hidden="false" customHeight="true" outlineLevel="0" collapsed="false">
      <c r="B1230" s="683"/>
      <c r="C1230" s="684"/>
      <c r="D1230" s="684"/>
      <c r="E1230" s="685"/>
      <c r="F1230" s="684"/>
      <c r="H1230" s="688"/>
      <c r="I1230" s="689"/>
      <c r="J1230" s="689"/>
      <c r="K1230" s="690"/>
      <c r="L1230" s="689"/>
      <c r="M1230" s="691"/>
      <c r="O1230" s="689"/>
    </row>
    <row r="1231" customFormat="false" ht="14.25" hidden="false" customHeight="true" outlineLevel="0" collapsed="false">
      <c r="B1231" s="683"/>
      <c r="C1231" s="684"/>
      <c r="D1231" s="684"/>
      <c r="E1231" s="685"/>
      <c r="F1231" s="684"/>
      <c r="H1231" s="688"/>
      <c r="I1231" s="689"/>
      <c r="J1231" s="689"/>
      <c r="K1231" s="690"/>
      <c r="L1231" s="689"/>
      <c r="M1231" s="691"/>
      <c r="O1231" s="689"/>
    </row>
    <row r="1232" customFormat="false" ht="14.25" hidden="false" customHeight="true" outlineLevel="0" collapsed="false">
      <c r="B1232" s="683"/>
      <c r="C1232" s="684"/>
      <c r="D1232" s="684"/>
      <c r="E1232" s="685"/>
      <c r="F1232" s="684"/>
      <c r="H1232" s="688"/>
      <c r="I1232" s="689"/>
      <c r="J1232" s="689"/>
      <c r="K1232" s="690"/>
      <c r="L1232" s="689"/>
      <c r="M1232" s="691"/>
      <c r="O1232" s="689"/>
    </row>
    <row r="1233" customFormat="false" ht="14.25" hidden="false" customHeight="true" outlineLevel="0" collapsed="false">
      <c r="B1233" s="683"/>
      <c r="C1233" s="684"/>
      <c r="D1233" s="684"/>
      <c r="E1233" s="685"/>
      <c r="F1233" s="684"/>
      <c r="H1233" s="688"/>
      <c r="I1233" s="689"/>
      <c r="J1233" s="689"/>
      <c r="K1233" s="690"/>
      <c r="L1233" s="689"/>
      <c r="M1233" s="691"/>
      <c r="O1233" s="689"/>
    </row>
    <row r="1234" customFormat="false" ht="14.25" hidden="false" customHeight="true" outlineLevel="0" collapsed="false">
      <c r="B1234" s="683"/>
      <c r="C1234" s="684"/>
      <c r="D1234" s="684"/>
      <c r="E1234" s="685"/>
      <c r="F1234" s="684"/>
      <c r="H1234" s="688"/>
      <c r="I1234" s="689"/>
      <c r="J1234" s="689"/>
      <c r="K1234" s="690"/>
      <c r="L1234" s="689"/>
      <c r="M1234" s="691"/>
      <c r="O1234" s="689"/>
    </row>
    <row r="1235" customFormat="false" ht="14.25" hidden="false" customHeight="true" outlineLevel="0" collapsed="false">
      <c r="B1235" s="683"/>
      <c r="C1235" s="684"/>
      <c r="D1235" s="684"/>
      <c r="E1235" s="685"/>
      <c r="F1235" s="684"/>
      <c r="H1235" s="688"/>
      <c r="I1235" s="689"/>
      <c r="J1235" s="689"/>
      <c r="K1235" s="690"/>
      <c r="L1235" s="689"/>
      <c r="M1235" s="691"/>
      <c r="O1235" s="689"/>
    </row>
    <row r="1236" customFormat="false" ht="14.25" hidden="false" customHeight="true" outlineLevel="0" collapsed="false">
      <c r="B1236" s="683"/>
      <c r="C1236" s="684"/>
      <c r="D1236" s="684"/>
      <c r="E1236" s="685"/>
      <c r="F1236" s="684"/>
      <c r="H1236" s="688"/>
      <c r="I1236" s="689"/>
      <c r="J1236" s="689"/>
      <c r="K1236" s="690"/>
      <c r="L1236" s="689"/>
      <c r="M1236" s="691"/>
      <c r="O1236" s="689"/>
    </row>
    <row r="1237" customFormat="false" ht="14.25" hidden="false" customHeight="true" outlineLevel="0" collapsed="false">
      <c r="B1237" s="683"/>
      <c r="C1237" s="684"/>
      <c r="D1237" s="684"/>
      <c r="E1237" s="685"/>
      <c r="F1237" s="684"/>
      <c r="H1237" s="688"/>
      <c r="I1237" s="689"/>
      <c r="J1237" s="689"/>
      <c r="K1237" s="690"/>
      <c r="L1237" s="689"/>
      <c r="M1237" s="691"/>
      <c r="O1237" s="689"/>
    </row>
    <row r="1238" customFormat="false" ht="14.25" hidden="false" customHeight="true" outlineLevel="0" collapsed="false">
      <c r="B1238" s="683"/>
      <c r="C1238" s="684"/>
      <c r="D1238" s="684"/>
      <c r="E1238" s="685"/>
      <c r="F1238" s="684"/>
      <c r="H1238" s="688"/>
      <c r="I1238" s="689"/>
      <c r="J1238" s="689"/>
      <c r="K1238" s="690"/>
      <c r="L1238" s="689"/>
      <c r="M1238" s="691"/>
      <c r="O1238" s="689"/>
    </row>
    <row r="1239" customFormat="false" ht="14.25" hidden="false" customHeight="true" outlineLevel="0" collapsed="false">
      <c r="B1239" s="683"/>
      <c r="C1239" s="684"/>
      <c r="D1239" s="684"/>
      <c r="E1239" s="685"/>
      <c r="F1239" s="684"/>
      <c r="H1239" s="688"/>
      <c r="I1239" s="689"/>
      <c r="J1239" s="689"/>
      <c r="K1239" s="690"/>
      <c r="L1239" s="689"/>
      <c r="M1239" s="691"/>
      <c r="O1239" s="689"/>
    </row>
    <row r="1240" customFormat="false" ht="14.25" hidden="false" customHeight="true" outlineLevel="0" collapsed="false">
      <c r="B1240" s="683"/>
      <c r="C1240" s="684"/>
      <c r="D1240" s="684"/>
      <c r="E1240" s="685"/>
      <c r="F1240" s="684"/>
      <c r="H1240" s="688"/>
      <c r="I1240" s="689"/>
      <c r="J1240" s="689"/>
      <c r="K1240" s="690"/>
      <c r="L1240" s="689"/>
      <c r="M1240" s="691"/>
      <c r="O1240" s="689"/>
    </row>
    <row r="1241" customFormat="false" ht="14.25" hidden="false" customHeight="true" outlineLevel="0" collapsed="false">
      <c r="B1241" s="683"/>
      <c r="C1241" s="684"/>
      <c r="D1241" s="684"/>
      <c r="E1241" s="685"/>
      <c r="F1241" s="684"/>
      <c r="H1241" s="688"/>
      <c r="I1241" s="689"/>
      <c r="J1241" s="689"/>
      <c r="K1241" s="690"/>
      <c r="L1241" s="689"/>
      <c r="M1241" s="691"/>
      <c r="O1241" s="689"/>
    </row>
    <row r="1242" customFormat="false" ht="14.25" hidden="false" customHeight="true" outlineLevel="0" collapsed="false">
      <c r="B1242" s="683"/>
      <c r="C1242" s="684"/>
      <c r="D1242" s="684"/>
      <c r="E1242" s="685"/>
      <c r="F1242" s="684"/>
      <c r="H1242" s="688"/>
      <c r="I1242" s="689"/>
      <c r="J1242" s="689"/>
      <c r="K1242" s="690"/>
      <c r="L1242" s="689"/>
      <c r="M1242" s="691"/>
      <c r="O1242" s="689"/>
    </row>
    <row r="1243" customFormat="false" ht="14.25" hidden="false" customHeight="true" outlineLevel="0" collapsed="false">
      <c r="B1243" s="683"/>
      <c r="C1243" s="684"/>
      <c r="D1243" s="684"/>
      <c r="E1243" s="685"/>
      <c r="F1243" s="684"/>
      <c r="H1243" s="688"/>
      <c r="I1243" s="689"/>
      <c r="J1243" s="689"/>
      <c r="K1243" s="690"/>
      <c r="L1243" s="689"/>
      <c r="M1243" s="691"/>
      <c r="O1243" s="689"/>
    </row>
    <row r="1244" customFormat="false" ht="14.25" hidden="false" customHeight="true" outlineLevel="0" collapsed="false">
      <c r="B1244" s="683"/>
      <c r="C1244" s="684"/>
      <c r="D1244" s="684"/>
      <c r="E1244" s="685"/>
      <c r="F1244" s="684"/>
      <c r="H1244" s="688"/>
      <c r="I1244" s="689"/>
      <c r="J1244" s="689"/>
      <c r="K1244" s="690"/>
      <c r="L1244" s="689"/>
      <c r="M1244" s="691"/>
      <c r="O1244" s="689"/>
    </row>
    <row r="1245" customFormat="false" ht="14.25" hidden="false" customHeight="true" outlineLevel="0" collapsed="false">
      <c r="B1245" s="683"/>
      <c r="C1245" s="684"/>
      <c r="D1245" s="684"/>
      <c r="E1245" s="685"/>
      <c r="F1245" s="684"/>
      <c r="H1245" s="688"/>
      <c r="I1245" s="689"/>
      <c r="J1245" s="689"/>
      <c r="K1245" s="690"/>
      <c r="L1245" s="689"/>
      <c r="M1245" s="691"/>
      <c r="O1245" s="689"/>
    </row>
    <row r="1246" customFormat="false" ht="14.25" hidden="false" customHeight="true" outlineLevel="0" collapsed="false">
      <c r="B1246" s="683"/>
      <c r="C1246" s="684"/>
      <c r="D1246" s="684"/>
      <c r="E1246" s="685"/>
      <c r="F1246" s="684"/>
      <c r="H1246" s="688"/>
      <c r="I1246" s="689"/>
      <c r="J1246" s="689"/>
      <c r="K1246" s="690"/>
      <c r="L1246" s="689"/>
      <c r="M1246" s="691"/>
      <c r="O1246" s="689"/>
    </row>
    <row r="1247" customFormat="false" ht="14.25" hidden="false" customHeight="true" outlineLevel="0" collapsed="false">
      <c r="B1247" s="683"/>
      <c r="C1247" s="684"/>
      <c r="D1247" s="684"/>
      <c r="E1247" s="685"/>
      <c r="F1247" s="684"/>
      <c r="H1247" s="688"/>
      <c r="I1247" s="689"/>
      <c r="J1247" s="689"/>
      <c r="K1247" s="690"/>
      <c r="L1247" s="689"/>
      <c r="M1247" s="691"/>
      <c r="O1247" s="689"/>
    </row>
    <row r="1248" customFormat="false" ht="14.25" hidden="false" customHeight="true" outlineLevel="0" collapsed="false">
      <c r="B1248" s="683"/>
      <c r="C1248" s="684"/>
      <c r="D1248" s="684"/>
      <c r="E1248" s="685"/>
      <c r="F1248" s="684"/>
      <c r="H1248" s="688"/>
      <c r="I1248" s="689"/>
      <c r="J1248" s="689"/>
      <c r="K1248" s="690"/>
      <c r="L1248" s="689"/>
      <c r="M1248" s="691"/>
      <c r="O1248" s="689"/>
    </row>
    <row r="1249" customFormat="false" ht="14.25" hidden="false" customHeight="true" outlineLevel="0" collapsed="false">
      <c r="B1249" s="683"/>
      <c r="C1249" s="684"/>
      <c r="D1249" s="684"/>
      <c r="E1249" s="685"/>
      <c r="F1249" s="684"/>
      <c r="H1249" s="688"/>
      <c r="I1249" s="689"/>
      <c r="J1249" s="689"/>
      <c r="K1249" s="690"/>
      <c r="L1249" s="689"/>
      <c r="M1249" s="691"/>
      <c r="O1249" s="689"/>
    </row>
    <row r="1250" customFormat="false" ht="14.25" hidden="false" customHeight="true" outlineLevel="0" collapsed="false">
      <c r="B1250" s="683"/>
      <c r="C1250" s="684"/>
      <c r="D1250" s="684"/>
      <c r="E1250" s="685"/>
      <c r="F1250" s="684"/>
      <c r="H1250" s="688"/>
      <c r="I1250" s="689"/>
      <c r="J1250" s="689"/>
      <c r="K1250" s="690"/>
      <c r="L1250" s="689"/>
      <c r="M1250" s="691"/>
      <c r="O1250" s="689"/>
    </row>
    <row r="1251" customFormat="false" ht="14.25" hidden="false" customHeight="true" outlineLevel="0" collapsed="false">
      <c r="B1251" s="683"/>
      <c r="C1251" s="684"/>
      <c r="D1251" s="684"/>
      <c r="E1251" s="685"/>
      <c r="F1251" s="684"/>
      <c r="H1251" s="688"/>
      <c r="I1251" s="689"/>
      <c r="J1251" s="689"/>
      <c r="K1251" s="690"/>
      <c r="L1251" s="689"/>
      <c r="M1251" s="691"/>
      <c r="O1251" s="689"/>
    </row>
    <row r="1252" customFormat="false" ht="14.25" hidden="false" customHeight="true" outlineLevel="0" collapsed="false">
      <c r="B1252" s="683"/>
      <c r="C1252" s="684"/>
      <c r="D1252" s="684"/>
      <c r="E1252" s="685"/>
      <c r="F1252" s="684"/>
      <c r="H1252" s="688"/>
      <c r="I1252" s="689"/>
      <c r="J1252" s="689"/>
      <c r="K1252" s="690"/>
      <c r="L1252" s="689"/>
      <c r="M1252" s="691"/>
      <c r="O1252" s="689"/>
    </row>
    <row r="1253" customFormat="false" ht="14.25" hidden="false" customHeight="true" outlineLevel="0" collapsed="false">
      <c r="B1253" s="683"/>
      <c r="C1253" s="684"/>
      <c r="D1253" s="684"/>
      <c r="E1253" s="685"/>
      <c r="F1253" s="684"/>
      <c r="H1253" s="688"/>
      <c r="I1253" s="689"/>
      <c r="J1253" s="689"/>
      <c r="K1253" s="690"/>
      <c r="L1253" s="689"/>
      <c r="M1253" s="691"/>
      <c r="O1253" s="689"/>
    </row>
    <row r="1254" customFormat="false" ht="14.25" hidden="false" customHeight="true" outlineLevel="0" collapsed="false">
      <c r="B1254" s="683"/>
      <c r="C1254" s="684"/>
      <c r="D1254" s="684"/>
      <c r="E1254" s="685"/>
      <c r="F1254" s="684"/>
      <c r="H1254" s="688"/>
      <c r="I1254" s="689"/>
      <c r="J1254" s="689"/>
      <c r="K1254" s="690"/>
      <c r="L1254" s="689"/>
      <c r="M1254" s="691"/>
      <c r="O1254" s="689"/>
    </row>
    <row r="1255" customFormat="false" ht="14.25" hidden="false" customHeight="true" outlineLevel="0" collapsed="false">
      <c r="B1255" s="683"/>
      <c r="C1255" s="684"/>
      <c r="D1255" s="684"/>
      <c r="E1255" s="685"/>
      <c r="F1255" s="684"/>
      <c r="H1255" s="688"/>
      <c r="I1255" s="689"/>
      <c r="J1255" s="689"/>
      <c r="K1255" s="690"/>
      <c r="L1255" s="689"/>
      <c r="M1255" s="691"/>
      <c r="O1255" s="689"/>
    </row>
    <row r="1256" customFormat="false" ht="14.25" hidden="false" customHeight="true" outlineLevel="0" collapsed="false">
      <c r="B1256" s="683"/>
      <c r="C1256" s="684"/>
      <c r="D1256" s="684"/>
      <c r="E1256" s="685"/>
      <c r="F1256" s="684"/>
      <c r="H1256" s="688"/>
      <c r="I1256" s="689"/>
      <c r="J1256" s="689"/>
      <c r="K1256" s="690"/>
      <c r="L1256" s="689"/>
      <c r="M1256" s="691"/>
      <c r="O1256" s="689"/>
    </row>
    <row r="1257" customFormat="false" ht="14.25" hidden="false" customHeight="true" outlineLevel="0" collapsed="false">
      <c r="B1257" s="683"/>
      <c r="C1257" s="684"/>
      <c r="D1257" s="684"/>
      <c r="E1257" s="685"/>
      <c r="F1257" s="684"/>
      <c r="H1257" s="688"/>
      <c r="I1257" s="689"/>
      <c r="J1257" s="689"/>
      <c r="K1257" s="690"/>
      <c r="L1257" s="689"/>
      <c r="M1257" s="691"/>
      <c r="O1257" s="689"/>
    </row>
    <row r="1258" customFormat="false" ht="14.25" hidden="false" customHeight="true" outlineLevel="0" collapsed="false">
      <c r="B1258" s="683"/>
      <c r="C1258" s="684"/>
      <c r="D1258" s="684"/>
      <c r="E1258" s="685"/>
      <c r="F1258" s="684"/>
      <c r="H1258" s="688"/>
      <c r="I1258" s="689"/>
      <c r="J1258" s="689"/>
      <c r="K1258" s="690"/>
      <c r="L1258" s="689"/>
      <c r="M1258" s="691"/>
      <c r="O1258" s="689"/>
    </row>
    <row r="1259" customFormat="false" ht="14.25" hidden="false" customHeight="true" outlineLevel="0" collapsed="false">
      <c r="B1259" s="683"/>
      <c r="C1259" s="684"/>
      <c r="D1259" s="684"/>
      <c r="E1259" s="685"/>
      <c r="F1259" s="684"/>
      <c r="H1259" s="688"/>
      <c r="I1259" s="689"/>
      <c r="J1259" s="689"/>
      <c r="K1259" s="690"/>
      <c r="L1259" s="689"/>
      <c r="M1259" s="691"/>
      <c r="O1259" s="689"/>
    </row>
    <row r="1260" customFormat="false" ht="14.25" hidden="false" customHeight="true" outlineLevel="0" collapsed="false">
      <c r="B1260" s="683"/>
      <c r="C1260" s="684"/>
      <c r="D1260" s="684"/>
      <c r="E1260" s="685"/>
      <c r="F1260" s="684"/>
      <c r="H1260" s="688"/>
      <c r="I1260" s="689"/>
      <c r="J1260" s="689"/>
      <c r="K1260" s="690"/>
      <c r="L1260" s="689"/>
      <c r="M1260" s="691"/>
      <c r="O1260" s="689"/>
    </row>
    <row r="1261" customFormat="false" ht="14.25" hidden="false" customHeight="true" outlineLevel="0" collapsed="false">
      <c r="B1261" s="683"/>
      <c r="C1261" s="684"/>
      <c r="D1261" s="684"/>
      <c r="E1261" s="685"/>
      <c r="F1261" s="684"/>
      <c r="H1261" s="688"/>
      <c r="I1261" s="689"/>
      <c r="J1261" s="689"/>
      <c r="K1261" s="690"/>
      <c r="L1261" s="689"/>
      <c r="M1261" s="691"/>
      <c r="O1261" s="689"/>
    </row>
    <row r="1262" customFormat="false" ht="14.25" hidden="false" customHeight="true" outlineLevel="0" collapsed="false">
      <c r="B1262" s="683"/>
      <c r="C1262" s="684"/>
      <c r="D1262" s="684"/>
      <c r="E1262" s="685"/>
      <c r="F1262" s="684"/>
      <c r="H1262" s="688"/>
      <c r="I1262" s="689"/>
      <c r="J1262" s="689"/>
      <c r="K1262" s="690"/>
      <c r="L1262" s="689"/>
      <c r="M1262" s="691"/>
      <c r="O1262" s="689"/>
    </row>
    <row r="1263" customFormat="false" ht="14.25" hidden="false" customHeight="true" outlineLevel="0" collapsed="false">
      <c r="B1263" s="683"/>
      <c r="C1263" s="684"/>
      <c r="D1263" s="684"/>
      <c r="E1263" s="685"/>
      <c r="F1263" s="684"/>
      <c r="H1263" s="688"/>
      <c r="I1263" s="689"/>
      <c r="J1263" s="689"/>
      <c r="K1263" s="690"/>
      <c r="L1263" s="689"/>
      <c r="M1263" s="691"/>
      <c r="O1263" s="689"/>
    </row>
    <row r="1264" customFormat="false" ht="14.25" hidden="false" customHeight="true" outlineLevel="0" collapsed="false">
      <c r="B1264" s="683"/>
      <c r="C1264" s="684"/>
      <c r="D1264" s="684"/>
      <c r="E1264" s="685"/>
      <c r="F1264" s="684"/>
      <c r="H1264" s="688"/>
      <c r="I1264" s="689"/>
      <c r="J1264" s="689"/>
      <c r="K1264" s="690"/>
      <c r="L1264" s="689"/>
      <c r="M1264" s="691"/>
      <c r="O1264" s="689"/>
    </row>
    <row r="1265" customFormat="false" ht="14.25" hidden="false" customHeight="true" outlineLevel="0" collapsed="false">
      <c r="B1265" s="683"/>
      <c r="C1265" s="684"/>
      <c r="D1265" s="684"/>
      <c r="E1265" s="685"/>
      <c r="F1265" s="684"/>
      <c r="H1265" s="688"/>
      <c r="I1265" s="689"/>
      <c r="J1265" s="689"/>
      <c r="K1265" s="690"/>
      <c r="L1265" s="689"/>
      <c r="M1265" s="691"/>
      <c r="O1265" s="689"/>
    </row>
    <row r="1266" customFormat="false" ht="14.25" hidden="false" customHeight="true" outlineLevel="0" collapsed="false">
      <c r="B1266" s="683"/>
      <c r="C1266" s="684"/>
      <c r="D1266" s="684"/>
      <c r="E1266" s="685"/>
      <c r="F1266" s="684"/>
      <c r="H1266" s="688"/>
      <c r="I1266" s="689"/>
      <c r="J1266" s="689"/>
      <c r="K1266" s="690"/>
      <c r="L1266" s="689"/>
      <c r="M1266" s="691"/>
      <c r="O1266" s="689"/>
    </row>
    <row r="1267" customFormat="false" ht="14.25" hidden="false" customHeight="true" outlineLevel="0" collapsed="false">
      <c r="B1267" s="683"/>
      <c r="C1267" s="684"/>
      <c r="D1267" s="684"/>
      <c r="E1267" s="685"/>
      <c r="F1267" s="684"/>
      <c r="H1267" s="688"/>
      <c r="I1267" s="689"/>
      <c r="J1267" s="689"/>
      <c r="K1267" s="690"/>
      <c r="L1267" s="689"/>
      <c r="M1267" s="691"/>
      <c r="O1267" s="689"/>
    </row>
    <row r="1268" customFormat="false" ht="14.25" hidden="false" customHeight="true" outlineLevel="0" collapsed="false">
      <c r="B1268" s="683"/>
      <c r="C1268" s="684"/>
      <c r="D1268" s="684"/>
      <c r="E1268" s="685"/>
      <c r="F1268" s="684"/>
      <c r="H1268" s="688"/>
      <c r="I1268" s="689"/>
      <c r="J1268" s="689"/>
      <c r="K1268" s="690"/>
      <c r="L1268" s="689"/>
      <c r="M1268" s="691"/>
      <c r="O1268" s="689"/>
    </row>
    <row r="1269" customFormat="false" ht="14.25" hidden="false" customHeight="true" outlineLevel="0" collapsed="false">
      <c r="B1269" s="683"/>
      <c r="C1269" s="684"/>
      <c r="D1269" s="684"/>
      <c r="E1269" s="685"/>
      <c r="F1269" s="684"/>
      <c r="H1269" s="688"/>
      <c r="I1269" s="689"/>
      <c r="J1269" s="689"/>
      <c r="K1269" s="690"/>
      <c r="L1269" s="689"/>
      <c r="M1269" s="691"/>
      <c r="O1269" s="689"/>
    </row>
    <row r="1270" customFormat="false" ht="14.25" hidden="false" customHeight="true" outlineLevel="0" collapsed="false">
      <c r="B1270" s="683"/>
      <c r="C1270" s="684"/>
      <c r="D1270" s="684"/>
      <c r="E1270" s="685"/>
      <c r="F1270" s="684"/>
      <c r="H1270" s="688"/>
      <c r="I1270" s="689"/>
      <c r="J1270" s="689"/>
      <c r="K1270" s="690"/>
      <c r="L1270" s="689"/>
      <c r="M1270" s="691"/>
      <c r="O1270" s="689"/>
    </row>
    <row r="1271" customFormat="false" ht="14.25" hidden="false" customHeight="true" outlineLevel="0" collapsed="false">
      <c r="B1271" s="683"/>
      <c r="C1271" s="684"/>
      <c r="D1271" s="684"/>
      <c r="E1271" s="685"/>
      <c r="F1271" s="684"/>
      <c r="H1271" s="688"/>
      <c r="I1271" s="689"/>
      <c r="J1271" s="689"/>
      <c r="K1271" s="690"/>
      <c r="L1271" s="689"/>
      <c r="M1271" s="691"/>
      <c r="O1271" s="689"/>
    </row>
    <row r="1272" customFormat="false" ht="14.25" hidden="false" customHeight="true" outlineLevel="0" collapsed="false">
      <c r="B1272" s="683"/>
      <c r="C1272" s="684"/>
      <c r="D1272" s="684"/>
      <c r="E1272" s="685"/>
      <c r="F1272" s="684"/>
      <c r="H1272" s="688"/>
      <c r="I1272" s="689"/>
      <c r="J1272" s="689"/>
      <c r="K1272" s="690"/>
      <c r="L1272" s="689"/>
      <c r="M1272" s="691"/>
      <c r="O1272" s="689"/>
    </row>
    <row r="1273" customFormat="false" ht="14.25" hidden="false" customHeight="true" outlineLevel="0" collapsed="false">
      <c r="B1273" s="683"/>
      <c r="C1273" s="684"/>
      <c r="D1273" s="684"/>
      <c r="E1273" s="685"/>
      <c r="F1273" s="684"/>
      <c r="H1273" s="688"/>
      <c r="I1273" s="689"/>
      <c r="J1273" s="689"/>
      <c r="K1273" s="690"/>
      <c r="L1273" s="689"/>
      <c r="M1273" s="691"/>
      <c r="O1273" s="689"/>
    </row>
    <row r="1274" customFormat="false" ht="14.25" hidden="false" customHeight="true" outlineLevel="0" collapsed="false">
      <c r="B1274" s="683"/>
      <c r="C1274" s="684"/>
      <c r="D1274" s="684"/>
      <c r="E1274" s="685"/>
      <c r="F1274" s="684"/>
      <c r="H1274" s="688"/>
      <c r="I1274" s="689"/>
      <c r="J1274" s="689"/>
      <c r="K1274" s="690"/>
      <c r="L1274" s="689"/>
      <c r="M1274" s="691"/>
      <c r="O1274" s="689"/>
    </row>
    <row r="1275" customFormat="false" ht="14.25" hidden="false" customHeight="true" outlineLevel="0" collapsed="false">
      <c r="B1275" s="683"/>
      <c r="C1275" s="684"/>
      <c r="D1275" s="684"/>
      <c r="E1275" s="685"/>
      <c r="F1275" s="684"/>
      <c r="H1275" s="688"/>
      <c r="I1275" s="689"/>
      <c r="J1275" s="689"/>
      <c r="K1275" s="690"/>
      <c r="L1275" s="689"/>
      <c r="M1275" s="691"/>
      <c r="O1275" s="689"/>
    </row>
    <row r="1276" customFormat="false" ht="14.25" hidden="false" customHeight="true" outlineLevel="0" collapsed="false">
      <c r="B1276" s="683"/>
      <c r="C1276" s="684"/>
      <c r="D1276" s="684"/>
      <c r="E1276" s="685"/>
      <c r="F1276" s="684"/>
      <c r="H1276" s="688"/>
      <c r="I1276" s="689"/>
      <c r="J1276" s="689"/>
      <c r="K1276" s="690"/>
      <c r="L1276" s="689"/>
      <c r="M1276" s="691"/>
      <c r="O1276" s="689"/>
    </row>
    <row r="1277" customFormat="false" ht="14.25" hidden="false" customHeight="true" outlineLevel="0" collapsed="false">
      <c r="B1277" s="683"/>
      <c r="C1277" s="684"/>
      <c r="D1277" s="684"/>
      <c r="E1277" s="685"/>
      <c r="F1277" s="684"/>
      <c r="H1277" s="688"/>
      <c r="I1277" s="689"/>
      <c r="J1277" s="689"/>
      <c r="K1277" s="690"/>
      <c r="L1277" s="689"/>
      <c r="M1277" s="691"/>
      <c r="O1277" s="689"/>
    </row>
    <row r="1278" customFormat="false" ht="14.25" hidden="false" customHeight="true" outlineLevel="0" collapsed="false">
      <c r="B1278" s="683"/>
      <c r="C1278" s="684"/>
      <c r="D1278" s="684"/>
      <c r="E1278" s="685"/>
      <c r="F1278" s="684"/>
      <c r="H1278" s="688"/>
      <c r="I1278" s="689"/>
      <c r="J1278" s="689"/>
      <c r="K1278" s="690"/>
      <c r="L1278" s="689"/>
      <c r="M1278" s="691"/>
      <c r="O1278" s="689"/>
    </row>
    <row r="1279" customFormat="false" ht="14.25" hidden="false" customHeight="true" outlineLevel="0" collapsed="false">
      <c r="B1279" s="683"/>
      <c r="C1279" s="684"/>
      <c r="D1279" s="684"/>
      <c r="E1279" s="685"/>
      <c r="F1279" s="684"/>
      <c r="H1279" s="688"/>
      <c r="I1279" s="689"/>
      <c r="J1279" s="689"/>
      <c r="K1279" s="690"/>
      <c r="L1279" s="689"/>
      <c r="M1279" s="691"/>
      <c r="O1279" s="689"/>
    </row>
    <row r="1280" customFormat="false" ht="14.25" hidden="false" customHeight="true" outlineLevel="0" collapsed="false">
      <c r="B1280" s="683"/>
      <c r="C1280" s="684"/>
      <c r="D1280" s="684"/>
      <c r="E1280" s="685"/>
      <c r="F1280" s="684"/>
      <c r="H1280" s="688"/>
      <c r="I1280" s="689"/>
      <c r="J1280" s="689"/>
      <c r="K1280" s="690"/>
      <c r="L1280" s="689"/>
      <c r="M1280" s="691"/>
      <c r="O1280" s="689"/>
    </row>
    <row r="1281" customFormat="false" ht="14.25" hidden="false" customHeight="true" outlineLevel="0" collapsed="false">
      <c r="B1281" s="683"/>
      <c r="C1281" s="684"/>
      <c r="D1281" s="684"/>
      <c r="E1281" s="685"/>
      <c r="F1281" s="684"/>
      <c r="H1281" s="688"/>
      <c r="I1281" s="689"/>
      <c r="J1281" s="689"/>
      <c r="K1281" s="690"/>
      <c r="L1281" s="689"/>
      <c r="M1281" s="691"/>
      <c r="O1281" s="689"/>
    </row>
    <row r="1282" customFormat="false" ht="14.25" hidden="false" customHeight="true" outlineLevel="0" collapsed="false">
      <c r="B1282" s="683"/>
      <c r="C1282" s="684"/>
      <c r="D1282" s="684"/>
      <c r="E1282" s="685"/>
      <c r="F1282" s="684"/>
      <c r="H1282" s="688"/>
      <c r="I1282" s="689"/>
      <c r="J1282" s="689"/>
      <c r="K1282" s="690"/>
      <c r="L1282" s="689"/>
      <c r="M1282" s="691"/>
      <c r="O1282" s="689"/>
    </row>
    <row r="1283" customFormat="false" ht="14.25" hidden="false" customHeight="true" outlineLevel="0" collapsed="false">
      <c r="B1283" s="683"/>
      <c r="C1283" s="684"/>
      <c r="D1283" s="684"/>
      <c r="E1283" s="685"/>
      <c r="F1283" s="684"/>
      <c r="H1283" s="688"/>
      <c r="I1283" s="689"/>
      <c r="J1283" s="689"/>
      <c r="K1283" s="690"/>
      <c r="L1283" s="689"/>
      <c r="M1283" s="691"/>
      <c r="O1283" s="689"/>
    </row>
    <row r="1284" customFormat="false" ht="14.25" hidden="false" customHeight="true" outlineLevel="0" collapsed="false">
      <c r="B1284" s="683"/>
      <c r="C1284" s="684"/>
      <c r="D1284" s="684"/>
      <c r="E1284" s="685"/>
      <c r="F1284" s="684"/>
      <c r="H1284" s="688"/>
      <c r="I1284" s="689"/>
      <c r="J1284" s="689"/>
      <c r="K1284" s="690"/>
      <c r="L1284" s="689"/>
      <c r="M1284" s="691"/>
      <c r="O1284" s="689"/>
    </row>
    <row r="1285" customFormat="false" ht="14.25" hidden="false" customHeight="true" outlineLevel="0" collapsed="false">
      <c r="B1285" s="683"/>
      <c r="C1285" s="684"/>
      <c r="D1285" s="684"/>
      <c r="E1285" s="685"/>
      <c r="F1285" s="684"/>
      <c r="H1285" s="688"/>
      <c r="I1285" s="689"/>
      <c r="J1285" s="689"/>
      <c r="K1285" s="690"/>
      <c r="L1285" s="689"/>
      <c r="M1285" s="691"/>
      <c r="O1285" s="689"/>
    </row>
    <row r="1286" customFormat="false" ht="14.25" hidden="false" customHeight="true" outlineLevel="0" collapsed="false">
      <c r="B1286" s="683"/>
      <c r="C1286" s="684"/>
      <c r="D1286" s="684"/>
      <c r="E1286" s="685"/>
      <c r="F1286" s="684"/>
      <c r="H1286" s="688"/>
      <c r="I1286" s="689"/>
      <c r="J1286" s="689"/>
      <c r="K1286" s="690"/>
      <c r="L1286" s="689"/>
      <c r="M1286" s="691"/>
      <c r="O1286" s="689"/>
    </row>
    <row r="1287" customFormat="false" ht="14.25" hidden="false" customHeight="true" outlineLevel="0" collapsed="false">
      <c r="B1287" s="683"/>
      <c r="C1287" s="684"/>
      <c r="D1287" s="684"/>
      <c r="E1287" s="685"/>
      <c r="F1287" s="684"/>
      <c r="H1287" s="688"/>
      <c r="I1287" s="689"/>
      <c r="J1287" s="689"/>
      <c r="K1287" s="690"/>
      <c r="L1287" s="689"/>
      <c r="M1287" s="691"/>
      <c r="O1287" s="689"/>
    </row>
    <row r="1288" customFormat="false" ht="14.25" hidden="false" customHeight="true" outlineLevel="0" collapsed="false">
      <c r="B1288" s="683"/>
      <c r="C1288" s="684"/>
      <c r="D1288" s="684"/>
      <c r="E1288" s="685"/>
      <c r="F1288" s="684"/>
      <c r="H1288" s="688"/>
      <c r="I1288" s="689"/>
      <c r="J1288" s="689"/>
      <c r="K1288" s="690"/>
      <c r="L1288" s="689"/>
      <c r="M1288" s="691"/>
      <c r="O1288" s="689"/>
    </row>
    <row r="1289" customFormat="false" ht="14.25" hidden="false" customHeight="true" outlineLevel="0" collapsed="false">
      <c r="B1289" s="683"/>
      <c r="C1289" s="684"/>
      <c r="D1289" s="684"/>
      <c r="E1289" s="685"/>
      <c r="F1289" s="684"/>
      <c r="H1289" s="688"/>
      <c r="I1289" s="689"/>
      <c r="J1289" s="689"/>
      <c r="K1289" s="690"/>
      <c r="L1289" s="689"/>
      <c r="M1289" s="691"/>
      <c r="O1289" s="689"/>
    </row>
    <row r="1290" customFormat="false" ht="14.25" hidden="false" customHeight="true" outlineLevel="0" collapsed="false">
      <c r="B1290" s="683"/>
      <c r="C1290" s="684"/>
      <c r="D1290" s="684"/>
      <c r="E1290" s="685"/>
      <c r="F1290" s="684"/>
      <c r="H1290" s="688"/>
      <c r="I1290" s="689"/>
      <c r="J1290" s="689"/>
      <c r="K1290" s="690"/>
      <c r="L1290" s="689"/>
      <c r="M1290" s="691"/>
      <c r="O1290" s="689"/>
    </row>
    <row r="1291" customFormat="false" ht="14.25" hidden="false" customHeight="true" outlineLevel="0" collapsed="false">
      <c r="B1291" s="683"/>
      <c r="C1291" s="684"/>
      <c r="D1291" s="684"/>
      <c r="E1291" s="685"/>
      <c r="F1291" s="684"/>
      <c r="H1291" s="688"/>
      <c r="I1291" s="689"/>
      <c r="J1291" s="689"/>
      <c r="K1291" s="690"/>
      <c r="L1291" s="689"/>
      <c r="M1291" s="691"/>
      <c r="O1291" s="689"/>
    </row>
    <row r="1292" customFormat="false" ht="14.25" hidden="false" customHeight="true" outlineLevel="0" collapsed="false">
      <c r="B1292" s="683"/>
      <c r="C1292" s="684"/>
      <c r="D1292" s="684"/>
      <c r="E1292" s="685"/>
      <c r="F1292" s="684"/>
      <c r="H1292" s="688"/>
      <c r="I1292" s="689"/>
      <c r="J1292" s="689"/>
      <c r="K1292" s="690"/>
      <c r="L1292" s="689"/>
      <c r="M1292" s="691"/>
      <c r="O1292" s="689"/>
    </row>
    <row r="1293" customFormat="false" ht="14.25" hidden="false" customHeight="true" outlineLevel="0" collapsed="false">
      <c r="B1293" s="683"/>
      <c r="C1293" s="684"/>
      <c r="D1293" s="684"/>
      <c r="E1293" s="685"/>
      <c r="F1293" s="684"/>
      <c r="H1293" s="688"/>
      <c r="I1293" s="689"/>
      <c r="J1293" s="689"/>
      <c r="K1293" s="690"/>
      <c r="L1293" s="689"/>
      <c r="M1293" s="691"/>
      <c r="O1293" s="689"/>
    </row>
    <row r="1294" customFormat="false" ht="14.25" hidden="false" customHeight="true" outlineLevel="0" collapsed="false">
      <c r="B1294" s="683"/>
      <c r="C1294" s="684"/>
      <c r="D1294" s="684"/>
      <c r="E1294" s="685"/>
      <c r="F1294" s="684"/>
      <c r="H1294" s="688"/>
      <c r="I1294" s="689"/>
      <c r="J1294" s="689"/>
      <c r="K1294" s="690"/>
      <c r="L1294" s="689"/>
      <c r="M1294" s="691"/>
      <c r="O1294" s="689"/>
    </row>
    <row r="1295" customFormat="false" ht="14.25" hidden="false" customHeight="true" outlineLevel="0" collapsed="false">
      <c r="B1295" s="683"/>
      <c r="C1295" s="684"/>
      <c r="D1295" s="684"/>
      <c r="E1295" s="685"/>
      <c r="F1295" s="684"/>
      <c r="H1295" s="688"/>
      <c r="I1295" s="689"/>
      <c r="J1295" s="689"/>
      <c r="K1295" s="690"/>
      <c r="L1295" s="689"/>
      <c r="M1295" s="691"/>
      <c r="O1295" s="689"/>
    </row>
    <row r="1296" customFormat="false" ht="14.25" hidden="false" customHeight="true" outlineLevel="0" collapsed="false">
      <c r="B1296" s="683"/>
      <c r="C1296" s="684"/>
      <c r="D1296" s="684"/>
      <c r="E1296" s="685"/>
      <c r="F1296" s="684"/>
      <c r="H1296" s="688"/>
      <c r="I1296" s="689"/>
      <c r="J1296" s="689"/>
      <c r="K1296" s="690"/>
      <c r="L1296" s="689"/>
      <c r="M1296" s="691"/>
      <c r="O1296" s="689"/>
    </row>
    <row r="1297" customFormat="false" ht="14.25" hidden="false" customHeight="true" outlineLevel="0" collapsed="false">
      <c r="B1297" s="683"/>
      <c r="C1297" s="684"/>
      <c r="D1297" s="684"/>
      <c r="E1297" s="685"/>
      <c r="F1297" s="684"/>
      <c r="H1297" s="688"/>
      <c r="I1297" s="689"/>
      <c r="J1297" s="689"/>
      <c r="K1297" s="690"/>
      <c r="L1297" s="689"/>
      <c r="M1297" s="691"/>
      <c r="O1297" s="689"/>
    </row>
    <row r="1298" customFormat="false" ht="14.25" hidden="false" customHeight="true" outlineLevel="0" collapsed="false">
      <c r="B1298" s="683"/>
      <c r="C1298" s="684"/>
      <c r="D1298" s="684"/>
      <c r="E1298" s="685"/>
      <c r="F1298" s="684"/>
      <c r="H1298" s="688"/>
      <c r="I1298" s="689"/>
      <c r="J1298" s="689"/>
      <c r="K1298" s="690"/>
      <c r="L1298" s="689"/>
      <c r="M1298" s="691"/>
      <c r="O1298" s="689"/>
    </row>
    <row r="1299" customFormat="false" ht="14.25" hidden="false" customHeight="true" outlineLevel="0" collapsed="false">
      <c r="B1299" s="683"/>
      <c r="C1299" s="684"/>
      <c r="D1299" s="684"/>
      <c r="E1299" s="685"/>
      <c r="F1299" s="684"/>
      <c r="H1299" s="688"/>
      <c r="I1299" s="689"/>
      <c r="J1299" s="689"/>
      <c r="K1299" s="690"/>
      <c r="L1299" s="689"/>
      <c r="M1299" s="691"/>
      <c r="O1299" s="689"/>
    </row>
    <row r="1300" customFormat="false" ht="14.25" hidden="false" customHeight="true" outlineLevel="0" collapsed="false">
      <c r="B1300" s="683"/>
      <c r="C1300" s="684"/>
      <c r="D1300" s="684"/>
      <c r="E1300" s="685"/>
      <c r="F1300" s="684"/>
      <c r="H1300" s="688"/>
      <c r="I1300" s="689"/>
      <c r="J1300" s="689"/>
      <c r="K1300" s="690"/>
      <c r="L1300" s="689"/>
      <c r="M1300" s="691"/>
      <c r="O1300" s="689"/>
    </row>
    <row r="1301" customFormat="false" ht="14.25" hidden="false" customHeight="true" outlineLevel="0" collapsed="false">
      <c r="B1301" s="683"/>
      <c r="C1301" s="684"/>
      <c r="D1301" s="684"/>
      <c r="E1301" s="685"/>
      <c r="F1301" s="684"/>
      <c r="H1301" s="688"/>
      <c r="I1301" s="689"/>
      <c r="J1301" s="689"/>
      <c r="K1301" s="690"/>
      <c r="L1301" s="689"/>
      <c r="M1301" s="691"/>
      <c r="O1301" s="689"/>
    </row>
    <row r="1302" customFormat="false" ht="14.25" hidden="false" customHeight="true" outlineLevel="0" collapsed="false">
      <c r="B1302" s="683"/>
      <c r="C1302" s="684"/>
      <c r="D1302" s="684"/>
      <c r="E1302" s="685"/>
      <c r="F1302" s="684"/>
      <c r="H1302" s="688"/>
      <c r="I1302" s="689"/>
      <c r="J1302" s="689"/>
      <c r="K1302" s="690"/>
      <c r="L1302" s="689"/>
      <c r="M1302" s="691"/>
      <c r="O1302" s="689"/>
    </row>
    <row r="1303" customFormat="false" ht="14.25" hidden="false" customHeight="true" outlineLevel="0" collapsed="false">
      <c r="B1303" s="683"/>
      <c r="C1303" s="684"/>
      <c r="D1303" s="684"/>
      <c r="E1303" s="685"/>
      <c r="F1303" s="684"/>
      <c r="H1303" s="688"/>
      <c r="I1303" s="689"/>
      <c r="J1303" s="689"/>
      <c r="K1303" s="690"/>
      <c r="L1303" s="689"/>
      <c r="M1303" s="691"/>
      <c r="O1303" s="689"/>
    </row>
    <row r="1304" customFormat="false" ht="14.25" hidden="false" customHeight="true" outlineLevel="0" collapsed="false">
      <c r="B1304" s="683"/>
      <c r="C1304" s="684"/>
      <c r="D1304" s="684"/>
      <c r="E1304" s="685"/>
      <c r="F1304" s="684"/>
      <c r="H1304" s="688"/>
      <c r="I1304" s="689"/>
      <c r="J1304" s="689"/>
      <c r="K1304" s="690"/>
      <c r="L1304" s="689"/>
      <c r="M1304" s="691"/>
      <c r="O1304" s="689"/>
    </row>
    <row r="1305" customFormat="false" ht="14.25" hidden="false" customHeight="true" outlineLevel="0" collapsed="false">
      <c r="B1305" s="683"/>
      <c r="C1305" s="684"/>
      <c r="D1305" s="684"/>
      <c r="E1305" s="685"/>
      <c r="F1305" s="684"/>
      <c r="H1305" s="688"/>
      <c r="I1305" s="689"/>
      <c r="J1305" s="689"/>
      <c r="K1305" s="690"/>
      <c r="L1305" s="689"/>
      <c r="M1305" s="691"/>
      <c r="O1305" s="689"/>
    </row>
    <row r="1306" customFormat="false" ht="14.25" hidden="false" customHeight="true" outlineLevel="0" collapsed="false">
      <c r="B1306" s="683"/>
      <c r="C1306" s="684"/>
      <c r="D1306" s="684"/>
      <c r="E1306" s="685"/>
      <c r="F1306" s="684"/>
      <c r="H1306" s="688"/>
      <c r="I1306" s="689"/>
      <c r="J1306" s="689"/>
      <c r="K1306" s="690"/>
      <c r="L1306" s="689"/>
      <c r="M1306" s="691"/>
      <c r="O1306" s="689"/>
    </row>
    <row r="1307" customFormat="false" ht="14.25" hidden="false" customHeight="true" outlineLevel="0" collapsed="false">
      <c r="B1307" s="683"/>
      <c r="C1307" s="684"/>
      <c r="D1307" s="684"/>
      <c r="E1307" s="685"/>
      <c r="F1307" s="684"/>
      <c r="H1307" s="688"/>
      <c r="I1307" s="689"/>
      <c r="J1307" s="689"/>
      <c r="K1307" s="690"/>
      <c r="L1307" s="689"/>
      <c r="M1307" s="691"/>
      <c r="O1307" s="689"/>
    </row>
    <row r="1308" customFormat="false" ht="14.25" hidden="false" customHeight="true" outlineLevel="0" collapsed="false">
      <c r="B1308" s="683"/>
      <c r="C1308" s="684"/>
      <c r="D1308" s="684"/>
      <c r="E1308" s="685"/>
      <c r="F1308" s="684"/>
      <c r="H1308" s="688"/>
      <c r="I1308" s="689"/>
      <c r="J1308" s="689"/>
      <c r="K1308" s="690"/>
      <c r="L1308" s="689"/>
      <c r="M1308" s="691"/>
      <c r="O1308" s="689"/>
    </row>
    <row r="1309" customFormat="false" ht="14.25" hidden="false" customHeight="true" outlineLevel="0" collapsed="false">
      <c r="B1309" s="683"/>
      <c r="C1309" s="684"/>
      <c r="D1309" s="684"/>
      <c r="E1309" s="685"/>
      <c r="F1309" s="684"/>
      <c r="H1309" s="688"/>
      <c r="I1309" s="689"/>
      <c r="J1309" s="689"/>
      <c r="K1309" s="690"/>
      <c r="L1309" s="689"/>
      <c r="M1309" s="691"/>
      <c r="O1309" s="689"/>
    </row>
    <row r="1310" customFormat="false" ht="14.25" hidden="false" customHeight="true" outlineLevel="0" collapsed="false">
      <c r="B1310" s="683"/>
      <c r="C1310" s="684"/>
      <c r="D1310" s="684"/>
      <c r="E1310" s="685"/>
      <c r="F1310" s="684"/>
      <c r="H1310" s="688"/>
      <c r="I1310" s="689"/>
      <c r="J1310" s="689"/>
      <c r="K1310" s="690"/>
      <c r="L1310" s="689"/>
      <c r="M1310" s="691"/>
      <c r="O1310" s="689"/>
    </row>
    <row r="1311" customFormat="false" ht="14.25" hidden="false" customHeight="true" outlineLevel="0" collapsed="false">
      <c r="B1311" s="683"/>
      <c r="C1311" s="684"/>
      <c r="D1311" s="684"/>
      <c r="E1311" s="685"/>
      <c r="F1311" s="684"/>
      <c r="H1311" s="688"/>
      <c r="I1311" s="689"/>
      <c r="J1311" s="689"/>
      <c r="K1311" s="690"/>
      <c r="L1311" s="689"/>
      <c r="M1311" s="691"/>
      <c r="O1311" s="689"/>
    </row>
    <row r="1312" customFormat="false" ht="14.25" hidden="false" customHeight="true" outlineLevel="0" collapsed="false">
      <c r="B1312" s="683"/>
      <c r="C1312" s="684"/>
      <c r="D1312" s="684"/>
      <c r="E1312" s="685"/>
      <c r="F1312" s="684"/>
      <c r="H1312" s="688"/>
      <c r="I1312" s="689"/>
      <c r="J1312" s="689"/>
      <c r="K1312" s="690"/>
      <c r="L1312" s="689"/>
      <c r="M1312" s="691"/>
      <c r="O1312" s="689"/>
    </row>
    <row r="1313" customFormat="false" ht="14.25" hidden="false" customHeight="true" outlineLevel="0" collapsed="false">
      <c r="B1313" s="683"/>
      <c r="C1313" s="684"/>
      <c r="D1313" s="684"/>
      <c r="E1313" s="685"/>
      <c r="F1313" s="684"/>
      <c r="H1313" s="688"/>
      <c r="I1313" s="689"/>
      <c r="J1313" s="689"/>
      <c r="K1313" s="690"/>
      <c r="L1313" s="689"/>
      <c r="M1313" s="691"/>
      <c r="O1313" s="689"/>
    </row>
    <row r="1314" customFormat="false" ht="14.25" hidden="false" customHeight="true" outlineLevel="0" collapsed="false">
      <c r="B1314" s="683"/>
      <c r="C1314" s="684"/>
      <c r="D1314" s="684"/>
      <c r="E1314" s="685"/>
      <c r="F1314" s="684"/>
      <c r="H1314" s="688"/>
      <c r="I1314" s="689"/>
      <c r="J1314" s="689"/>
      <c r="K1314" s="690"/>
      <c r="L1314" s="689"/>
      <c r="M1314" s="691"/>
      <c r="O1314" s="689"/>
    </row>
    <row r="1315" customFormat="false" ht="14.25" hidden="false" customHeight="true" outlineLevel="0" collapsed="false">
      <c r="B1315" s="683"/>
      <c r="C1315" s="684"/>
      <c r="D1315" s="684"/>
      <c r="E1315" s="685"/>
      <c r="F1315" s="684"/>
      <c r="H1315" s="688"/>
      <c r="I1315" s="689"/>
      <c r="J1315" s="689"/>
      <c r="K1315" s="690"/>
      <c r="L1315" s="689"/>
      <c r="M1315" s="691"/>
      <c r="O1315" s="689"/>
    </row>
    <row r="1316" customFormat="false" ht="14.25" hidden="false" customHeight="true" outlineLevel="0" collapsed="false">
      <c r="B1316" s="683"/>
      <c r="C1316" s="684"/>
      <c r="D1316" s="684"/>
      <c r="E1316" s="685"/>
      <c r="F1316" s="684"/>
      <c r="H1316" s="688"/>
      <c r="I1316" s="689"/>
      <c r="J1316" s="689"/>
      <c r="K1316" s="690"/>
      <c r="L1316" s="689"/>
      <c r="M1316" s="691"/>
      <c r="O1316" s="689"/>
    </row>
    <row r="1317" customFormat="false" ht="14.25" hidden="false" customHeight="true" outlineLevel="0" collapsed="false">
      <c r="B1317" s="683"/>
      <c r="C1317" s="684"/>
      <c r="D1317" s="684"/>
      <c r="E1317" s="685"/>
      <c r="F1317" s="684"/>
      <c r="H1317" s="688"/>
      <c r="I1317" s="689"/>
      <c r="J1317" s="689"/>
      <c r="K1317" s="690"/>
      <c r="L1317" s="689"/>
      <c r="M1317" s="691"/>
      <c r="O1317" s="689"/>
    </row>
    <row r="1318" customFormat="false" ht="14.25" hidden="false" customHeight="true" outlineLevel="0" collapsed="false">
      <c r="B1318" s="683"/>
      <c r="C1318" s="684"/>
      <c r="D1318" s="684"/>
      <c r="E1318" s="685"/>
      <c r="F1318" s="684"/>
      <c r="H1318" s="688"/>
      <c r="I1318" s="689"/>
      <c r="J1318" s="689"/>
      <c r="K1318" s="690"/>
      <c r="L1318" s="689"/>
      <c r="M1318" s="691"/>
      <c r="O1318" s="689"/>
    </row>
    <row r="1319" customFormat="false" ht="14.25" hidden="false" customHeight="true" outlineLevel="0" collapsed="false">
      <c r="B1319" s="683"/>
      <c r="C1319" s="684"/>
      <c r="D1319" s="684"/>
      <c r="E1319" s="685"/>
      <c r="F1319" s="684"/>
      <c r="H1319" s="688"/>
      <c r="I1319" s="689"/>
      <c r="J1319" s="689"/>
      <c r="K1319" s="690"/>
      <c r="L1319" s="689"/>
      <c r="M1319" s="691"/>
      <c r="O1319" s="689"/>
    </row>
    <row r="1320" customFormat="false" ht="14.25" hidden="false" customHeight="true" outlineLevel="0" collapsed="false">
      <c r="B1320" s="683"/>
      <c r="C1320" s="684"/>
      <c r="D1320" s="684"/>
      <c r="E1320" s="685"/>
      <c r="F1320" s="684"/>
      <c r="H1320" s="688"/>
      <c r="I1320" s="689"/>
      <c r="J1320" s="689"/>
      <c r="K1320" s="690"/>
      <c r="L1320" s="689"/>
      <c r="M1320" s="691"/>
      <c r="O1320" s="689"/>
    </row>
    <row r="1321" customFormat="false" ht="14.25" hidden="false" customHeight="true" outlineLevel="0" collapsed="false">
      <c r="B1321" s="683"/>
      <c r="C1321" s="684"/>
      <c r="D1321" s="684"/>
      <c r="E1321" s="685"/>
      <c r="F1321" s="684"/>
      <c r="H1321" s="688"/>
      <c r="I1321" s="689"/>
      <c r="J1321" s="689"/>
      <c r="K1321" s="690"/>
      <c r="L1321" s="689"/>
      <c r="M1321" s="691"/>
      <c r="O1321" s="689"/>
    </row>
    <row r="1322" customFormat="false" ht="14.25" hidden="false" customHeight="true" outlineLevel="0" collapsed="false">
      <c r="B1322" s="683"/>
      <c r="C1322" s="684"/>
      <c r="D1322" s="684"/>
      <c r="E1322" s="685"/>
      <c r="F1322" s="684"/>
      <c r="H1322" s="688"/>
      <c r="I1322" s="689"/>
      <c r="J1322" s="689"/>
      <c r="K1322" s="690"/>
      <c r="L1322" s="689"/>
      <c r="M1322" s="691"/>
      <c r="O1322" s="689"/>
    </row>
    <row r="1323" customFormat="false" ht="14.25" hidden="false" customHeight="true" outlineLevel="0" collapsed="false">
      <c r="B1323" s="683"/>
      <c r="C1323" s="684"/>
      <c r="D1323" s="684"/>
      <c r="E1323" s="685"/>
      <c r="F1323" s="684"/>
      <c r="H1323" s="688"/>
      <c r="I1323" s="689"/>
      <c r="J1323" s="689"/>
      <c r="K1323" s="690"/>
      <c r="L1323" s="689"/>
      <c r="M1323" s="691"/>
      <c r="O1323" s="689"/>
    </row>
    <row r="1324" customFormat="false" ht="14.25" hidden="false" customHeight="true" outlineLevel="0" collapsed="false">
      <c r="B1324" s="683"/>
      <c r="C1324" s="684"/>
      <c r="D1324" s="684"/>
      <c r="E1324" s="685"/>
      <c r="F1324" s="684"/>
      <c r="H1324" s="688"/>
      <c r="I1324" s="689"/>
      <c r="J1324" s="689"/>
      <c r="K1324" s="690"/>
      <c r="L1324" s="689"/>
      <c r="M1324" s="691"/>
      <c r="O1324" s="689"/>
    </row>
    <row r="1325" customFormat="false" ht="14.25" hidden="false" customHeight="true" outlineLevel="0" collapsed="false">
      <c r="B1325" s="683"/>
      <c r="C1325" s="684"/>
      <c r="D1325" s="684"/>
      <c r="E1325" s="685"/>
      <c r="F1325" s="684"/>
      <c r="H1325" s="688"/>
      <c r="I1325" s="689"/>
      <c r="J1325" s="689"/>
      <c r="K1325" s="690"/>
      <c r="L1325" s="689"/>
      <c r="M1325" s="691"/>
      <c r="O1325" s="689"/>
    </row>
    <row r="1326" customFormat="false" ht="14.25" hidden="false" customHeight="true" outlineLevel="0" collapsed="false">
      <c r="B1326" s="683"/>
      <c r="C1326" s="684"/>
      <c r="D1326" s="684"/>
      <c r="E1326" s="685"/>
      <c r="F1326" s="684"/>
      <c r="H1326" s="688"/>
      <c r="I1326" s="689"/>
      <c r="J1326" s="689"/>
      <c r="K1326" s="690"/>
      <c r="L1326" s="689"/>
      <c r="M1326" s="691"/>
      <c r="O1326" s="689"/>
    </row>
    <row r="1327" customFormat="false" ht="14.25" hidden="false" customHeight="true" outlineLevel="0" collapsed="false">
      <c r="B1327" s="683"/>
      <c r="C1327" s="684"/>
      <c r="D1327" s="684"/>
      <c r="E1327" s="685"/>
      <c r="F1327" s="684"/>
      <c r="H1327" s="688"/>
      <c r="I1327" s="689"/>
      <c r="J1327" s="689"/>
      <c r="K1327" s="690"/>
      <c r="L1327" s="689"/>
      <c r="M1327" s="691"/>
      <c r="O1327" s="689"/>
    </row>
    <row r="1328" customFormat="false" ht="14.25" hidden="false" customHeight="true" outlineLevel="0" collapsed="false">
      <c r="B1328" s="683"/>
      <c r="C1328" s="684"/>
      <c r="D1328" s="684"/>
      <c r="E1328" s="685"/>
      <c r="F1328" s="684"/>
      <c r="H1328" s="688"/>
      <c r="I1328" s="689"/>
      <c r="J1328" s="689"/>
      <c r="K1328" s="690"/>
      <c r="L1328" s="689"/>
      <c r="M1328" s="691"/>
      <c r="O1328" s="689"/>
    </row>
    <row r="1329" customFormat="false" ht="14.25" hidden="false" customHeight="true" outlineLevel="0" collapsed="false">
      <c r="B1329" s="683"/>
      <c r="C1329" s="684"/>
      <c r="D1329" s="684"/>
      <c r="E1329" s="685"/>
      <c r="F1329" s="684"/>
      <c r="H1329" s="688"/>
      <c r="I1329" s="689"/>
      <c r="J1329" s="689"/>
      <c r="K1329" s="690"/>
      <c r="L1329" s="689"/>
      <c r="M1329" s="691"/>
      <c r="O1329" s="689"/>
    </row>
    <row r="1330" customFormat="false" ht="14.25" hidden="false" customHeight="true" outlineLevel="0" collapsed="false">
      <c r="B1330" s="683"/>
      <c r="C1330" s="684"/>
      <c r="D1330" s="684"/>
      <c r="E1330" s="685"/>
      <c r="F1330" s="684"/>
      <c r="H1330" s="688"/>
      <c r="I1330" s="689"/>
      <c r="J1330" s="689"/>
      <c r="K1330" s="690"/>
      <c r="L1330" s="689"/>
      <c r="M1330" s="691"/>
      <c r="O1330" s="689"/>
    </row>
    <row r="1331" customFormat="false" ht="14.25" hidden="false" customHeight="true" outlineLevel="0" collapsed="false">
      <c r="B1331" s="683"/>
      <c r="C1331" s="684"/>
      <c r="D1331" s="684"/>
      <c r="E1331" s="685"/>
      <c r="F1331" s="684"/>
      <c r="H1331" s="688"/>
      <c r="I1331" s="689"/>
      <c r="J1331" s="689"/>
      <c r="K1331" s="690"/>
      <c r="L1331" s="689"/>
      <c r="M1331" s="691"/>
      <c r="O1331" s="689"/>
    </row>
    <row r="1332" customFormat="false" ht="14.25" hidden="false" customHeight="true" outlineLevel="0" collapsed="false">
      <c r="B1332" s="683"/>
      <c r="C1332" s="684"/>
      <c r="D1332" s="684"/>
      <c r="E1332" s="685"/>
      <c r="F1332" s="684"/>
      <c r="H1332" s="688"/>
      <c r="I1332" s="689"/>
      <c r="J1332" s="689"/>
      <c r="K1332" s="690"/>
      <c r="L1332" s="689"/>
      <c r="M1332" s="691"/>
      <c r="O1332" s="689"/>
    </row>
    <row r="1333" customFormat="false" ht="14.25" hidden="false" customHeight="true" outlineLevel="0" collapsed="false">
      <c r="B1333" s="683"/>
      <c r="C1333" s="684"/>
      <c r="D1333" s="684"/>
      <c r="E1333" s="685"/>
      <c r="F1333" s="684"/>
      <c r="H1333" s="688"/>
      <c r="I1333" s="689"/>
      <c r="J1333" s="689"/>
      <c r="K1333" s="690"/>
      <c r="L1333" s="689"/>
      <c r="M1333" s="691"/>
      <c r="O1333" s="689"/>
    </row>
    <row r="1334" customFormat="false" ht="14.25" hidden="false" customHeight="true" outlineLevel="0" collapsed="false">
      <c r="B1334" s="683"/>
      <c r="C1334" s="684"/>
      <c r="D1334" s="684"/>
      <c r="E1334" s="685"/>
      <c r="F1334" s="684"/>
      <c r="H1334" s="688"/>
      <c r="I1334" s="689"/>
      <c r="J1334" s="689"/>
      <c r="K1334" s="690"/>
      <c r="L1334" s="689"/>
      <c r="M1334" s="691"/>
      <c r="O1334" s="689"/>
    </row>
  </sheetData>
  <sheetProtection sheet="true" password="c98f" objects="true" scenarios="true"/>
  <mergeCells count="59">
    <mergeCell ref="P1:P20"/>
    <mergeCell ref="Q1:Q7"/>
    <mergeCell ref="R1:R7"/>
    <mergeCell ref="S1:S7"/>
    <mergeCell ref="T1:T15"/>
    <mergeCell ref="U1:U29"/>
    <mergeCell ref="G4:H4"/>
    <mergeCell ref="I4:M4"/>
    <mergeCell ref="G5:H5"/>
    <mergeCell ref="L5:O5"/>
    <mergeCell ref="G48:L48"/>
    <mergeCell ref="G49:L49"/>
    <mergeCell ref="G64:L64"/>
    <mergeCell ref="G65:L65"/>
    <mergeCell ref="G92:L92"/>
    <mergeCell ref="G93:L93"/>
    <mergeCell ref="G100:L100"/>
    <mergeCell ref="G101:L101"/>
    <mergeCell ref="G106:L106"/>
    <mergeCell ref="G107:L107"/>
    <mergeCell ref="G112:L112"/>
    <mergeCell ref="G113:L113"/>
    <mergeCell ref="G118:L118"/>
    <mergeCell ref="G119:L119"/>
    <mergeCell ref="G126:L126"/>
    <mergeCell ref="G127:L127"/>
    <mergeCell ref="G132:L132"/>
    <mergeCell ref="G133:L133"/>
    <mergeCell ref="G145:L145"/>
    <mergeCell ref="G146:L146"/>
    <mergeCell ref="G162:L162"/>
    <mergeCell ref="G163:L163"/>
    <mergeCell ref="G169:L169"/>
    <mergeCell ref="G170:L170"/>
    <mergeCell ref="G179:L179"/>
    <mergeCell ref="G180:L180"/>
    <mergeCell ref="G185:L185"/>
    <mergeCell ref="G186:L186"/>
    <mergeCell ref="G191:L191"/>
    <mergeCell ref="G192:L192"/>
    <mergeCell ref="G213:L213"/>
    <mergeCell ref="G214:L214"/>
    <mergeCell ref="G220:L220"/>
    <mergeCell ref="G221:L221"/>
    <mergeCell ref="G249:L249"/>
    <mergeCell ref="G250:L250"/>
    <mergeCell ref="G255:L255"/>
    <mergeCell ref="G256:L256"/>
    <mergeCell ref="G263:L263"/>
    <mergeCell ref="G264:L264"/>
    <mergeCell ref="G274:L274"/>
    <mergeCell ref="G275:L275"/>
    <mergeCell ref="G291:L291"/>
    <mergeCell ref="G292:L292"/>
    <mergeCell ref="G293:I293"/>
    <mergeCell ref="G294:L294"/>
    <mergeCell ref="G295:L295"/>
    <mergeCell ref="G313:L313"/>
    <mergeCell ref="G314:L314"/>
  </mergeCells>
  <dataValidations count="2">
    <dataValidation allowBlank="true" errorStyle="stop" operator="between" showDropDown="false" showErrorMessage="true" showInputMessage="false" sqref="M297:M311" type="whole">
      <formula1>1</formula1>
      <formula2>12</formula2>
    </dataValidation>
    <dataValidation allowBlank="true" errorStyle="stop" operator="between" showDropDown="false" showErrorMessage="true" showInputMessage="false" sqref="K6 F293:F294 L293 F295" type="decimal">
      <formula1>0.5</formula1>
      <formula2>100</formula2>
    </dataValidation>
  </dataValidations>
  <printOptions headings="false" gridLines="false" gridLinesSet="true" horizontalCentered="true" verticalCentered="false"/>
  <pageMargins left="0.196527777777778" right="0.196527777777778" top="1.37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MPLOFULL</cp:lastModifiedBy>
  <dcterms:modified xsi:type="dcterms:W3CDTF">2010-08-21T18:48:51Z</dcterms:modified>
  <cp:revision>0</cp:revision>
  <dc:subject/>
  <dc:title/>
</cp:coreProperties>
</file>