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T$2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22">
  <si>
    <t xml:space="preserve">SL.No.</t>
  </si>
  <si>
    <t xml:space="preserve">USN</t>
  </si>
  <si>
    <t xml:space="preserve">Candidate Name</t>
  </si>
  <si>
    <t xml:space="preserve">DOB
(dd/mm/yyyy)</t>
  </si>
  <si>
    <t xml:space="preserve">Branch</t>
  </si>
  <si>
    <t xml:space="preserve">B.E %</t>
  </si>
  <si>
    <t xml:space="preserve">College Name -with Location</t>
  </si>
  <si>
    <t xml:space="preserve">10th  (%)</t>
  </si>
  <si>
    <t xml:space="preserve">12th
 (%)</t>
  </si>
  <si>
    <t xml:space="preserve">Diploma  (%)</t>
  </si>
  <si>
    <t xml:space="preserve">B.E/ B.Tech Semesters wise   percentage (%)</t>
  </si>
  <si>
    <t xml:space="preserve">E-mail</t>
  </si>
  <si>
    <t xml:space="preserve">CONTACT NUMBER </t>
  </si>
  <si>
    <t xml:space="preserve">1st Semester </t>
  </si>
  <si>
    <t xml:space="preserve">2nd Semester </t>
  </si>
  <si>
    <t xml:space="preserve">3rd Semester </t>
  </si>
  <si>
    <t xml:space="preserve">4th Semester </t>
  </si>
  <si>
    <t xml:space="preserve">5th Semester </t>
  </si>
  <si>
    <t xml:space="preserve">6th Semester </t>
  </si>
  <si>
    <t xml:space="preserve">7th Semester </t>
  </si>
  <si>
    <t xml:space="preserve">8th Semester </t>
  </si>
  <si>
    <t xml:space="preserve">4VM07CS014</t>
  </si>
  <si>
    <t xml:space="preserve">Kavya.C</t>
  </si>
  <si>
    <t xml:space="preserve">13/04/1989</t>
  </si>
  <si>
    <t xml:space="preserve">Computer Science</t>
  </si>
  <si>
    <t xml:space="preserve">Vidya Vikas Institute of Engineering and Technology,Mysore</t>
  </si>
  <si>
    <t xml:space="preserve">N/A</t>
  </si>
  <si>
    <t xml:space="preserve">kavyacdreams@yahoo.in</t>
  </si>
  <si>
    <t xml:space="preserve">4VM07CS026</t>
  </si>
  <si>
    <t xml:space="preserve">Naveenkumar M R</t>
  </si>
  <si>
    <t xml:space="preserve">18/06/1989</t>
  </si>
  <si>
    <t xml:space="preserve">navikum_883@yahoo.com, naveenkumarvviet@gmail.com</t>
  </si>
  <si>
    <t xml:space="preserve">9738412883, 9632315822</t>
  </si>
  <si>
    <t xml:space="preserve">4VM07CS034</t>
  </si>
  <si>
    <t xml:space="preserve">Ravi Kiran.B</t>
  </si>
  <si>
    <t xml:space="preserve">kiranravi402@gmail.com</t>
  </si>
  <si>
    <t xml:space="preserve">4VM08CS400</t>
  </si>
  <si>
    <t xml:space="preserve">Aruna.J</t>
  </si>
  <si>
    <t xml:space="preserve">24/04/1988</t>
  </si>
  <si>
    <t xml:space="preserve">arunjayshankar@gmail.com</t>
  </si>
  <si>
    <t xml:space="preserve">9980737608, 7795287475</t>
  </si>
  <si>
    <t xml:space="preserve">4VM07CS043</t>
  </si>
  <si>
    <t xml:space="preserve">Sonu T P</t>
  </si>
  <si>
    <t xml:space="preserve">sonupsp3@yahoo.com</t>
  </si>
  <si>
    <t xml:space="preserve">4VM07CS040</t>
  </si>
  <si>
    <t xml:space="preserve">Shruthi.R</t>
  </si>
  <si>
    <t xml:space="preserve">NA</t>
  </si>
  <si>
    <t xml:space="preserve">sheela_rs01@yahoo.com</t>
  </si>
  <si>
    <t xml:space="preserve">4VMO7EE062</t>
  </si>
  <si>
    <t xml:space="preserve">P K SHANKAR</t>
  </si>
  <si>
    <t xml:space="preserve">EEE</t>
  </si>
  <si>
    <t xml:space="preserve">shankar_pk89@yahoo.in</t>
  </si>
  <si>
    <t xml:space="preserve">4VMO7EE088</t>
  </si>
  <si>
    <t xml:space="preserve">SINDHU C K</t>
  </si>
  <si>
    <t xml:space="preserve">sindhu_150@yahoo.in</t>
  </si>
  <si>
    <t xml:space="preserve">4VMO7EE096</t>
  </si>
  <si>
    <t xml:space="preserve">SUMA N</t>
  </si>
  <si>
    <t xml:space="preserve">nsuma28@yahoo.com</t>
  </si>
  <si>
    <t xml:space="preserve">0821-2538656</t>
  </si>
  <si>
    <t xml:space="preserve">4VMO7EE064</t>
  </si>
  <si>
    <t xml:space="preserve">PAVAN KUMAR M </t>
  </si>
  <si>
    <t xml:space="preserve">24/9/89</t>
  </si>
  <si>
    <t xml:space="preserve">mpavankumar@gmail.com</t>
  </si>
  <si>
    <t xml:space="preserve">4VMO7EE101</t>
  </si>
  <si>
    <t xml:space="preserve">VANITHA K B  </t>
  </si>
  <si>
    <t xml:space="preserve">20/5/89</t>
  </si>
  <si>
    <t xml:space="preserve">vanitha.kb_gowda@yahoo.co.in</t>
  </si>
  <si>
    <t xml:space="preserve">4VMO7EE091</t>
  </si>
  <si>
    <t xml:space="preserve">SHRIDHAR N</t>
  </si>
  <si>
    <t xml:space="preserve">17/8/89</t>
  </si>
  <si>
    <t xml:space="preserve">sridhar_n086@yahoo.in</t>
  </si>
  <si>
    <t xml:space="preserve">4VMO7EE079</t>
  </si>
  <si>
    <t xml:space="preserve">SHAMSHUNNISA</t>
  </si>
  <si>
    <t xml:space="preserve">sham.farheen@yaho.com</t>
  </si>
  <si>
    <t xml:space="preserve">4VMO7EE089</t>
  </si>
  <si>
    <t xml:space="preserve">SMITHA N </t>
  </si>
  <si>
    <t xml:space="preserve">31/3/89</t>
  </si>
  <si>
    <t xml:space="preserve">smitha.smithan@gmail.com</t>
  </si>
  <si>
    <t xml:space="preserve">4VMO7EE106</t>
  </si>
  <si>
    <t xml:space="preserve">YASHAS N</t>
  </si>
  <si>
    <t xml:space="preserve">15/3/90</t>
  </si>
  <si>
    <t xml:space="preserve">yash_rko@yahoo.com</t>
  </si>
  <si>
    <t xml:space="preserve">0821-2481123</t>
  </si>
  <si>
    <t xml:space="preserve">4VMO7EE090</t>
  </si>
  <si>
    <t xml:space="preserve">SOWMYA S</t>
  </si>
  <si>
    <t xml:space="preserve">sowmya_@yahoo.com</t>
  </si>
  <si>
    <t xml:space="preserve">4VMO8EE406</t>
  </si>
  <si>
    <t xml:space="preserve">PRADEEP KUMAR B K</t>
  </si>
  <si>
    <t xml:space="preserve">20/4/89</t>
  </si>
  <si>
    <t xml:space="preserve">pradeepbk.careers@yahoo.com</t>
  </si>
  <si>
    <t xml:space="preserve">4VMO7EE024</t>
  </si>
  <si>
    <t xml:space="preserve">CHAITHRASHREE D</t>
  </si>
  <si>
    <t xml:space="preserve">20/8/89</t>
  </si>
  <si>
    <t xml:space="preserve">shree_chaithra@YAHOO.COM</t>
  </si>
  <si>
    <t xml:space="preserve">4VMO7EE093</t>
  </si>
  <si>
    <t xml:space="preserve">SUBHASHINI R</t>
  </si>
  <si>
    <t xml:space="preserve">rs.subhashini@yahoo.com</t>
  </si>
  <si>
    <t xml:space="preserve">4VM07ME041</t>
  </si>
  <si>
    <t xml:space="preserve">SANDEEP.H.P</t>
  </si>
  <si>
    <t xml:space="preserve">29-12-1989</t>
  </si>
  <si>
    <t xml:space="preserve">MECHANICAL</t>
  </si>
  <si>
    <t xml:space="preserve">sandeephp29@yahoo.in , sandeephp29@gmail.com</t>
  </si>
  <si>
    <t xml:space="preserve">0821-4267300,9980758076</t>
  </si>
  <si>
    <t xml:space="preserve">4VM07ME020</t>
  </si>
  <si>
    <t xml:space="preserve">MANOJ.S</t>
  </si>
  <si>
    <t xml:space="preserve">20/3/1989</t>
  </si>
  <si>
    <t xml:space="preserve">manchester_6553438@yahoo.com</t>
  </si>
  <si>
    <t xml:space="preserve">9036991342/2513453/6553438</t>
  </si>
  <si>
    <t xml:space="preserve">4VM07ME046</t>
  </si>
  <si>
    <t xml:space="preserve">Srinidhi.R</t>
  </si>
  <si>
    <t xml:space="preserve">nidhi_1130@yahoo.co.in</t>
  </si>
  <si>
    <t xml:space="preserve">0821-2598232,8105737612</t>
  </si>
  <si>
    <t xml:space="preserve">4VM07ME047</t>
  </si>
  <si>
    <t xml:space="preserve">SUBRAMANYA.S</t>
  </si>
  <si>
    <t xml:space="preserve">18/4/1990</t>
  </si>
  <si>
    <t xml:space="preserve">subramanya_90@yahoo.com</t>
  </si>
  <si>
    <t xml:space="preserve">08212330227/9738412627</t>
  </si>
  <si>
    <t xml:space="preserve">4VM07ME049</t>
  </si>
  <si>
    <t xml:space="preserve">SWETHA.G.N</t>
  </si>
  <si>
    <t xml:space="preserve">14/6/1989</t>
  </si>
  <si>
    <t xml:space="preserve">gn,swetha14@gmail.com</t>
  </si>
  <si>
    <t xml:space="preserve">4VM08ME403</t>
  </si>
  <si>
    <t xml:space="preserve">NAVEEN KUMAR N</t>
  </si>
  <si>
    <t xml:space="preserve">15/06/1989</t>
  </si>
  <si>
    <t xml:space="preserve">navinkumar.nbn89@yahoo.in</t>
  </si>
  <si>
    <t xml:space="preserve">4VM07ME035 </t>
  </si>
  <si>
    <t xml:space="preserve">R.SREELAKSHMI</t>
  </si>
  <si>
    <t xml:space="preserve">rsreelakshmir@gmail.com</t>
  </si>
  <si>
    <t xml:space="preserve">4VM07ME051</t>
  </si>
  <si>
    <t xml:space="preserve">UDAY GANAPATI BHAT</t>
  </si>
  <si>
    <t xml:space="preserve">udaybhatt42@yahoo.com</t>
  </si>
  <si>
    <t xml:space="preserve">08419-257167,9738412958</t>
  </si>
  <si>
    <t xml:space="preserve">4vmo7me010</t>
  </si>
  <si>
    <t xml:space="preserve">DEEPAK.P</t>
  </si>
  <si>
    <t xml:space="preserve">deepakp_10@yahoo.com</t>
  </si>
  <si>
    <t xml:space="preserve">4VM07EC016</t>
  </si>
  <si>
    <t xml:space="preserve">KAUSAR BANU </t>
  </si>
  <si>
    <t xml:space="preserve">24/2/1990</t>
  </si>
  <si>
    <t xml:space="preserve">Electronics and Communication</t>
  </si>
  <si>
    <t xml:space="preserve">zaharakausar@gmail.com,kausarbanu15@yahoo.com</t>
  </si>
  <si>
    <t xml:space="preserve">4VM07EC045</t>
  </si>
  <si>
    <t xml:space="preserve">Satyanarayana Hegde</t>
  </si>
  <si>
    <t xml:space="preserve">16/05/1989</t>
  </si>
  <si>
    <t xml:space="preserve">hedge_satya@yahoo.com</t>
  </si>
  <si>
    <t xml:space="preserve">9743492014,</t>
  </si>
  <si>
    <t xml:space="preserve">4VM07EC004</t>
  </si>
  <si>
    <t xml:space="preserve">AFREEN BANU.C</t>
  </si>
  <si>
    <t xml:space="preserve">13-05-1989</t>
  </si>
  <si>
    <t xml:space="preserve">afreen60@yahoo.com</t>
  </si>
  <si>
    <t xml:space="preserve">4VM07EC001</t>
  </si>
  <si>
    <t xml:space="preserve">A.V DEVI PRASAD</t>
  </si>
  <si>
    <t xml:space="preserve">av.deviprasad@gmail.com</t>
  </si>
  <si>
    <t xml:space="preserve">7204407625, 9632313318</t>
  </si>
  <si>
    <t xml:space="preserve">4VM08EC405</t>
  </si>
  <si>
    <t xml:space="preserve">PAVAN . M</t>
  </si>
  <si>
    <t xml:space="preserve">-</t>
  </si>
  <si>
    <t xml:space="preserve">PAVAN44SRAR@GMAIL.COM</t>
  </si>
  <si>
    <t xml:space="preserve">08212500054, 9538174054</t>
  </si>
  <si>
    <t xml:space="preserve">4VM07EC005</t>
  </si>
  <si>
    <t xml:space="preserve">AKSHATHA.K.C</t>
  </si>
  <si>
    <t xml:space="preserve">18/04/ 1990</t>
  </si>
  <si>
    <t xml:space="preserve">CKAKSHU@GMAIL.COM</t>
  </si>
  <si>
    <t xml:space="preserve">4VM07EC018</t>
  </si>
  <si>
    <t xml:space="preserve">KOUSHIK A MAKAM</t>
  </si>
  <si>
    <t xml:space="preserve">kam_lee007@yahoo.co.in</t>
  </si>
  <si>
    <t xml:space="preserve">4VM07EC023</t>
  </si>
  <si>
    <t xml:space="preserve">MANAS.B</t>
  </si>
  <si>
    <t xml:space="preserve">13/05/1989</t>
  </si>
  <si>
    <t xml:space="preserve">manas.13.aryan@gmail.com</t>
  </si>
  <si>
    <t xml:space="preserve">9342979949, 9008508242 .</t>
  </si>
  <si>
    <t xml:space="preserve">4VM07EC038</t>
  </si>
  <si>
    <t xml:space="preserve">PUNEETH.S</t>
  </si>
  <si>
    <t xml:space="preserve">4VM07EC019</t>
  </si>
  <si>
    <t xml:space="preserve">M MRUDUL MOHAN</t>
  </si>
  <si>
    <t xml:space="preserve">mohanmrudul@yahoo.com</t>
  </si>
  <si>
    <t xml:space="preserve"> 9686199118 ,9035223802</t>
  </si>
  <si>
    <t xml:space="preserve">4VM07IS022</t>
  </si>
  <si>
    <t xml:space="preserve">Vikash.M</t>
  </si>
  <si>
    <t xml:space="preserve">26/03/1990</t>
  </si>
  <si>
    <t xml:space="preserve">Information Science</t>
  </si>
  <si>
    <t xml:space="preserve">vikash2627@ymail.com</t>
  </si>
  <si>
    <t xml:space="preserve">4VM07IS044</t>
  </si>
  <si>
    <t xml:space="preserve">SHRUTHI .C</t>
  </si>
  <si>
    <t xml:space="preserve">25/06/1989</t>
  </si>
  <si>
    <t xml:space="preserve">shruthi.89@hotmail.com</t>
  </si>
  <si>
    <t xml:space="preserve">4VM07IS014</t>
  </si>
  <si>
    <t xml:space="preserve">Deepak C</t>
  </si>
  <si>
    <t xml:space="preserve">25/01/1990</t>
  </si>
  <si>
    <t xml:space="preserve">deepakc102@
yahoo.com</t>
  </si>
  <si>
    <t xml:space="preserve">4VM07IS024</t>
  </si>
  <si>
    <t xml:space="preserve">Nataraju.M</t>
  </si>
  <si>
    <t xml:space="preserve">20/07/1989</t>
  </si>
  <si>
    <t xml:space="preserve">natarajsep22@yahoo.com</t>
  </si>
  <si>
    <t xml:space="preserve">4VM07IS041</t>
  </si>
  <si>
    <t xml:space="preserve">SANTHOSH.S</t>
  </si>
  <si>
    <t xml:space="preserve">22/04/1989</t>
  </si>
  <si>
    <t xml:space="preserve">santhosh.s041@
yahoo.com</t>
  </si>
  <si>
    <t xml:space="preserve">0821-2347493
 9738788027</t>
  </si>
  <si>
    <t xml:space="preserve">4VMO7IS054</t>
  </si>
  <si>
    <t xml:space="preserve">Vidyashree .K.P</t>
  </si>
  <si>
    <t xml:space="preserve">vidyashreekp@
yahoo.com</t>
  </si>
  <si>
    <t xml:space="preserve">4VM08IS400</t>
  </si>
  <si>
    <t xml:space="preserve">Amisha.S</t>
  </si>
  <si>
    <t xml:space="preserve">26/04/1990</t>
  </si>
  <si>
    <t xml:space="preserve"> N/A</t>
  </si>
  <si>
    <t xml:space="preserve">ragu_amisha@
yahoo.com</t>
  </si>
  <si>
    <t xml:space="preserve">9448276539
9538384322</t>
  </si>
  <si>
    <t xml:space="preserve">4VM07IS050</t>
  </si>
  <si>
    <t xml:space="preserve">SUJAY.M</t>
  </si>
  <si>
    <t xml:space="preserve">suji_sujay16@
yahoo.com</t>
  </si>
  <si>
    <t xml:space="preserve">4VM07IS031</t>
  </si>
  <si>
    <t xml:space="preserve">Niveditha.P</t>
  </si>
  <si>
    <t xml:space="preserve">18/02/1990</t>
  </si>
  <si>
    <t xml:space="preserve">kumar.niveditha18@
yahoo.co.in</t>
  </si>
  <si>
    <t xml:space="preserve">4VM07IS033</t>
  </si>
  <si>
    <t xml:space="preserve">Priyanka Vasantrao Kulkarni</t>
  </si>
  <si>
    <t xml:space="preserve">priyankakulkarni2213@yahoo.in</t>
  </si>
  <si>
    <t xml:space="preserve">4VM07IS015</t>
  </si>
  <si>
    <t xml:space="preserve">DEEPAK SHETTY .H</t>
  </si>
  <si>
    <t xml:space="preserve">19/11/1989</t>
  </si>
  <si>
    <t xml:space="preserve">shettyhebbadi1990@
yahoo.com</t>
  </si>
  <si>
    <t xml:space="preserve">2566808
98446621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d/mm/yyyy;@"/>
    <numFmt numFmtId="167" formatCode="[$-409]m/d/yyyy"/>
    <numFmt numFmtId="168" formatCode="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Arial"/>
      <family val="2"/>
    </font>
    <font>
      <u val="single"/>
      <sz val="11"/>
      <color rgb="FF0000FF"/>
      <name val="Arial Black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5"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vyacdreams@yahoo.in" TargetMode="External"/><Relationship Id="rId2" Type="http://schemas.openxmlformats.org/officeDocument/2006/relationships/hyperlink" Target="mailto:navikum_883@yahoo.com" TargetMode="External"/><Relationship Id="rId3" Type="http://schemas.openxmlformats.org/officeDocument/2006/relationships/hyperlink" Target="mailto:kiranravi402@gmail.com" TargetMode="External"/><Relationship Id="rId4" Type="http://schemas.openxmlformats.org/officeDocument/2006/relationships/hyperlink" Target="mailto:arunjayshankar@gmail.com" TargetMode="External"/><Relationship Id="rId5" Type="http://schemas.openxmlformats.org/officeDocument/2006/relationships/hyperlink" Target="mailto:sonupsp3@yahoo.com" TargetMode="External"/><Relationship Id="rId6" Type="http://schemas.openxmlformats.org/officeDocument/2006/relationships/hyperlink" Target="mailto:sheela_rs01@yahoo.com" TargetMode="External"/><Relationship Id="rId7" Type="http://schemas.openxmlformats.org/officeDocument/2006/relationships/hyperlink" Target="mailto:shankar_pk89@yahoo.in" TargetMode="External"/><Relationship Id="rId8" Type="http://schemas.openxmlformats.org/officeDocument/2006/relationships/hyperlink" Target="mailto:sindhu_150@yahoo.in" TargetMode="External"/><Relationship Id="rId9" Type="http://schemas.openxmlformats.org/officeDocument/2006/relationships/hyperlink" Target="mailto:nsuma28@yahoo.com" TargetMode="External"/><Relationship Id="rId10" Type="http://schemas.openxmlformats.org/officeDocument/2006/relationships/hyperlink" Target="mailto:mpavankumar@gmail.com" TargetMode="External"/><Relationship Id="rId11" Type="http://schemas.openxmlformats.org/officeDocument/2006/relationships/hyperlink" Target="mailto:vanitha.kb_gowda@yahoo.co.in" TargetMode="External"/><Relationship Id="rId12" Type="http://schemas.openxmlformats.org/officeDocument/2006/relationships/hyperlink" Target="mailto:sridhar_n086@yahoo.in" TargetMode="External"/><Relationship Id="rId13" Type="http://schemas.openxmlformats.org/officeDocument/2006/relationships/hyperlink" Target="mailto:sham.farheen@yaho.com" TargetMode="External"/><Relationship Id="rId14" Type="http://schemas.openxmlformats.org/officeDocument/2006/relationships/hyperlink" Target="mailto:smitha.smithan@gmail.com" TargetMode="External"/><Relationship Id="rId15" Type="http://schemas.openxmlformats.org/officeDocument/2006/relationships/hyperlink" Target="mailto:yash_rko@yahoo.com" TargetMode="External"/><Relationship Id="rId16" Type="http://schemas.openxmlformats.org/officeDocument/2006/relationships/hyperlink" Target="mailto:sowmya_@yahoo.com" TargetMode="External"/><Relationship Id="rId17" Type="http://schemas.openxmlformats.org/officeDocument/2006/relationships/hyperlink" Target="mailto:pradeepbk.careers@yahoo.com" TargetMode="External"/><Relationship Id="rId18" Type="http://schemas.openxmlformats.org/officeDocument/2006/relationships/hyperlink" Target="mailto:shree_chaithra@YAHOO.COM" TargetMode="External"/><Relationship Id="rId19" Type="http://schemas.openxmlformats.org/officeDocument/2006/relationships/hyperlink" Target="mailto:rs.subhashini@yahoo.com" TargetMode="External"/><Relationship Id="rId20" Type="http://schemas.openxmlformats.org/officeDocument/2006/relationships/hyperlink" Target="mailto:sandy_gowda007@yahoo.co.in" TargetMode="External"/><Relationship Id="rId21" Type="http://schemas.openxmlformats.org/officeDocument/2006/relationships/hyperlink" Target="mailto:nidhi_1130@yahoo.co.in" TargetMode="External"/><Relationship Id="rId22" Type="http://schemas.openxmlformats.org/officeDocument/2006/relationships/hyperlink" Target="mailto:subramanya_90@yahoo.com" TargetMode="External"/><Relationship Id="rId23" Type="http://schemas.openxmlformats.org/officeDocument/2006/relationships/hyperlink" Target="mailto:navinkumar.nbn89@yahoo.in" TargetMode="External"/><Relationship Id="rId24" Type="http://schemas.openxmlformats.org/officeDocument/2006/relationships/hyperlink" Target="mailto:rsreelakshmir@gmail.com" TargetMode="External"/><Relationship Id="rId25" Type="http://schemas.openxmlformats.org/officeDocument/2006/relationships/hyperlink" Target="mailto:udaybhatt42@yahoo.com" TargetMode="External"/><Relationship Id="rId26" Type="http://schemas.openxmlformats.org/officeDocument/2006/relationships/hyperlink" Target="mailto:deepakp_10@yahoo.com" TargetMode="External"/><Relationship Id="rId27" Type="http://schemas.openxmlformats.org/officeDocument/2006/relationships/hyperlink" Target="mailto:zaharakausar@gmail.com,kausarbanu15@yahoo.com" TargetMode="External"/><Relationship Id="rId28" Type="http://schemas.openxmlformats.org/officeDocument/2006/relationships/hyperlink" Target="mailto:hedge_satya@yahoo.com" TargetMode="External"/><Relationship Id="rId29" Type="http://schemas.openxmlformats.org/officeDocument/2006/relationships/hyperlink" Target="mailto:afreen60@yahoo.com" TargetMode="External"/><Relationship Id="rId30" Type="http://schemas.openxmlformats.org/officeDocument/2006/relationships/hyperlink" Target="mailto:av.deviprasad@gmail.com" TargetMode="External"/><Relationship Id="rId31" Type="http://schemas.openxmlformats.org/officeDocument/2006/relationships/hyperlink" Target="mailto:PAVAN44SRAR@GMAIL.COM" TargetMode="External"/><Relationship Id="rId32" Type="http://schemas.openxmlformats.org/officeDocument/2006/relationships/hyperlink" Target="mailto:CKAKSHU@GMAIL.COM" TargetMode="External"/><Relationship Id="rId33" Type="http://schemas.openxmlformats.org/officeDocument/2006/relationships/hyperlink" Target="mailto:kam_lee007@yahoo.co.in" TargetMode="External"/><Relationship Id="rId34" Type="http://schemas.openxmlformats.org/officeDocument/2006/relationships/hyperlink" Target="mailto:manas.13.aryan@gmail.com" TargetMode="External"/><Relationship Id="rId35" Type="http://schemas.openxmlformats.org/officeDocument/2006/relationships/hyperlink" Target="mailto:mohanmrudul@yahoo.com" TargetMode="External"/><Relationship Id="rId36" Type="http://schemas.openxmlformats.org/officeDocument/2006/relationships/hyperlink" Target="mailto:vikash2627@ymail.com" TargetMode="External"/><Relationship Id="rId37" Type="http://schemas.openxmlformats.org/officeDocument/2006/relationships/hyperlink" Target="mailto:shruthichandra8932@yahoo.com" TargetMode="External"/><Relationship Id="rId38" Type="http://schemas.openxmlformats.org/officeDocument/2006/relationships/hyperlink" Target="mailto:deepakc102@yahoo.com" TargetMode="External"/><Relationship Id="rId39" Type="http://schemas.openxmlformats.org/officeDocument/2006/relationships/hyperlink" Target="mailto:natarajsep22@yahoo.com" TargetMode="External"/><Relationship Id="rId40" Type="http://schemas.openxmlformats.org/officeDocument/2006/relationships/hyperlink" Target="mailto:santhosh.s041@yahoo.com" TargetMode="External"/><Relationship Id="rId41" Type="http://schemas.openxmlformats.org/officeDocument/2006/relationships/hyperlink" Target="mailto:vidyashreekp@yahoo.com" TargetMode="External"/><Relationship Id="rId42" Type="http://schemas.openxmlformats.org/officeDocument/2006/relationships/hyperlink" Target="mailto:varsha.jain@yahoo.com" TargetMode="External"/><Relationship Id="rId43" Type="http://schemas.openxmlformats.org/officeDocument/2006/relationships/hyperlink" Target="mailto:suji_sujay16@yahoo.com" TargetMode="External"/><Relationship Id="rId44" Type="http://schemas.openxmlformats.org/officeDocument/2006/relationships/hyperlink" Target="mailto:kumar.niveditha18@yahoo.co.in" TargetMode="External"/><Relationship Id="rId45" Type="http://schemas.openxmlformats.org/officeDocument/2006/relationships/hyperlink" Target="mailto:hemalgowda@yahoo.com" TargetMode="External"/><Relationship Id="rId46" Type="http://schemas.openxmlformats.org/officeDocument/2006/relationships/hyperlink" Target="mailto:deepa_kmurthy20@yahoo.com" TargetMode="External"/><Relationship Id="rId4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9.41"/>
    <col collapsed="false" customWidth="true" hidden="false" outlineLevel="0" max="3" min="3" style="3" width="27.85"/>
    <col collapsed="false" customWidth="true" hidden="false" outlineLevel="0" max="4" min="4" style="4" width="20.56"/>
    <col collapsed="false" customWidth="true" hidden="false" outlineLevel="0" max="5" min="5" style="5" width="19.99"/>
    <col collapsed="false" customWidth="true" hidden="false" outlineLevel="0" max="6" min="6" style="6" width="9.85"/>
    <col collapsed="false" customWidth="true" hidden="false" outlineLevel="0" max="7" min="7" style="7" width="56.56"/>
    <col collapsed="false" customWidth="false" hidden="false" outlineLevel="0" max="9" min="8" style="8" width="9.14"/>
    <col collapsed="false" customWidth="true" hidden="false" outlineLevel="0" max="10" min="10" style="8" width="11.28"/>
    <col collapsed="false" customWidth="false" hidden="false" outlineLevel="0" max="17" min="11" style="8" width="9.14"/>
    <col collapsed="false" customWidth="false" hidden="false" outlineLevel="0" max="18" min="18" style="4" width="9.14"/>
    <col collapsed="false" customWidth="true" hidden="false" outlineLevel="0" max="19" min="19" style="9" width="44.41"/>
    <col collapsed="false" customWidth="true" hidden="false" outlineLevel="0" max="20" min="20" style="9" width="25.99"/>
    <col collapsed="false" customWidth="false" hidden="false" outlineLevel="0" max="257" min="21" style="4" width="9.14"/>
  </cols>
  <sheetData>
    <row r="1" customFormat="false" ht="24.9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1" t="s">
        <v>4</v>
      </c>
      <c r="F1" s="14" t="s">
        <v>5</v>
      </c>
      <c r="G1" s="13" t="s">
        <v>6</v>
      </c>
      <c r="H1" s="15" t="s">
        <v>7</v>
      </c>
      <c r="I1" s="15" t="s">
        <v>8</v>
      </c>
      <c r="J1" s="15" t="s">
        <v>9</v>
      </c>
      <c r="K1" s="11" t="s">
        <v>10</v>
      </c>
      <c r="L1" s="11"/>
      <c r="M1" s="11"/>
      <c r="N1" s="11"/>
      <c r="O1" s="11"/>
      <c r="P1" s="11"/>
      <c r="Q1" s="11"/>
      <c r="R1" s="11"/>
      <c r="S1" s="16" t="s">
        <v>11</v>
      </c>
      <c r="T1" s="16" t="s">
        <v>12</v>
      </c>
    </row>
    <row r="2" customFormat="false" ht="24.95" hidden="false" customHeight="true" outlineLevel="0" collapsed="false">
      <c r="A2" s="10"/>
      <c r="B2" s="11"/>
      <c r="C2" s="12"/>
      <c r="D2" s="13"/>
      <c r="E2" s="13"/>
      <c r="F2" s="14"/>
      <c r="G2" s="13"/>
      <c r="H2" s="15"/>
      <c r="I2" s="15"/>
      <c r="J2" s="15"/>
      <c r="K2" s="17" t="s">
        <v>13</v>
      </c>
      <c r="L2" s="17" t="s">
        <v>14</v>
      </c>
      <c r="M2" s="17" t="s">
        <v>15</v>
      </c>
      <c r="N2" s="17" t="s">
        <v>16</v>
      </c>
      <c r="O2" s="17" t="s">
        <v>17</v>
      </c>
      <c r="P2" s="17" t="s">
        <v>18</v>
      </c>
      <c r="Q2" s="17" t="s">
        <v>19</v>
      </c>
      <c r="R2" s="18" t="s">
        <v>20</v>
      </c>
      <c r="S2" s="16"/>
      <c r="T2" s="16"/>
    </row>
    <row r="3" customFormat="false" ht="24.95" hidden="false" customHeight="true" outlineLevel="0" collapsed="false">
      <c r="A3" s="19" t="n">
        <v>1</v>
      </c>
      <c r="B3" s="20" t="s">
        <v>21</v>
      </c>
      <c r="C3" s="21" t="s">
        <v>22</v>
      </c>
      <c r="D3" s="22" t="s">
        <v>23</v>
      </c>
      <c r="E3" s="23" t="s">
        <v>24</v>
      </c>
      <c r="F3" s="24" t="n">
        <v>76.1</v>
      </c>
      <c r="G3" s="23" t="s">
        <v>25</v>
      </c>
      <c r="H3" s="25" t="n">
        <v>95.2</v>
      </c>
      <c r="I3" s="25" t="n">
        <v>84.33</v>
      </c>
      <c r="J3" s="25" t="s">
        <v>26</v>
      </c>
      <c r="K3" s="26" t="n">
        <v>81.12</v>
      </c>
      <c r="L3" s="26" t="n">
        <v>82.06</v>
      </c>
      <c r="M3" s="26" t="n">
        <v>71.89</v>
      </c>
      <c r="N3" s="26" t="n">
        <v>80.22</v>
      </c>
      <c r="O3" s="26" t="n">
        <v>73.22</v>
      </c>
      <c r="P3" s="26" t="n">
        <v>74.22</v>
      </c>
      <c r="Q3" s="26" t="n">
        <v>70</v>
      </c>
      <c r="R3" s="27"/>
      <c r="S3" s="28" t="s">
        <v>27</v>
      </c>
      <c r="T3" s="29" t="n">
        <v>7411956513</v>
      </c>
    </row>
    <row r="4" customFormat="false" ht="24.95" hidden="false" customHeight="true" outlineLevel="0" collapsed="false">
      <c r="A4" s="19" t="n">
        <v>2</v>
      </c>
      <c r="B4" s="20" t="s">
        <v>28</v>
      </c>
      <c r="C4" s="21" t="s">
        <v>29</v>
      </c>
      <c r="D4" s="22" t="s">
        <v>30</v>
      </c>
      <c r="E4" s="23" t="s">
        <v>24</v>
      </c>
      <c r="F4" s="30" t="n">
        <v>71.2</v>
      </c>
      <c r="G4" s="23" t="s">
        <v>25</v>
      </c>
      <c r="H4" s="25" t="n">
        <v>86.34</v>
      </c>
      <c r="I4" s="25" t="n">
        <v>84</v>
      </c>
      <c r="J4" s="25" t="s">
        <v>26</v>
      </c>
      <c r="K4" s="25" t="n">
        <v>76.9</v>
      </c>
      <c r="L4" s="25" t="n">
        <v>78.19</v>
      </c>
      <c r="M4" s="25" t="n">
        <v>67.33</v>
      </c>
      <c r="N4" s="25" t="n">
        <v>76</v>
      </c>
      <c r="O4" s="25" t="n">
        <v>64.66</v>
      </c>
      <c r="P4" s="25" t="n">
        <v>72.55</v>
      </c>
      <c r="Q4" s="25" t="n">
        <v>62.77</v>
      </c>
      <c r="R4" s="20"/>
      <c r="S4" s="28" t="s">
        <v>31</v>
      </c>
      <c r="T4" s="29" t="s">
        <v>32</v>
      </c>
    </row>
    <row r="5" customFormat="false" ht="24.95" hidden="false" customHeight="true" outlineLevel="0" collapsed="false">
      <c r="A5" s="19" t="n">
        <v>3</v>
      </c>
      <c r="B5" s="20" t="s">
        <v>33</v>
      </c>
      <c r="C5" s="21" t="s">
        <v>34</v>
      </c>
      <c r="D5" s="22" t="n">
        <v>32937</v>
      </c>
      <c r="E5" s="23" t="s">
        <v>24</v>
      </c>
      <c r="F5" s="30" t="n">
        <v>68.02</v>
      </c>
      <c r="G5" s="23" t="s">
        <v>25</v>
      </c>
      <c r="H5" s="25" t="n">
        <v>80.96</v>
      </c>
      <c r="I5" s="25" t="n">
        <v>65.33</v>
      </c>
      <c r="J5" s="25" t="s">
        <v>26</v>
      </c>
      <c r="K5" s="26" t="n">
        <v>70.06</v>
      </c>
      <c r="L5" s="26" t="n">
        <v>72.77</v>
      </c>
      <c r="M5" s="26" t="n">
        <v>64</v>
      </c>
      <c r="N5" s="26" t="n">
        <v>70.78</v>
      </c>
      <c r="O5" s="26" t="n">
        <v>63.33</v>
      </c>
      <c r="P5" s="26" t="n">
        <v>72.11</v>
      </c>
      <c r="Q5" s="25" t="n">
        <v>63.11</v>
      </c>
      <c r="R5" s="20"/>
      <c r="S5" s="28" t="s">
        <v>35</v>
      </c>
      <c r="T5" s="29" t="n">
        <v>9620540007</v>
      </c>
    </row>
    <row r="6" customFormat="false" ht="24.95" hidden="false" customHeight="true" outlineLevel="0" collapsed="false">
      <c r="A6" s="19" t="n">
        <v>4</v>
      </c>
      <c r="B6" s="20" t="s">
        <v>36</v>
      </c>
      <c r="C6" s="21" t="s">
        <v>37</v>
      </c>
      <c r="D6" s="22" t="s">
        <v>38</v>
      </c>
      <c r="E6" s="23" t="s">
        <v>24</v>
      </c>
      <c r="F6" s="30" t="n">
        <v>65.7</v>
      </c>
      <c r="G6" s="23" t="s">
        <v>25</v>
      </c>
      <c r="H6" s="25" t="n">
        <v>64.48</v>
      </c>
      <c r="I6" s="25" t="n">
        <v>80.16</v>
      </c>
      <c r="J6" s="31" t="n">
        <v>77.88</v>
      </c>
      <c r="K6" s="25" t="s">
        <v>26</v>
      </c>
      <c r="L6" s="25" t="s">
        <v>26</v>
      </c>
      <c r="M6" s="25" t="n">
        <v>65.44</v>
      </c>
      <c r="N6" s="25" t="n">
        <v>65.55</v>
      </c>
      <c r="O6" s="25" t="n">
        <v>65.22</v>
      </c>
      <c r="P6" s="25" t="n">
        <v>65.11</v>
      </c>
      <c r="Q6" s="25" t="n">
        <v>67.22</v>
      </c>
      <c r="R6" s="20"/>
      <c r="S6" s="32" t="s">
        <v>39</v>
      </c>
      <c r="T6" s="33" t="s">
        <v>40</v>
      </c>
    </row>
    <row r="7" customFormat="false" ht="24.95" hidden="false" customHeight="true" outlineLevel="0" collapsed="false">
      <c r="A7" s="19" t="n">
        <v>5</v>
      </c>
      <c r="B7" s="20" t="s">
        <v>41</v>
      </c>
      <c r="C7" s="21" t="s">
        <v>42</v>
      </c>
      <c r="D7" s="22" t="n">
        <v>32852</v>
      </c>
      <c r="E7" s="23" t="s">
        <v>24</v>
      </c>
      <c r="F7" s="24" t="n">
        <v>65.51</v>
      </c>
      <c r="G7" s="23" t="s">
        <v>25</v>
      </c>
      <c r="H7" s="25" t="n">
        <v>87.35</v>
      </c>
      <c r="I7" s="25" t="n">
        <v>64.5</v>
      </c>
      <c r="J7" s="25" t="s">
        <v>26</v>
      </c>
      <c r="K7" s="26" t="n">
        <v>61.54</v>
      </c>
      <c r="L7" s="26" t="n">
        <v>73.41</v>
      </c>
      <c r="M7" s="26" t="n">
        <v>66</v>
      </c>
      <c r="N7" s="26" t="n">
        <v>63</v>
      </c>
      <c r="O7" s="26" t="n">
        <v>61.33</v>
      </c>
      <c r="P7" s="26" t="n">
        <v>64.22</v>
      </c>
      <c r="Q7" s="26" t="n">
        <v>69.11</v>
      </c>
      <c r="R7" s="27"/>
      <c r="S7" s="28" t="s">
        <v>43</v>
      </c>
      <c r="T7" s="29" t="n">
        <v>9742812308</v>
      </c>
    </row>
    <row r="8" customFormat="false" ht="24.95" hidden="false" customHeight="true" outlineLevel="0" collapsed="false">
      <c r="A8" s="19" t="n">
        <v>6</v>
      </c>
      <c r="B8" s="20" t="s">
        <v>44</v>
      </c>
      <c r="C8" s="21" t="s">
        <v>45</v>
      </c>
      <c r="D8" s="22" t="n">
        <v>32666</v>
      </c>
      <c r="E8" s="23" t="s">
        <v>24</v>
      </c>
      <c r="F8" s="30" t="n">
        <v>64.4</v>
      </c>
      <c r="G8" s="23" t="s">
        <v>25</v>
      </c>
      <c r="H8" s="25" t="n">
        <v>69.76</v>
      </c>
      <c r="I8" s="25" t="n">
        <v>84.5</v>
      </c>
      <c r="J8" s="25" t="s">
        <v>46</v>
      </c>
      <c r="K8" s="26" t="n">
        <v>68.76</v>
      </c>
      <c r="L8" s="26" t="n">
        <v>66.32</v>
      </c>
      <c r="M8" s="26" t="n">
        <v>60.33</v>
      </c>
      <c r="N8" s="26" t="n">
        <v>66.11</v>
      </c>
      <c r="O8" s="26" t="n">
        <v>61.44</v>
      </c>
      <c r="P8" s="26" t="n">
        <v>65</v>
      </c>
      <c r="Q8" s="25" t="n">
        <v>63.44</v>
      </c>
      <c r="R8" s="20"/>
      <c r="S8" s="28" t="s">
        <v>47</v>
      </c>
      <c r="T8" s="29" t="n">
        <v>8722647176</v>
      </c>
    </row>
    <row r="9" customFormat="false" ht="24.95" hidden="false" customHeight="true" outlineLevel="0" collapsed="false">
      <c r="A9" s="19" t="n">
        <v>7</v>
      </c>
      <c r="B9" s="23" t="s">
        <v>48</v>
      </c>
      <c r="C9" s="34" t="s">
        <v>49</v>
      </c>
      <c r="D9" s="35" t="n">
        <v>32850</v>
      </c>
      <c r="E9" s="23" t="s">
        <v>50</v>
      </c>
      <c r="F9" s="36" t="n">
        <v>75.33</v>
      </c>
      <c r="G9" s="23" t="s">
        <v>25</v>
      </c>
      <c r="H9" s="37" t="n">
        <v>90.62</v>
      </c>
      <c r="I9" s="37" t="n">
        <v>81.8</v>
      </c>
      <c r="J9" s="37" t="s">
        <v>46</v>
      </c>
      <c r="K9" s="37" t="n">
        <v>76.12</v>
      </c>
      <c r="L9" s="37" t="n">
        <v>88.23</v>
      </c>
      <c r="M9" s="37" t="n">
        <v>74.56</v>
      </c>
      <c r="N9" s="37" t="n">
        <v>71.33</v>
      </c>
      <c r="O9" s="37" t="n">
        <v>74.78</v>
      </c>
      <c r="P9" s="37" t="n">
        <v>71.56</v>
      </c>
      <c r="Q9" s="37" t="n">
        <v>70.77</v>
      </c>
      <c r="R9" s="23"/>
      <c r="S9" s="32" t="s">
        <v>51</v>
      </c>
      <c r="T9" s="23" t="n">
        <v>9972364947</v>
      </c>
      <c r="U9" s="9"/>
      <c r="V9" s="38"/>
    </row>
    <row r="10" customFormat="false" ht="24.95" hidden="false" customHeight="true" outlineLevel="0" collapsed="false">
      <c r="A10" s="19" t="n">
        <v>8</v>
      </c>
      <c r="B10" s="23" t="s">
        <v>52</v>
      </c>
      <c r="C10" s="34" t="s">
        <v>53</v>
      </c>
      <c r="D10" s="35" t="n">
        <v>32606</v>
      </c>
      <c r="E10" s="23" t="s">
        <v>50</v>
      </c>
      <c r="F10" s="36" t="n">
        <v>71.71</v>
      </c>
      <c r="G10" s="23" t="s">
        <v>25</v>
      </c>
      <c r="H10" s="37" t="n">
        <v>88.64</v>
      </c>
      <c r="I10" s="37" t="n">
        <v>77.64</v>
      </c>
      <c r="J10" s="37" t="s">
        <v>46</v>
      </c>
      <c r="K10" s="37" t="n">
        <v>79.09</v>
      </c>
      <c r="L10" s="37" t="n">
        <v>77.29</v>
      </c>
      <c r="M10" s="37" t="n">
        <v>69.67</v>
      </c>
      <c r="N10" s="37" t="n">
        <v>68.44</v>
      </c>
      <c r="O10" s="37" t="n">
        <v>66.44</v>
      </c>
      <c r="P10" s="37" t="n">
        <v>75.66</v>
      </c>
      <c r="Q10" s="37" t="n">
        <v>65.44</v>
      </c>
      <c r="R10" s="23"/>
      <c r="S10" s="32" t="s">
        <v>54</v>
      </c>
      <c r="T10" s="23" t="n">
        <v>9945139801</v>
      </c>
      <c r="U10" s="9"/>
      <c r="V10" s="38"/>
    </row>
    <row r="11" customFormat="false" ht="24.95" hidden="false" customHeight="true" outlineLevel="0" collapsed="false">
      <c r="A11" s="19" t="n">
        <v>9</v>
      </c>
      <c r="B11" s="23" t="s">
        <v>55</v>
      </c>
      <c r="C11" s="34" t="s">
        <v>56</v>
      </c>
      <c r="D11" s="35" t="n">
        <v>32635</v>
      </c>
      <c r="E11" s="23" t="s">
        <v>50</v>
      </c>
      <c r="F11" s="36" t="n">
        <v>71.61</v>
      </c>
      <c r="G11" s="23" t="s">
        <v>25</v>
      </c>
      <c r="H11" s="37" t="n">
        <v>91</v>
      </c>
      <c r="I11" s="37" t="n">
        <v>66</v>
      </c>
      <c r="J11" s="37" t="s">
        <v>46</v>
      </c>
      <c r="K11" s="37" t="n">
        <v>68</v>
      </c>
      <c r="L11" s="37" t="n">
        <v>82</v>
      </c>
      <c r="M11" s="37" t="n">
        <v>71.3</v>
      </c>
      <c r="N11" s="37" t="n">
        <v>63</v>
      </c>
      <c r="O11" s="37" t="n">
        <v>74</v>
      </c>
      <c r="P11" s="37" t="n">
        <v>69.44</v>
      </c>
      <c r="Q11" s="37" t="n">
        <v>73.55</v>
      </c>
      <c r="R11" s="23"/>
      <c r="S11" s="32" t="s">
        <v>57</v>
      </c>
      <c r="T11" s="23" t="s">
        <v>58</v>
      </c>
      <c r="U11" s="9"/>
      <c r="V11" s="38"/>
    </row>
    <row r="12" customFormat="false" ht="24.95" hidden="false" customHeight="true" outlineLevel="0" collapsed="false">
      <c r="A12" s="19" t="n">
        <v>10</v>
      </c>
      <c r="B12" s="23" t="s">
        <v>59</v>
      </c>
      <c r="C12" s="34" t="s">
        <v>60</v>
      </c>
      <c r="D12" s="23" t="s">
        <v>61</v>
      </c>
      <c r="E12" s="23" t="s">
        <v>50</v>
      </c>
      <c r="F12" s="36" t="n">
        <v>70.22</v>
      </c>
      <c r="G12" s="23" t="s">
        <v>25</v>
      </c>
      <c r="H12" s="37" t="n">
        <v>84.96</v>
      </c>
      <c r="I12" s="37" t="n">
        <v>68.33</v>
      </c>
      <c r="J12" s="37" t="s">
        <v>46</v>
      </c>
      <c r="K12" s="37" t="n">
        <v>68.64</v>
      </c>
      <c r="L12" s="37" t="n">
        <v>77.03</v>
      </c>
      <c r="M12" s="37" t="n">
        <v>66.44</v>
      </c>
      <c r="N12" s="37" t="n">
        <v>70.33</v>
      </c>
      <c r="O12" s="37" t="n">
        <v>70.22</v>
      </c>
      <c r="P12" s="37" t="n">
        <v>70.55</v>
      </c>
      <c r="Q12" s="37" t="n">
        <v>68.33</v>
      </c>
      <c r="R12" s="23"/>
      <c r="S12" s="32" t="s">
        <v>62</v>
      </c>
      <c r="T12" s="23" t="n">
        <v>9738528685</v>
      </c>
      <c r="U12" s="9"/>
      <c r="V12" s="38"/>
    </row>
    <row r="13" customFormat="false" ht="24.95" hidden="false" customHeight="true" outlineLevel="0" collapsed="false">
      <c r="A13" s="19" t="n">
        <v>11</v>
      </c>
      <c r="B13" s="23" t="s">
        <v>63</v>
      </c>
      <c r="C13" s="34" t="s">
        <v>64</v>
      </c>
      <c r="D13" s="23" t="s">
        <v>65</v>
      </c>
      <c r="E13" s="23" t="s">
        <v>50</v>
      </c>
      <c r="F13" s="36" t="n">
        <v>70.48</v>
      </c>
      <c r="G13" s="23" t="s">
        <v>25</v>
      </c>
      <c r="H13" s="37" t="n">
        <v>82.4</v>
      </c>
      <c r="I13" s="37" t="n">
        <v>83.66</v>
      </c>
      <c r="J13" s="37" t="s">
        <v>46</v>
      </c>
      <c r="K13" s="37" t="n">
        <v>71.74</v>
      </c>
      <c r="L13" s="37" t="n">
        <v>74.06</v>
      </c>
      <c r="M13" s="37" t="n">
        <v>67.88</v>
      </c>
      <c r="N13" s="37" t="n">
        <v>64.11</v>
      </c>
      <c r="O13" s="37" t="n">
        <v>70</v>
      </c>
      <c r="P13" s="37" t="n">
        <v>69.33</v>
      </c>
      <c r="Q13" s="37" t="n">
        <v>72.11</v>
      </c>
      <c r="R13" s="23"/>
      <c r="S13" s="32" t="s">
        <v>66</v>
      </c>
      <c r="T13" s="23" t="n">
        <v>9964226107</v>
      </c>
      <c r="U13" s="9"/>
      <c r="V13" s="38"/>
    </row>
    <row r="14" customFormat="false" ht="24.95" hidden="false" customHeight="true" outlineLevel="0" collapsed="false">
      <c r="A14" s="19" t="n">
        <v>12</v>
      </c>
      <c r="B14" s="23" t="s">
        <v>67</v>
      </c>
      <c r="C14" s="34" t="s">
        <v>68</v>
      </c>
      <c r="D14" s="39" t="s">
        <v>69</v>
      </c>
      <c r="E14" s="23" t="s">
        <v>50</v>
      </c>
      <c r="F14" s="36" t="n">
        <v>68.08</v>
      </c>
      <c r="G14" s="23" t="s">
        <v>25</v>
      </c>
      <c r="H14" s="37" t="n">
        <v>82.53</v>
      </c>
      <c r="I14" s="37" t="n">
        <v>74.83</v>
      </c>
      <c r="J14" s="37" t="s">
        <v>46</v>
      </c>
      <c r="K14" s="37" t="n">
        <v>65.93</v>
      </c>
      <c r="L14" s="37" t="n">
        <v>73.24</v>
      </c>
      <c r="M14" s="37" t="n">
        <v>60.22</v>
      </c>
      <c r="N14" s="37" t="n">
        <v>66.55</v>
      </c>
      <c r="O14" s="37" t="n">
        <v>68.22</v>
      </c>
      <c r="P14" s="37" t="n">
        <v>68.88</v>
      </c>
      <c r="Q14" s="37" t="n">
        <v>73.55</v>
      </c>
      <c r="R14" s="23"/>
      <c r="S14" s="32" t="s">
        <v>70</v>
      </c>
      <c r="T14" s="23" t="n">
        <v>9886690444</v>
      </c>
      <c r="U14" s="9"/>
      <c r="V14" s="38"/>
    </row>
    <row r="15" customFormat="false" ht="24.95" hidden="false" customHeight="true" outlineLevel="0" collapsed="false">
      <c r="A15" s="19" t="n">
        <v>13</v>
      </c>
      <c r="B15" s="23" t="s">
        <v>71</v>
      </c>
      <c r="C15" s="34" t="s">
        <v>72</v>
      </c>
      <c r="D15" s="35" t="n">
        <v>32905</v>
      </c>
      <c r="E15" s="23" t="s">
        <v>50</v>
      </c>
      <c r="F15" s="36" t="n">
        <v>67.47</v>
      </c>
      <c r="G15" s="23" t="s">
        <v>25</v>
      </c>
      <c r="H15" s="37" t="n">
        <v>79.56</v>
      </c>
      <c r="I15" s="37" t="n">
        <v>69.24</v>
      </c>
      <c r="J15" s="37" t="s">
        <v>46</v>
      </c>
      <c r="K15" s="37" t="n">
        <v>62.83</v>
      </c>
      <c r="L15" s="37" t="n">
        <v>70.06</v>
      </c>
      <c r="M15" s="37" t="n">
        <v>60.11</v>
      </c>
      <c r="N15" s="37" t="n">
        <v>69.22</v>
      </c>
      <c r="O15" s="37" t="n">
        <v>66.33</v>
      </c>
      <c r="P15" s="37" t="n">
        <v>70.77</v>
      </c>
      <c r="Q15" s="37" t="n">
        <v>73</v>
      </c>
      <c r="R15" s="23"/>
      <c r="S15" s="32" t="s">
        <v>73</v>
      </c>
      <c r="T15" s="23" t="n">
        <v>9845811554</v>
      </c>
      <c r="U15" s="9"/>
      <c r="V15" s="38"/>
    </row>
    <row r="16" customFormat="false" ht="24.95" hidden="false" customHeight="true" outlineLevel="0" collapsed="false">
      <c r="A16" s="19" t="n">
        <v>14</v>
      </c>
      <c r="B16" s="23" t="s">
        <v>74</v>
      </c>
      <c r="C16" s="34" t="s">
        <v>75</v>
      </c>
      <c r="D16" s="39" t="s">
        <v>76</v>
      </c>
      <c r="E16" s="23" t="s">
        <v>50</v>
      </c>
      <c r="F16" s="36" t="n">
        <v>65.5</v>
      </c>
      <c r="G16" s="23" t="s">
        <v>25</v>
      </c>
      <c r="H16" s="37" t="n">
        <v>80.96</v>
      </c>
      <c r="I16" s="37" t="n">
        <v>72</v>
      </c>
      <c r="J16" s="37" t="s">
        <v>46</v>
      </c>
      <c r="K16" s="37" t="n">
        <v>60.77</v>
      </c>
      <c r="L16" s="37" t="n">
        <v>71.61</v>
      </c>
      <c r="M16" s="37" t="n">
        <v>67.77</v>
      </c>
      <c r="N16" s="37" t="n">
        <v>61.88</v>
      </c>
      <c r="O16" s="37" t="n">
        <v>69.66</v>
      </c>
      <c r="P16" s="37" t="n">
        <v>62.66</v>
      </c>
      <c r="Q16" s="37" t="n">
        <v>64.11</v>
      </c>
      <c r="R16" s="23"/>
      <c r="S16" s="32" t="s">
        <v>77</v>
      </c>
      <c r="T16" s="23" t="n">
        <v>9738541186</v>
      </c>
      <c r="U16" s="9"/>
      <c r="V16" s="38"/>
    </row>
    <row r="17" customFormat="false" ht="24.95" hidden="false" customHeight="true" outlineLevel="0" collapsed="false">
      <c r="A17" s="19" t="n">
        <v>15</v>
      </c>
      <c r="B17" s="23" t="s">
        <v>78</v>
      </c>
      <c r="C17" s="34" t="s">
        <v>79</v>
      </c>
      <c r="D17" s="39" t="s">
        <v>80</v>
      </c>
      <c r="E17" s="23" t="s">
        <v>50</v>
      </c>
      <c r="F17" s="36" t="n">
        <v>65.7</v>
      </c>
      <c r="G17" s="23" t="s">
        <v>25</v>
      </c>
      <c r="H17" s="37" t="n">
        <v>91.36</v>
      </c>
      <c r="I17" s="37" t="n">
        <v>78.55</v>
      </c>
      <c r="J17" s="37" t="s">
        <v>46</v>
      </c>
      <c r="K17" s="37" t="n">
        <v>67.74</v>
      </c>
      <c r="L17" s="37" t="n">
        <v>67.22</v>
      </c>
      <c r="M17" s="37" t="n">
        <v>61.33</v>
      </c>
      <c r="N17" s="37" t="n">
        <v>63.77</v>
      </c>
      <c r="O17" s="37" t="n">
        <v>65.77</v>
      </c>
      <c r="P17" s="37" t="n">
        <v>65</v>
      </c>
      <c r="Q17" s="37" t="n">
        <v>69.11</v>
      </c>
      <c r="R17" s="23"/>
      <c r="S17" s="32" t="s">
        <v>81</v>
      </c>
      <c r="T17" s="23" t="s">
        <v>82</v>
      </c>
      <c r="U17" s="9"/>
      <c r="V17" s="38"/>
    </row>
    <row r="18" customFormat="false" ht="24.95" hidden="false" customHeight="true" outlineLevel="0" collapsed="false">
      <c r="A18" s="19" t="n">
        <v>16</v>
      </c>
      <c r="B18" s="23" t="s">
        <v>83</v>
      </c>
      <c r="C18" s="34" t="s">
        <v>84</v>
      </c>
      <c r="D18" s="35" t="n">
        <v>32968</v>
      </c>
      <c r="E18" s="23" t="s">
        <v>50</v>
      </c>
      <c r="F18" s="36" t="n">
        <v>65.18</v>
      </c>
      <c r="G18" s="23" t="s">
        <v>25</v>
      </c>
      <c r="H18" s="37" t="n">
        <v>77.6</v>
      </c>
      <c r="I18" s="37" t="n">
        <v>75.83</v>
      </c>
      <c r="J18" s="37" t="s">
        <v>46</v>
      </c>
      <c r="K18" s="37" t="n">
        <v>62</v>
      </c>
      <c r="L18" s="37" t="n">
        <v>62.58</v>
      </c>
      <c r="M18" s="37" t="n">
        <v>64</v>
      </c>
      <c r="N18" s="37" t="n">
        <v>66</v>
      </c>
      <c r="O18" s="37" t="n">
        <v>69</v>
      </c>
      <c r="P18" s="37" t="n">
        <v>62.77</v>
      </c>
      <c r="Q18" s="37" t="n">
        <v>63.77</v>
      </c>
      <c r="R18" s="23"/>
      <c r="S18" s="32" t="s">
        <v>85</v>
      </c>
      <c r="T18" s="23" t="n">
        <v>9341243971</v>
      </c>
      <c r="U18" s="9"/>
      <c r="V18" s="38"/>
    </row>
    <row r="19" customFormat="false" ht="24.95" hidden="false" customHeight="true" outlineLevel="0" collapsed="false">
      <c r="A19" s="19" t="n">
        <v>17</v>
      </c>
      <c r="B19" s="23" t="s">
        <v>86</v>
      </c>
      <c r="C19" s="34" t="s">
        <v>87</v>
      </c>
      <c r="D19" s="39" t="s">
        <v>88</v>
      </c>
      <c r="E19" s="23" t="s">
        <v>50</v>
      </c>
      <c r="F19" s="36" t="n">
        <v>65.01</v>
      </c>
      <c r="G19" s="23" t="s">
        <v>25</v>
      </c>
      <c r="H19" s="37" t="n">
        <v>76.64</v>
      </c>
      <c r="I19" s="37" t="s">
        <v>46</v>
      </c>
      <c r="J19" s="40" t="n">
        <v>67.7</v>
      </c>
      <c r="K19" s="37" t="s">
        <v>46</v>
      </c>
      <c r="L19" s="37" t="s">
        <v>46</v>
      </c>
      <c r="M19" s="37" t="n">
        <v>65.44</v>
      </c>
      <c r="N19" s="37" t="n">
        <v>61.88</v>
      </c>
      <c r="O19" s="37" t="n">
        <v>67.22</v>
      </c>
      <c r="P19" s="37" t="n">
        <v>62.66</v>
      </c>
      <c r="Q19" s="37" t="n">
        <v>67.88</v>
      </c>
      <c r="R19" s="23"/>
      <c r="S19" s="32" t="s">
        <v>89</v>
      </c>
      <c r="T19" s="23" t="n">
        <v>9880397482</v>
      </c>
      <c r="U19" s="9"/>
      <c r="V19" s="38"/>
    </row>
    <row r="20" customFormat="false" ht="24.95" hidden="false" customHeight="true" outlineLevel="0" collapsed="false">
      <c r="A20" s="19" t="n">
        <v>18</v>
      </c>
      <c r="B20" s="23" t="s">
        <v>90</v>
      </c>
      <c r="C20" s="34" t="s">
        <v>91</v>
      </c>
      <c r="D20" s="39" t="s">
        <v>92</v>
      </c>
      <c r="E20" s="23" t="s">
        <v>50</v>
      </c>
      <c r="F20" s="36" t="n">
        <v>65.92</v>
      </c>
      <c r="G20" s="23" t="s">
        <v>25</v>
      </c>
      <c r="H20" s="37" t="n">
        <v>90</v>
      </c>
      <c r="I20" s="37" t="n">
        <v>83</v>
      </c>
      <c r="J20" s="37" t="s">
        <v>46</v>
      </c>
      <c r="K20" s="37" t="n">
        <v>66</v>
      </c>
      <c r="L20" s="37" t="n">
        <v>62</v>
      </c>
      <c r="M20" s="37" t="n">
        <v>63</v>
      </c>
      <c r="N20" s="37" t="n">
        <v>62</v>
      </c>
      <c r="O20" s="37" t="n">
        <v>66.36</v>
      </c>
      <c r="P20" s="37" t="n">
        <v>64.53</v>
      </c>
      <c r="Q20" s="37" t="n">
        <v>66.88</v>
      </c>
      <c r="R20" s="23"/>
      <c r="S20" s="32" t="s">
        <v>93</v>
      </c>
      <c r="T20" s="23" t="n">
        <v>9341970677</v>
      </c>
      <c r="U20" s="9"/>
      <c r="V20" s="38"/>
    </row>
    <row r="21" customFormat="false" ht="24.95" hidden="false" customHeight="true" outlineLevel="0" collapsed="false">
      <c r="A21" s="19" t="n">
        <v>19</v>
      </c>
      <c r="B21" s="23" t="s">
        <v>94</v>
      </c>
      <c r="C21" s="34" t="s">
        <v>95</v>
      </c>
      <c r="D21" s="35" t="n">
        <v>33118</v>
      </c>
      <c r="E21" s="23" t="s">
        <v>50</v>
      </c>
      <c r="F21" s="36" t="n">
        <v>63.2</v>
      </c>
      <c r="G21" s="23" t="s">
        <v>25</v>
      </c>
      <c r="H21" s="37" t="n">
        <v>81.92</v>
      </c>
      <c r="I21" s="37" t="n">
        <v>59.5</v>
      </c>
      <c r="J21" s="37" t="s">
        <v>46</v>
      </c>
      <c r="K21" s="37" t="n">
        <v>62.32</v>
      </c>
      <c r="L21" s="37" t="n">
        <v>68.25</v>
      </c>
      <c r="M21" s="37" t="n">
        <v>60.22</v>
      </c>
      <c r="N21" s="37" t="n">
        <v>61.33</v>
      </c>
      <c r="O21" s="37" t="n">
        <v>62.55</v>
      </c>
      <c r="P21" s="37" t="n">
        <v>62.66</v>
      </c>
      <c r="Q21" s="37" t="n">
        <v>65.11</v>
      </c>
      <c r="R21" s="23"/>
      <c r="S21" s="32" t="s">
        <v>96</v>
      </c>
      <c r="T21" s="23" t="n">
        <v>9902229558</v>
      </c>
      <c r="U21" s="9"/>
      <c r="V21" s="38"/>
    </row>
    <row r="22" customFormat="false" ht="24.95" hidden="false" customHeight="true" outlineLevel="0" collapsed="false">
      <c r="A22" s="19" t="n">
        <v>20</v>
      </c>
      <c r="B22" s="23" t="s">
        <v>97</v>
      </c>
      <c r="C22" s="41" t="s">
        <v>98</v>
      </c>
      <c r="D22" s="23" t="s">
        <v>99</v>
      </c>
      <c r="E22" s="23" t="s">
        <v>100</v>
      </c>
      <c r="F22" s="36" t="n">
        <v>77.63</v>
      </c>
      <c r="G22" s="23" t="s">
        <v>25</v>
      </c>
      <c r="H22" s="37" t="n">
        <v>70.4</v>
      </c>
      <c r="I22" s="37" t="n">
        <v>74.833</v>
      </c>
      <c r="J22" s="37" t="s">
        <v>46</v>
      </c>
      <c r="K22" s="37" t="n">
        <v>78.709</v>
      </c>
      <c r="L22" s="37" t="n">
        <v>76.38</v>
      </c>
      <c r="M22" s="37" t="n">
        <v>75</v>
      </c>
      <c r="N22" s="37" t="n">
        <v>78.55</v>
      </c>
      <c r="O22" s="37" t="n">
        <v>74.22</v>
      </c>
      <c r="P22" s="37" t="n">
        <f aca="false">715/9</f>
        <v>79.4444444444444</v>
      </c>
      <c r="Q22" s="37" t="n">
        <f aca="false">730/9</f>
        <v>81.1111111111111</v>
      </c>
      <c r="R22" s="23"/>
      <c r="S22" s="42" t="s">
        <v>101</v>
      </c>
      <c r="T22" s="43" t="s">
        <v>102</v>
      </c>
    </row>
    <row r="23" customFormat="false" ht="24.95" hidden="false" customHeight="true" outlineLevel="0" collapsed="false">
      <c r="A23" s="19" t="n">
        <v>21</v>
      </c>
      <c r="B23" s="20" t="s">
        <v>103</v>
      </c>
      <c r="C23" s="44" t="s">
        <v>104</v>
      </c>
      <c r="D23" s="20" t="s">
        <v>105</v>
      </c>
      <c r="E23" s="23" t="s">
        <v>100</v>
      </c>
      <c r="F23" s="36" t="n">
        <v>72.14</v>
      </c>
      <c r="G23" s="23" t="s">
        <v>25</v>
      </c>
      <c r="H23" s="37" t="n">
        <v>90.08</v>
      </c>
      <c r="I23" s="37" t="n">
        <f aca="false">484/6</f>
        <v>80.6666666666667</v>
      </c>
      <c r="J23" s="37" t="s">
        <v>46</v>
      </c>
      <c r="K23" s="37" t="n">
        <v>77.03</v>
      </c>
      <c r="L23" s="37" t="n">
        <v>71.48</v>
      </c>
      <c r="M23" s="37" t="n">
        <v>72.22</v>
      </c>
      <c r="N23" s="37" t="n">
        <v>73</v>
      </c>
      <c r="O23" s="37" t="n">
        <f aca="false">625/9</f>
        <v>69.4444444444444</v>
      </c>
      <c r="P23" s="37" t="n">
        <f aca="false">653/9</f>
        <v>72.5555555555556</v>
      </c>
      <c r="Q23" s="37" t="n">
        <f aca="false">623/9</f>
        <v>69.2222222222222</v>
      </c>
      <c r="R23" s="23"/>
      <c r="S23" s="28" t="s">
        <v>106</v>
      </c>
      <c r="T23" s="45" t="s">
        <v>107</v>
      </c>
    </row>
    <row r="24" customFormat="false" ht="24.95" hidden="false" customHeight="true" outlineLevel="0" collapsed="false">
      <c r="A24" s="19" t="n">
        <v>22</v>
      </c>
      <c r="B24" s="23" t="s">
        <v>108</v>
      </c>
      <c r="C24" s="41" t="s">
        <v>109</v>
      </c>
      <c r="D24" s="35" t="n">
        <v>32689</v>
      </c>
      <c r="E24" s="23" t="s">
        <v>100</v>
      </c>
      <c r="F24" s="36" t="n">
        <v>72.05</v>
      </c>
      <c r="G24" s="23" t="s">
        <v>25</v>
      </c>
      <c r="H24" s="37" t="n">
        <v>85.12</v>
      </c>
      <c r="I24" s="37" t="n">
        <v>70.166</v>
      </c>
      <c r="J24" s="37" t="s">
        <v>46</v>
      </c>
      <c r="K24" s="37" t="n">
        <f aca="false">575/7.75</f>
        <v>74.1935483870968</v>
      </c>
      <c r="L24" s="37" t="n">
        <f aca="false">629/7.75</f>
        <v>81.1612903225806</v>
      </c>
      <c r="M24" s="37" t="n">
        <v>68.6666666666667</v>
      </c>
      <c r="N24" s="37" t="n">
        <v>75.5555555555556</v>
      </c>
      <c r="O24" s="37" t="n">
        <v>61.7777777777778</v>
      </c>
      <c r="P24" s="37" t="n">
        <v>66.8888888888889</v>
      </c>
      <c r="Q24" s="37" t="n">
        <v>76.1111111111111</v>
      </c>
      <c r="R24" s="23"/>
      <c r="S24" s="28" t="s">
        <v>110</v>
      </c>
      <c r="T24" s="43" t="s">
        <v>111</v>
      </c>
    </row>
    <row r="25" customFormat="false" ht="24.95" hidden="false" customHeight="true" outlineLevel="0" collapsed="false">
      <c r="A25" s="19" t="n">
        <v>23</v>
      </c>
      <c r="B25" s="23" t="s">
        <v>112</v>
      </c>
      <c r="C25" s="41" t="s">
        <v>113</v>
      </c>
      <c r="D25" s="23" t="s">
        <v>114</v>
      </c>
      <c r="E25" s="23" t="s">
        <v>100</v>
      </c>
      <c r="F25" s="36" t="n">
        <v>71.95</v>
      </c>
      <c r="G25" s="23" t="s">
        <v>25</v>
      </c>
      <c r="H25" s="37" t="n">
        <v>86.4</v>
      </c>
      <c r="I25" s="37" t="n">
        <v>76.33</v>
      </c>
      <c r="J25" s="37" t="s">
        <v>46</v>
      </c>
      <c r="K25" s="37" t="n">
        <v>73.29</v>
      </c>
      <c r="L25" s="37" t="n">
        <v>70.06</v>
      </c>
      <c r="M25" s="37" t="n">
        <v>64.55</v>
      </c>
      <c r="N25" s="37" t="n">
        <v>74.77</v>
      </c>
      <c r="O25" s="37" t="n">
        <v>68.33</v>
      </c>
      <c r="P25" s="37" t="n">
        <f aca="false">701/9</f>
        <v>77.8888888888889</v>
      </c>
      <c r="Q25" s="37" t="n">
        <f aca="false">673/9</f>
        <v>74.7777777777778</v>
      </c>
      <c r="R25" s="23"/>
      <c r="S25" s="28" t="s">
        <v>115</v>
      </c>
      <c r="T25" s="46" t="s">
        <v>116</v>
      </c>
    </row>
    <row r="26" customFormat="false" ht="24.95" hidden="false" customHeight="true" outlineLevel="0" collapsed="false">
      <c r="A26" s="19" t="n">
        <v>24</v>
      </c>
      <c r="B26" s="23" t="s">
        <v>117</v>
      </c>
      <c r="C26" s="41" t="s">
        <v>118</v>
      </c>
      <c r="D26" s="23" t="s">
        <v>119</v>
      </c>
      <c r="E26" s="23" t="s">
        <v>100</v>
      </c>
      <c r="F26" s="36" t="n">
        <v>71.22</v>
      </c>
      <c r="G26" s="23" t="s">
        <v>25</v>
      </c>
      <c r="H26" s="37" t="n">
        <v>72.16</v>
      </c>
      <c r="I26" s="37" t="n">
        <v>74.5</v>
      </c>
      <c r="J26" s="37" t="s">
        <v>46</v>
      </c>
      <c r="K26" s="37" t="n">
        <f aca="false">543/7.75</f>
        <v>70.0645161290323</v>
      </c>
      <c r="L26" s="37" t="n">
        <f aca="false">558/7.75</f>
        <v>72</v>
      </c>
      <c r="M26" s="37" t="n">
        <f aca="false">620/9</f>
        <v>68.8888888888889</v>
      </c>
      <c r="N26" s="37" t="n">
        <f aca="false">686/9</f>
        <v>76.2222222222222</v>
      </c>
      <c r="O26" s="37" t="n">
        <v>69.5555555555556</v>
      </c>
      <c r="P26" s="37" t="n">
        <f aca="false">628/9</f>
        <v>69.7777777777778</v>
      </c>
      <c r="Q26" s="37" t="n">
        <f aca="false">648/9</f>
        <v>72</v>
      </c>
      <c r="R26" s="23"/>
      <c r="S26" s="28" t="s">
        <v>120</v>
      </c>
      <c r="T26" s="43" t="n">
        <v>9901659068</v>
      </c>
    </row>
    <row r="27" customFormat="false" ht="24.95" hidden="false" customHeight="true" outlineLevel="0" collapsed="false">
      <c r="A27" s="19" t="n">
        <v>25</v>
      </c>
      <c r="B27" s="23" t="s">
        <v>121</v>
      </c>
      <c r="C27" s="41" t="s">
        <v>122</v>
      </c>
      <c r="D27" s="35" t="s">
        <v>123</v>
      </c>
      <c r="E27" s="23" t="s">
        <v>100</v>
      </c>
      <c r="F27" s="36" t="n">
        <v>68.84</v>
      </c>
      <c r="G27" s="23" t="s">
        <v>25</v>
      </c>
      <c r="H27" s="37" t="n">
        <v>71.68</v>
      </c>
      <c r="I27" s="47" t="s">
        <v>26</v>
      </c>
      <c r="J27" s="37" t="n">
        <v>65.84</v>
      </c>
      <c r="K27" s="47" t="s">
        <v>26</v>
      </c>
      <c r="L27" s="47" t="s">
        <v>26</v>
      </c>
      <c r="M27" s="37" t="n">
        <v>65.88</v>
      </c>
      <c r="N27" s="37" t="n">
        <v>70.11</v>
      </c>
      <c r="O27" s="37" t="n">
        <v>67.77</v>
      </c>
      <c r="P27" s="37" t="n">
        <v>70</v>
      </c>
      <c r="Q27" s="37" t="n">
        <f aca="false">634/9</f>
        <v>70.4444444444444</v>
      </c>
      <c r="R27" s="23"/>
      <c r="S27" s="28" t="s">
        <v>124</v>
      </c>
      <c r="T27" s="23" t="n">
        <v>9164378046</v>
      </c>
    </row>
    <row r="28" customFormat="false" ht="24.95" hidden="false" customHeight="true" outlineLevel="0" collapsed="false">
      <c r="A28" s="19" t="n">
        <v>26</v>
      </c>
      <c r="B28" s="20" t="s">
        <v>125</v>
      </c>
      <c r="C28" s="44" t="s">
        <v>126</v>
      </c>
      <c r="D28" s="35" t="n">
        <v>32789</v>
      </c>
      <c r="E28" s="23" t="s">
        <v>100</v>
      </c>
      <c r="F28" s="36" t="n">
        <v>68.48</v>
      </c>
      <c r="G28" s="23" t="s">
        <v>25</v>
      </c>
      <c r="H28" s="37" t="n">
        <v>80.16</v>
      </c>
      <c r="I28" s="37" t="n">
        <v>70.33</v>
      </c>
      <c r="J28" s="37" t="s">
        <v>46</v>
      </c>
      <c r="K28" s="37" t="n">
        <v>66.19</v>
      </c>
      <c r="L28" s="37" t="n">
        <v>72.25</v>
      </c>
      <c r="M28" s="37" t="n">
        <v>67.66</v>
      </c>
      <c r="N28" s="37" t="n">
        <v>66.11</v>
      </c>
      <c r="O28" s="37" t="n">
        <v>63.7</v>
      </c>
      <c r="P28" s="37" t="n">
        <f aca="false">644/9</f>
        <v>71.5555555555556</v>
      </c>
      <c r="Q28" s="37" t="n">
        <f aca="false">647/9</f>
        <v>71.8888888888889</v>
      </c>
      <c r="R28" s="23"/>
      <c r="S28" s="28" t="s">
        <v>127</v>
      </c>
      <c r="T28" s="46" t="n">
        <v>99458978462582500</v>
      </c>
    </row>
    <row r="29" customFormat="false" ht="24.95" hidden="false" customHeight="true" outlineLevel="0" collapsed="false">
      <c r="A29" s="19" t="n">
        <v>27</v>
      </c>
      <c r="B29" s="23" t="s">
        <v>128</v>
      </c>
      <c r="C29" s="41" t="s">
        <v>129</v>
      </c>
      <c r="D29" s="35" t="n">
        <v>32849</v>
      </c>
      <c r="E29" s="23" t="s">
        <v>100</v>
      </c>
      <c r="F29" s="36" t="n">
        <v>66.74</v>
      </c>
      <c r="G29" s="23" t="s">
        <v>25</v>
      </c>
      <c r="H29" s="37" t="n">
        <v>85.28</v>
      </c>
      <c r="I29" s="37" t="n">
        <v>69.5</v>
      </c>
      <c r="J29" s="37" t="s">
        <v>46</v>
      </c>
      <c r="K29" s="37" t="n">
        <v>70.58</v>
      </c>
      <c r="L29" s="37" t="n">
        <v>76.38</v>
      </c>
      <c r="M29" s="37" t="n">
        <v>60</v>
      </c>
      <c r="N29" s="37" t="n">
        <v>64.33</v>
      </c>
      <c r="O29" s="37" t="n">
        <v>60</v>
      </c>
      <c r="P29" s="37" t="n">
        <v>64.55</v>
      </c>
      <c r="Q29" s="37" t="n">
        <f aca="false">642/9</f>
        <v>71.3333333333333</v>
      </c>
      <c r="R29" s="23"/>
      <c r="S29" s="28" t="s">
        <v>130</v>
      </c>
      <c r="T29" s="46" t="s">
        <v>131</v>
      </c>
    </row>
    <row r="30" customFormat="false" ht="24.95" hidden="false" customHeight="true" outlineLevel="0" collapsed="false">
      <c r="A30" s="19" t="n">
        <v>28</v>
      </c>
      <c r="B30" s="23" t="s">
        <v>132</v>
      </c>
      <c r="C30" s="41" t="s">
        <v>133</v>
      </c>
      <c r="D30" s="35" t="n">
        <v>32733</v>
      </c>
      <c r="E30" s="23" t="s">
        <v>100</v>
      </c>
      <c r="F30" s="36" t="n">
        <v>66.37</v>
      </c>
      <c r="G30" s="23" t="s">
        <v>25</v>
      </c>
      <c r="H30" s="37" t="n">
        <v>85.12</v>
      </c>
      <c r="I30" s="37" t="n">
        <v>69.16</v>
      </c>
      <c r="J30" s="37" t="s">
        <v>46</v>
      </c>
      <c r="K30" s="37" t="n">
        <v>60.64</v>
      </c>
      <c r="L30" s="37" t="n">
        <v>69.29</v>
      </c>
      <c r="M30" s="37" t="n">
        <v>59.11</v>
      </c>
      <c r="N30" s="37" t="n">
        <v>73.44</v>
      </c>
      <c r="O30" s="37" t="n">
        <v>68.44</v>
      </c>
      <c r="P30" s="37" t="n">
        <v>67.55</v>
      </c>
      <c r="Q30" s="37" t="n">
        <f aca="false">595/9</f>
        <v>66.1111111111111</v>
      </c>
      <c r="R30" s="23"/>
      <c r="S30" s="28" t="s">
        <v>134</v>
      </c>
      <c r="T30" s="43" t="n">
        <v>9449331795</v>
      </c>
    </row>
    <row r="31" customFormat="false" ht="24.95" hidden="false" customHeight="true" outlineLevel="0" collapsed="false">
      <c r="A31" s="19" t="n">
        <v>29</v>
      </c>
      <c r="B31" s="23" t="s">
        <v>135</v>
      </c>
      <c r="C31" s="34" t="s">
        <v>136</v>
      </c>
      <c r="D31" s="23" t="s">
        <v>137</v>
      </c>
      <c r="E31" s="23" t="s">
        <v>138</v>
      </c>
      <c r="F31" s="36" t="n">
        <v>72.68</v>
      </c>
      <c r="G31" s="23" t="s">
        <v>25</v>
      </c>
      <c r="H31" s="37" t="n">
        <v>80.33</v>
      </c>
      <c r="I31" s="37" t="n">
        <v>78.72</v>
      </c>
      <c r="J31" s="37" t="s">
        <v>46</v>
      </c>
      <c r="K31" s="37" t="n">
        <v>69.27</v>
      </c>
      <c r="L31" s="37" t="n">
        <v>84.95</v>
      </c>
      <c r="M31" s="37" t="n">
        <v>67.33</v>
      </c>
      <c r="N31" s="37" t="n">
        <v>70</v>
      </c>
      <c r="O31" s="37" t="n">
        <v>73</v>
      </c>
      <c r="P31" s="37" t="n">
        <v>71.78</v>
      </c>
      <c r="Q31" s="37" t="n">
        <v>71.89</v>
      </c>
      <c r="R31" s="23"/>
      <c r="S31" s="32" t="s">
        <v>139</v>
      </c>
      <c r="T31" s="48" t="n">
        <v>8904810048</v>
      </c>
    </row>
    <row r="32" customFormat="false" ht="24.95" hidden="false" customHeight="true" outlineLevel="0" collapsed="false">
      <c r="A32" s="19" t="n">
        <v>30</v>
      </c>
      <c r="B32" s="49" t="s">
        <v>140</v>
      </c>
      <c r="C32" s="34" t="s">
        <v>141</v>
      </c>
      <c r="D32" s="23" t="s">
        <v>142</v>
      </c>
      <c r="E32" s="23" t="s">
        <v>138</v>
      </c>
      <c r="F32" s="36" t="n">
        <v>71.6</v>
      </c>
      <c r="G32" s="23" t="s">
        <v>25</v>
      </c>
      <c r="H32" s="37" t="n">
        <v>85.44</v>
      </c>
      <c r="I32" s="37" t="n">
        <v>87.16</v>
      </c>
      <c r="J32" s="37" t="s">
        <v>46</v>
      </c>
      <c r="K32" s="37" t="n">
        <v>73.16</v>
      </c>
      <c r="L32" s="37" t="n">
        <v>84.65</v>
      </c>
      <c r="M32" s="37" t="n">
        <v>70.44</v>
      </c>
      <c r="N32" s="37" t="n">
        <v>73</v>
      </c>
      <c r="O32" s="37" t="n">
        <v>63.67</v>
      </c>
      <c r="P32" s="37" t="n">
        <v>64.78</v>
      </c>
      <c r="Q32" s="37" t="n">
        <v>73.56</v>
      </c>
      <c r="R32" s="23"/>
      <c r="S32" s="32" t="s">
        <v>143</v>
      </c>
      <c r="T32" s="23" t="s">
        <v>144</v>
      </c>
    </row>
    <row r="33" customFormat="false" ht="24.95" hidden="false" customHeight="true" outlineLevel="0" collapsed="false">
      <c r="A33" s="19" t="n">
        <v>31</v>
      </c>
      <c r="B33" s="23" t="s">
        <v>145</v>
      </c>
      <c r="C33" s="34" t="s">
        <v>146</v>
      </c>
      <c r="D33" s="23" t="s">
        <v>147</v>
      </c>
      <c r="E33" s="23" t="s">
        <v>138</v>
      </c>
      <c r="F33" s="36" t="n">
        <v>72.29</v>
      </c>
      <c r="G33" s="23" t="s">
        <v>25</v>
      </c>
      <c r="H33" s="37" t="n">
        <v>82.56</v>
      </c>
      <c r="I33" s="37" t="n">
        <v>75.33</v>
      </c>
      <c r="J33" s="37" t="s">
        <v>46</v>
      </c>
      <c r="K33" s="37" t="n">
        <v>76.9</v>
      </c>
      <c r="L33" s="37" t="n">
        <v>80.38</v>
      </c>
      <c r="M33" s="37" t="n">
        <v>73.33</v>
      </c>
      <c r="N33" s="37" t="n">
        <v>65</v>
      </c>
      <c r="O33" s="37" t="n">
        <v>67</v>
      </c>
      <c r="P33" s="37" t="n">
        <v>71.11</v>
      </c>
      <c r="Q33" s="37" t="n">
        <v>72.33</v>
      </c>
      <c r="R33" s="23"/>
      <c r="S33" s="32" t="s">
        <v>148</v>
      </c>
      <c r="T33" s="48" t="n">
        <v>9.98678948097384E+019</v>
      </c>
    </row>
    <row r="34" customFormat="false" ht="24.95" hidden="false" customHeight="true" outlineLevel="0" collapsed="false">
      <c r="A34" s="19" t="n">
        <v>32</v>
      </c>
      <c r="B34" s="23" t="s">
        <v>149</v>
      </c>
      <c r="C34" s="34" t="s">
        <v>150</v>
      </c>
      <c r="D34" s="50" t="n">
        <v>32824</v>
      </c>
      <c r="E34" s="23" t="s">
        <v>138</v>
      </c>
      <c r="F34" s="36" t="n">
        <v>71.12</v>
      </c>
      <c r="G34" s="23" t="s">
        <v>25</v>
      </c>
      <c r="H34" s="37" t="n">
        <v>75.84</v>
      </c>
      <c r="I34" s="37" t="n">
        <v>81.33</v>
      </c>
      <c r="J34" s="37" t="s">
        <v>46</v>
      </c>
      <c r="K34" s="37" t="n">
        <v>75.22</v>
      </c>
      <c r="L34" s="37" t="n">
        <v>79.87</v>
      </c>
      <c r="M34" s="37" t="n">
        <v>73.55</v>
      </c>
      <c r="N34" s="37" t="n">
        <v>71.11</v>
      </c>
      <c r="O34" s="37" t="n">
        <v>67.11</v>
      </c>
      <c r="P34" s="37" t="n">
        <v>61.88</v>
      </c>
      <c r="Q34" s="37" t="n">
        <v>69.11</v>
      </c>
      <c r="R34" s="23"/>
      <c r="S34" s="32" t="s">
        <v>151</v>
      </c>
      <c r="T34" s="51" t="s">
        <v>152</v>
      </c>
    </row>
    <row r="35" customFormat="false" ht="24.95" hidden="false" customHeight="true" outlineLevel="0" collapsed="false">
      <c r="A35" s="19" t="n">
        <v>33</v>
      </c>
      <c r="B35" s="23" t="s">
        <v>153</v>
      </c>
      <c r="C35" s="34" t="s">
        <v>154</v>
      </c>
      <c r="D35" s="35" t="n">
        <v>32478</v>
      </c>
      <c r="E35" s="23" t="s">
        <v>138</v>
      </c>
      <c r="F35" s="36" t="n">
        <v>71.45</v>
      </c>
      <c r="G35" s="23" t="s">
        <v>25</v>
      </c>
      <c r="H35" s="37" t="n">
        <v>83</v>
      </c>
      <c r="I35" s="52"/>
      <c r="J35" s="37" t="n">
        <v>76</v>
      </c>
      <c r="K35" s="37" t="s">
        <v>155</v>
      </c>
      <c r="L35" s="37" t="s">
        <v>155</v>
      </c>
      <c r="M35" s="37" t="n">
        <v>67</v>
      </c>
      <c r="N35" s="37" t="n">
        <v>75</v>
      </c>
      <c r="O35" s="37" t="n">
        <v>70</v>
      </c>
      <c r="P35" s="37" t="n">
        <v>71</v>
      </c>
      <c r="Q35" s="37" t="n">
        <v>72.44</v>
      </c>
      <c r="R35" s="23"/>
      <c r="S35" s="32" t="s">
        <v>156</v>
      </c>
      <c r="T35" s="23" t="s">
        <v>157</v>
      </c>
    </row>
    <row r="36" customFormat="false" ht="24.95" hidden="false" customHeight="true" outlineLevel="0" collapsed="false">
      <c r="A36" s="19" t="n">
        <v>34</v>
      </c>
      <c r="B36" s="23" t="s">
        <v>158</v>
      </c>
      <c r="C36" s="34" t="s">
        <v>159</v>
      </c>
      <c r="D36" s="23" t="s">
        <v>160</v>
      </c>
      <c r="E36" s="23" t="s">
        <v>138</v>
      </c>
      <c r="F36" s="36" t="n">
        <v>69.88</v>
      </c>
      <c r="G36" s="23" t="s">
        <v>25</v>
      </c>
      <c r="H36" s="37" t="n">
        <v>76.48</v>
      </c>
      <c r="I36" s="37" t="n">
        <v>81</v>
      </c>
      <c r="J36" s="37" t="s">
        <v>46</v>
      </c>
      <c r="K36" s="37" t="n">
        <v>67.1</v>
      </c>
      <c r="L36" s="37" t="n">
        <v>72.65</v>
      </c>
      <c r="M36" s="37" t="n">
        <v>67</v>
      </c>
      <c r="N36" s="37" t="n">
        <v>66</v>
      </c>
      <c r="O36" s="37" t="n">
        <v>72.22</v>
      </c>
      <c r="P36" s="37" t="n">
        <v>72</v>
      </c>
      <c r="Q36" s="37" t="n">
        <v>71.77</v>
      </c>
      <c r="R36" s="23"/>
      <c r="S36" s="32" t="s">
        <v>161</v>
      </c>
      <c r="T36" s="23" t="n">
        <v>7411963532</v>
      </c>
    </row>
    <row r="37" customFormat="false" ht="24.95" hidden="false" customHeight="true" outlineLevel="0" collapsed="false">
      <c r="A37" s="19" t="n">
        <v>35</v>
      </c>
      <c r="B37" s="23" t="s">
        <v>162</v>
      </c>
      <c r="C37" s="34" t="s">
        <v>163</v>
      </c>
      <c r="D37" s="35" t="n">
        <v>32748</v>
      </c>
      <c r="E37" s="23" t="s">
        <v>138</v>
      </c>
      <c r="F37" s="36" t="n">
        <v>68.05</v>
      </c>
      <c r="G37" s="23" t="s">
        <v>25</v>
      </c>
      <c r="H37" s="37" t="n">
        <v>78.33</v>
      </c>
      <c r="I37" s="37" t="n">
        <v>60</v>
      </c>
      <c r="J37" s="37" t="s">
        <v>46</v>
      </c>
      <c r="K37" s="37" t="n">
        <v>67.87</v>
      </c>
      <c r="L37" s="37" t="n">
        <v>80.9</v>
      </c>
      <c r="M37" s="37" t="n">
        <v>61.88</v>
      </c>
      <c r="N37" s="37" t="n">
        <v>68.66</v>
      </c>
      <c r="O37" s="37" t="n">
        <v>61.55</v>
      </c>
      <c r="P37" s="37" t="n">
        <v>64.83</v>
      </c>
      <c r="Q37" s="37" t="n">
        <v>69.45</v>
      </c>
      <c r="R37" s="23"/>
      <c r="S37" s="32" t="s">
        <v>164</v>
      </c>
      <c r="T37" s="53" t="n">
        <v>9844803539</v>
      </c>
    </row>
    <row r="38" customFormat="false" ht="24.95" hidden="false" customHeight="true" outlineLevel="0" collapsed="false">
      <c r="A38" s="19" t="n">
        <v>36</v>
      </c>
      <c r="B38" s="23" t="s">
        <v>165</v>
      </c>
      <c r="C38" s="34" t="s">
        <v>166</v>
      </c>
      <c r="D38" s="23" t="s">
        <v>167</v>
      </c>
      <c r="E38" s="23" t="s">
        <v>138</v>
      </c>
      <c r="F38" s="36" t="n">
        <v>67.13</v>
      </c>
      <c r="G38" s="23" t="s">
        <v>25</v>
      </c>
      <c r="H38" s="37" t="n">
        <v>88.48</v>
      </c>
      <c r="I38" s="37" t="n">
        <v>79.16</v>
      </c>
      <c r="J38" s="37" t="s">
        <v>46</v>
      </c>
      <c r="K38" s="37" t="n">
        <v>77.16</v>
      </c>
      <c r="L38" s="37" t="n">
        <v>75.35</v>
      </c>
      <c r="M38" s="37" t="n">
        <v>66.44</v>
      </c>
      <c r="N38" s="37" t="n">
        <v>61.66</v>
      </c>
      <c r="O38" s="37" t="n">
        <v>63.33</v>
      </c>
      <c r="P38" s="37" t="n">
        <v>62.55</v>
      </c>
      <c r="Q38" s="37" t="n">
        <v>63.45</v>
      </c>
      <c r="R38" s="23"/>
      <c r="S38" s="32" t="s">
        <v>168</v>
      </c>
      <c r="T38" s="48" t="s">
        <v>169</v>
      </c>
    </row>
    <row r="39" customFormat="false" ht="24.95" hidden="false" customHeight="true" outlineLevel="0" collapsed="false">
      <c r="A39" s="19" t="n">
        <v>37</v>
      </c>
      <c r="B39" s="23" t="s">
        <v>170</v>
      </c>
      <c r="C39" s="34" t="s">
        <v>171</v>
      </c>
      <c r="D39" s="35" t="n">
        <v>32788</v>
      </c>
      <c r="E39" s="23" t="s">
        <v>138</v>
      </c>
      <c r="F39" s="36" t="n">
        <v>67.01</v>
      </c>
      <c r="G39" s="23" t="s">
        <v>25</v>
      </c>
      <c r="H39" s="37" t="n">
        <v>78</v>
      </c>
      <c r="I39" s="37" t="n">
        <v>78</v>
      </c>
      <c r="J39" s="37" t="s">
        <v>46</v>
      </c>
      <c r="K39" s="37" t="n">
        <v>62</v>
      </c>
      <c r="L39" s="37" t="n">
        <v>78</v>
      </c>
      <c r="M39" s="37" t="n">
        <v>64</v>
      </c>
      <c r="N39" s="37" t="n">
        <v>64</v>
      </c>
      <c r="O39" s="37" t="n">
        <v>64</v>
      </c>
      <c r="P39" s="37" t="n">
        <v>68</v>
      </c>
      <c r="Q39" s="37" t="n">
        <v>69.11</v>
      </c>
      <c r="R39" s="23"/>
      <c r="S39" s="23"/>
      <c r="T39" s="49" t="n">
        <v>7411201771</v>
      </c>
    </row>
    <row r="40" customFormat="false" ht="24.95" hidden="false" customHeight="true" outlineLevel="0" collapsed="false">
      <c r="A40" s="19" t="n">
        <v>38</v>
      </c>
      <c r="B40" s="23" t="s">
        <v>172</v>
      </c>
      <c r="C40" s="34" t="s">
        <v>173</v>
      </c>
      <c r="D40" s="35" t="n">
        <v>32778</v>
      </c>
      <c r="E40" s="23" t="s">
        <v>138</v>
      </c>
      <c r="F40" s="36" t="n">
        <v>67.31</v>
      </c>
      <c r="G40" s="23" t="s">
        <v>25</v>
      </c>
      <c r="H40" s="25" t="n">
        <v>88</v>
      </c>
      <c r="I40" s="37" t="n">
        <v>83.33</v>
      </c>
      <c r="J40" s="37" t="s">
        <v>46</v>
      </c>
      <c r="K40" s="37" t="n">
        <v>72</v>
      </c>
      <c r="L40" s="37" t="n">
        <v>80.9</v>
      </c>
      <c r="M40" s="37" t="n">
        <v>61.55</v>
      </c>
      <c r="N40" s="37" t="n">
        <v>63.77</v>
      </c>
      <c r="O40" s="37" t="n">
        <v>62.44</v>
      </c>
      <c r="P40" s="37" t="n">
        <v>60.12</v>
      </c>
      <c r="Q40" s="37" t="n">
        <v>65</v>
      </c>
      <c r="R40" s="23"/>
      <c r="S40" s="32" t="s">
        <v>174</v>
      </c>
      <c r="T40" s="20" t="s">
        <v>175</v>
      </c>
    </row>
    <row r="41" customFormat="false" ht="24.95" hidden="false" customHeight="true" outlineLevel="0" collapsed="false">
      <c r="A41" s="19" t="n">
        <v>39</v>
      </c>
      <c r="B41" s="23" t="s">
        <v>176</v>
      </c>
      <c r="C41" s="34" t="s">
        <v>177</v>
      </c>
      <c r="D41" s="23" t="s">
        <v>178</v>
      </c>
      <c r="E41" s="23" t="s">
        <v>179</v>
      </c>
      <c r="F41" s="36" t="n">
        <v>76.48</v>
      </c>
      <c r="G41" s="23" t="s">
        <v>25</v>
      </c>
      <c r="H41" s="37" t="n">
        <v>85.76</v>
      </c>
      <c r="I41" s="37" t="n">
        <v>84.83</v>
      </c>
      <c r="J41" s="37" t="s">
        <v>46</v>
      </c>
      <c r="K41" s="37" t="n">
        <v>80.77</v>
      </c>
      <c r="L41" s="37" t="n">
        <v>79.61</v>
      </c>
      <c r="M41" s="37" t="n">
        <v>72.44</v>
      </c>
      <c r="N41" s="37" t="n">
        <v>73.33</v>
      </c>
      <c r="O41" s="37" t="n">
        <v>73.77</v>
      </c>
      <c r="P41" s="37" t="n">
        <v>81.44</v>
      </c>
      <c r="Q41" s="37" t="n">
        <v>74</v>
      </c>
      <c r="R41" s="23"/>
      <c r="S41" s="23" t="s">
        <v>180</v>
      </c>
      <c r="T41" s="23" t="n">
        <v>9980878771</v>
      </c>
    </row>
    <row r="42" customFormat="false" ht="24.95" hidden="false" customHeight="true" outlineLevel="0" collapsed="false">
      <c r="A42" s="19" t="n">
        <v>40</v>
      </c>
      <c r="B42" s="23" t="s">
        <v>181</v>
      </c>
      <c r="C42" s="34" t="s">
        <v>182</v>
      </c>
      <c r="D42" s="23" t="s">
        <v>183</v>
      </c>
      <c r="E42" s="23" t="s">
        <v>179</v>
      </c>
      <c r="F42" s="36" t="n">
        <v>75.8428571428571</v>
      </c>
      <c r="G42" s="23" t="s">
        <v>25</v>
      </c>
      <c r="H42" s="37" t="n">
        <v>96</v>
      </c>
      <c r="I42" s="37" t="n">
        <v>82.67</v>
      </c>
      <c r="J42" s="37" t="s">
        <v>46</v>
      </c>
      <c r="K42" s="37" t="n">
        <v>74.83</v>
      </c>
      <c r="L42" s="37" t="n">
        <v>73.41</v>
      </c>
      <c r="M42" s="37" t="n">
        <v>67.22</v>
      </c>
      <c r="N42" s="37" t="n">
        <v>78.33</v>
      </c>
      <c r="O42" s="37" t="n">
        <v>79.56</v>
      </c>
      <c r="P42" s="37" t="n">
        <v>80</v>
      </c>
      <c r="Q42" s="37" t="n">
        <v>77.55</v>
      </c>
      <c r="R42" s="23"/>
      <c r="S42" s="23" t="s">
        <v>184</v>
      </c>
      <c r="T42" s="23" t="n">
        <v>8951890826</v>
      </c>
    </row>
    <row r="43" customFormat="false" ht="24.95" hidden="false" customHeight="true" outlineLevel="0" collapsed="false">
      <c r="A43" s="19" t="n">
        <v>41</v>
      </c>
      <c r="B43" s="23" t="s">
        <v>185</v>
      </c>
      <c r="C43" s="34" t="s">
        <v>186</v>
      </c>
      <c r="D43" s="23" t="s">
        <v>187</v>
      </c>
      <c r="E43" s="23" t="s">
        <v>179</v>
      </c>
      <c r="F43" s="36" t="n">
        <v>74.9342857142857</v>
      </c>
      <c r="G43" s="23" t="s">
        <v>25</v>
      </c>
      <c r="H43" s="37" t="n">
        <v>92.48</v>
      </c>
      <c r="I43" s="37" t="n">
        <v>78.33</v>
      </c>
      <c r="J43" s="37" t="s">
        <v>46</v>
      </c>
      <c r="K43" s="37" t="n">
        <v>79.61</v>
      </c>
      <c r="L43" s="37" t="n">
        <v>75.85</v>
      </c>
      <c r="M43" s="37" t="n">
        <v>75.66</v>
      </c>
      <c r="N43" s="37" t="n">
        <v>75.77</v>
      </c>
      <c r="O43" s="37" t="n">
        <v>69.77</v>
      </c>
      <c r="P43" s="37" t="n">
        <v>77.33</v>
      </c>
      <c r="Q43" s="37" t="n">
        <v>70.55</v>
      </c>
      <c r="R43" s="23"/>
      <c r="S43" s="43" t="s">
        <v>188</v>
      </c>
      <c r="T43" s="23" t="n">
        <v>8892547633</v>
      </c>
    </row>
    <row r="44" customFormat="false" ht="24.95" hidden="false" customHeight="true" outlineLevel="0" collapsed="false">
      <c r="A44" s="19" t="n">
        <v>42</v>
      </c>
      <c r="B44" s="23" t="s">
        <v>189</v>
      </c>
      <c r="C44" s="34" t="s">
        <v>190</v>
      </c>
      <c r="D44" s="23" t="s">
        <v>191</v>
      </c>
      <c r="E44" s="23" t="s">
        <v>179</v>
      </c>
      <c r="F44" s="36" t="n">
        <v>74.2885714285714</v>
      </c>
      <c r="G44" s="23" t="s">
        <v>25</v>
      </c>
      <c r="H44" s="37" t="n">
        <v>73.76</v>
      </c>
      <c r="I44" s="37" t="n">
        <v>74</v>
      </c>
      <c r="J44" s="37" t="s">
        <v>46</v>
      </c>
      <c r="K44" s="37" t="n">
        <v>72.25</v>
      </c>
      <c r="L44" s="37" t="n">
        <v>80.9</v>
      </c>
      <c r="M44" s="37" t="n">
        <v>75.6</v>
      </c>
      <c r="N44" s="37" t="n">
        <v>73.3</v>
      </c>
      <c r="O44" s="37" t="n">
        <v>68.8</v>
      </c>
      <c r="P44" s="37" t="n">
        <v>80.5</v>
      </c>
      <c r="Q44" s="37" t="n">
        <v>68.67</v>
      </c>
      <c r="R44" s="23"/>
      <c r="S44" s="23" t="s">
        <v>192</v>
      </c>
      <c r="T44" s="23" t="n">
        <v>8971385820</v>
      </c>
    </row>
    <row r="45" customFormat="false" ht="24.95" hidden="false" customHeight="true" outlineLevel="0" collapsed="false">
      <c r="A45" s="19" t="n">
        <v>43</v>
      </c>
      <c r="B45" s="23" t="s">
        <v>193</v>
      </c>
      <c r="C45" s="34" t="s">
        <v>194</v>
      </c>
      <c r="D45" s="23" t="s">
        <v>195</v>
      </c>
      <c r="E45" s="23" t="s">
        <v>179</v>
      </c>
      <c r="F45" s="36" t="n">
        <v>73.6128571428571</v>
      </c>
      <c r="G45" s="23" t="s">
        <v>25</v>
      </c>
      <c r="H45" s="37" t="n">
        <v>89.92</v>
      </c>
      <c r="I45" s="37" t="n">
        <v>76.66</v>
      </c>
      <c r="J45" s="37" t="s">
        <v>46</v>
      </c>
      <c r="K45" s="37" t="n">
        <v>77.54</v>
      </c>
      <c r="L45" s="37" t="n">
        <v>75.22</v>
      </c>
      <c r="M45" s="37" t="n">
        <v>73.66</v>
      </c>
      <c r="N45" s="37" t="n">
        <v>75.77</v>
      </c>
      <c r="O45" s="37" t="n">
        <v>70.44</v>
      </c>
      <c r="P45" s="37" t="n">
        <v>72.44</v>
      </c>
      <c r="Q45" s="37" t="n">
        <v>70.22</v>
      </c>
      <c r="R45" s="23"/>
      <c r="S45" s="43" t="s">
        <v>196</v>
      </c>
      <c r="T45" s="43" t="s">
        <v>197</v>
      </c>
    </row>
    <row r="46" customFormat="false" ht="24.95" hidden="false" customHeight="true" outlineLevel="0" collapsed="false">
      <c r="A46" s="19" t="n">
        <v>44</v>
      </c>
      <c r="B46" s="23" t="s">
        <v>198</v>
      </c>
      <c r="C46" s="34" t="s">
        <v>199</v>
      </c>
      <c r="D46" s="23" t="n">
        <v>32789</v>
      </c>
      <c r="E46" s="23" t="s">
        <v>179</v>
      </c>
      <c r="F46" s="36" t="n">
        <v>72.5971428571429</v>
      </c>
      <c r="G46" s="23" t="s">
        <v>25</v>
      </c>
      <c r="H46" s="37" t="n">
        <v>90</v>
      </c>
      <c r="I46" s="37" t="n">
        <v>72</v>
      </c>
      <c r="J46" s="37" t="s">
        <v>46</v>
      </c>
      <c r="K46" s="37" t="n">
        <v>63.2</v>
      </c>
      <c r="L46" s="37" t="n">
        <v>73</v>
      </c>
      <c r="M46" s="37" t="n">
        <v>68</v>
      </c>
      <c r="N46" s="37" t="n">
        <v>73.11</v>
      </c>
      <c r="O46" s="37" t="n">
        <v>71</v>
      </c>
      <c r="P46" s="37" t="n">
        <v>79.2</v>
      </c>
      <c r="Q46" s="37" t="n">
        <v>80.67</v>
      </c>
      <c r="R46" s="23"/>
      <c r="S46" s="43" t="s">
        <v>200</v>
      </c>
      <c r="T46" s="23" t="n">
        <v>9916366404</v>
      </c>
    </row>
    <row r="47" customFormat="false" ht="24.95" hidden="false" customHeight="true" outlineLevel="0" collapsed="false">
      <c r="A47" s="19" t="n">
        <v>45</v>
      </c>
      <c r="B47" s="23" t="s">
        <v>201</v>
      </c>
      <c r="C47" s="34" t="s">
        <v>202</v>
      </c>
      <c r="D47" s="23" t="s">
        <v>203</v>
      </c>
      <c r="E47" s="23" t="s">
        <v>179</v>
      </c>
      <c r="F47" s="36" t="n">
        <v>69.956</v>
      </c>
      <c r="G47" s="23" t="s">
        <v>25</v>
      </c>
      <c r="H47" s="37" t="n">
        <v>76.48</v>
      </c>
      <c r="I47" s="37" t="s">
        <v>204</v>
      </c>
      <c r="J47" s="37" t="n">
        <v>73.33</v>
      </c>
      <c r="K47" s="37" t="s">
        <v>204</v>
      </c>
      <c r="L47" s="37" t="s">
        <v>204</v>
      </c>
      <c r="M47" s="37" t="n">
        <v>68</v>
      </c>
      <c r="N47" s="37" t="n">
        <v>74</v>
      </c>
      <c r="O47" s="37" t="n">
        <v>65</v>
      </c>
      <c r="P47" s="37" t="n">
        <v>69</v>
      </c>
      <c r="Q47" s="37" t="n">
        <v>73.78</v>
      </c>
      <c r="R47" s="23"/>
      <c r="S47" s="43" t="s">
        <v>205</v>
      </c>
      <c r="T47" s="43" t="s">
        <v>206</v>
      </c>
    </row>
    <row r="48" customFormat="false" ht="24.95" hidden="false" customHeight="true" outlineLevel="0" collapsed="false">
      <c r="A48" s="19" t="n">
        <v>46</v>
      </c>
      <c r="B48" s="23" t="s">
        <v>207</v>
      </c>
      <c r="C48" s="34" t="s">
        <v>208</v>
      </c>
      <c r="D48" s="23" t="n">
        <v>32906</v>
      </c>
      <c r="E48" s="23" t="s">
        <v>179</v>
      </c>
      <c r="F48" s="36" t="n">
        <v>69.83</v>
      </c>
      <c r="G48" s="23" t="s">
        <v>25</v>
      </c>
      <c r="H48" s="37" t="n">
        <v>76.16</v>
      </c>
      <c r="I48" s="37" t="n">
        <v>62</v>
      </c>
      <c r="J48" s="37" t="s">
        <v>46</v>
      </c>
      <c r="K48" s="37" t="n">
        <v>61.8</v>
      </c>
      <c r="L48" s="37" t="n">
        <v>68.9</v>
      </c>
      <c r="M48" s="37" t="n">
        <v>66.88</v>
      </c>
      <c r="N48" s="37" t="n">
        <v>75.56</v>
      </c>
      <c r="O48" s="37" t="n">
        <v>67.67</v>
      </c>
      <c r="P48" s="37" t="n">
        <v>76.67</v>
      </c>
      <c r="Q48" s="37" t="n">
        <v>71.33</v>
      </c>
      <c r="R48" s="23"/>
      <c r="S48" s="43" t="s">
        <v>209</v>
      </c>
      <c r="T48" s="23" t="n">
        <v>9738465491</v>
      </c>
    </row>
    <row r="49" customFormat="false" ht="24.95" hidden="false" customHeight="true" outlineLevel="0" collapsed="false">
      <c r="A49" s="19" t="n">
        <v>47</v>
      </c>
      <c r="B49" s="23" t="s">
        <v>210</v>
      </c>
      <c r="C49" s="34" t="s">
        <v>211</v>
      </c>
      <c r="D49" s="23" t="s">
        <v>212</v>
      </c>
      <c r="E49" s="23" t="s">
        <v>179</v>
      </c>
      <c r="F49" s="36" t="n">
        <v>68.6342857142857</v>
      </c>
      <c r="G49" s="23" t="s">
        <v>25</v>
      </c>
      <c r="H49" s="37" t="n">
        <v>90</v>
      </c>
      <c r="I49" s="37" t="n">
        <v>75.33</v>
      </c>
      <c r="J49" s="37" t="s">
        <v>46</v>
      </c>
      <c r="K49" s="37" t="n">
        <v>68</v>
      </c>
      <c r="L49" s="37" t="n">
        <v>72.9</v>
      </c>
      <c r="M49" s="37" t="n">
        <v>65.77</v>
      </c>
      <c r="N49" s="37" t="n">
        <v>67.55</v>
      </c>
      <c r="O49" s="37" t="n">
        <v>62.22</v>
      </c>
      <c r="P49" s="37" t="n">
        <v>71.33</v>
      </c>
      <c r="Q49" s="37" t="n">
        <v>72.67</v>
      </c>
      <c r="R49" s="23"/>
      <c r="S49" s="43" t="s">
        <v>213</v>
      </c>
      <c r="T49" s="23" t="n">
        <v>9742555501</v>
      </c>
    </row>
    <row r="50" customFormat="false" ht="24.95" hidden="false" customHeight="true" outlineLevel="0" collapsed="false">
      <c r="A50" s="19" t="n">
        <v>48</v>
      </c>
      <c r="B50" s="23" t="s">
        <v>214</v>
      </c>
      <c r="C50" s="34" t="s">
        <v>215</v>
      </c>
      <c r="D50" s="23" t="s">
        <v>167</v>
      </c>
      <c r="E50" s="23" t="s">
        <v>179</v>
      </c>
      <c r="F50" s="36" t="n">
        <v>67.1971428571429</v>
      </c>
      <c r="G50" s="23" t="s">
        <v>25</v>
      </c>
      <c r="H50" s="37" t="n">
        <v>92.8</v>
      </c>
      <c r="I50" s="37" t="n">
        <v>77.33</v>
      </c>
      <c r="J50" s="37" t="s">
        <v>46</v>
      </c>
      <c r="K50" s="37" t="n">
        <v>62.58</v>
      </c>
      <c r="L50" s="37" t="n">
        <v>71.48</v>
      </c>
      <c r="M50" s="37" t="n">
        <v>66.55</v>
      </c>
      <c r="N50" s="37" t="n">
        <v>65.11</v>
      </c>
      <c r="O50" s="37" t="n">
        <v>61.44</v>
      </c>
      <c r="P50" s="37" t="n">
        <v>71.33</v>
      </c>
      <c r="Q50" s="37" t="n">
        <v>71.89</v>
      </c>
      <c r="R50" s="23"/>
      <c r="S50" s="23" t="s">
        <v>216</v>
      </c>
      <c r="T50" s="23" t="n">
        <v>9538397969</v>
      </c>
    </row>
    <row r="51" customFormat="false" ht="24.95" hidden="false" customHeight="true" outlineLevel="0" collapsed="false">
      <c r="A51" s="19" t="n">
        <v>49</v>
      </c>
      <c r="B51" s="23" t="s">
        <v>217</v>
      </c>
      <c r="C51" s="34" t="s">
        <v>218</v>
      </c>
      <c r="D51" s="23" t="s">
        <v>219</v>
      </c>
      <c r="E51" s="23" t="s">
        <v>179</v>
      </c>
      <c r="F51" s="36" t="n">
        <v>65.6828571428572</v>
      </c>
      <c r="G51" s="23" t="s">
        <v>25</v>
      </c>
      <c r="H51" s="37" t="n">
        <v>85.28</v>
      </c>
      <c r="I51" s="37" t="n">
        <v>61.66</v>
      </c>
      <c r="J51" s="37" t="s">
        <v>46</v>
      </c>
      <c r="K51" s="37" t="n">
        <v>65.03</v>
      </c>
      <c r="L51" s="37" t="n">
        <v>71.09</v>
      </c>
      <c r="M51" s="37" t="n">
        <v>62.88</v>
      </c>
      <c r="N51" s="37" t="n">
        <v>69.67</v>
      </c>
      <c r="O51" s="37" t="n">
        <v>63.11</v>
      </c>
      <c r="P51" s="37" t="n">
        <v>64</v>
      </c>
      <c r="Q51" s="37" t="n">
        <v>64</v>
      </c>
      <c r="R51" s="23"/>
      <c r="S51" s="43" t="s">
        <v>220</v>
      </c>
      <c r="T51" s="43" t="s">
        <v>221</v>
      </c>
    </row>
  </sheetData>
  <autoFilter ref="A1:T2"/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R1"/>
    <mergeCell ref="S1:S2"/>
    <mergeCell ref="T1:T2"/>
  </mergeCells>
  <conditionalFormatting sqref="B49:B51 B46:B47 B7:B8">
    <cfRule type="cellIs" priority="2" operator="between" aboveAverage="0" equalAverage="0" bottom="0" percent="0" rank="0" text="" dxfId="3">
      <formula>"A"</formula>
      <formula>"Z"</formula>
    </cfRule>
    <cfRule type="cellIs" priority="3" operator="between" aboveAverage="0" equalAverage="0" bottom="0" percent="0" rank="0" text="" dxfId="4">
      <formula>0</formula>
      <formula>9</formula>
    </cfRule>
  </conditionalFormatting>
  <hyperlinks>
    <hyperlink ref="S3" r:id="rId1" display="kavyacdreams@yahoo.in"/>
    <hyperlink ref="S4" r:id="rId2" display="navikum_883@yahoo.com, naveenkumarvviet@gmail.com"/>
    <hyperlink ref="S5" r:id="rId3" display="kiranravi402@gmail.com"/>
    <hyperlink ref="S6" r:id="rId4" display="arunjayshankar@gmail.com"/>
    <hyperlink ref="S7" r:id="rId5" display="sonupsp3@yahoo.com"/>
    <hyperlink ref="S8" r:id="rId6" display="sheela_rs01@yahoo.com"/>
    <hyperlink ref="S9" r:id="rId7" display="shankar_pk89@yahoo.in"/>
    <hyperlink ref="S10" r:id="rId8" display="sindhu_150@yahoo.in"/>
    <hyperlink ref="S11" r:id="rId9" display="nsuma28@yahoo.com"/>
    <hyperlink ref="S12" r:id="rId10" display="mpavankumar@gmail.com"/>
    <hyperlink ref="S13" r:id="rId11" display="vanitha.kb_gowda@yahoo.co.in"/>
    <hyperlink ref="S14" r:id="rId12" display="sridhar_n086@yahoo.in"/>
    <hyperlink ref="S15" r:id="rId13" display="sham.farheen@yaho.com"/>
    <hyperlink ref="S16" r:id="rId14" display="smitha.smithan@gmail.com"/>
    <hyperlink ref="S17" r:id="rId15" display="yash_rko@yahoo.com"/>
    <hyperlink ref="S18" r:id="rId16" display="sowmya_@yahoo.com"/>
    <hyperlink ref="S19" r:id="rId17" display="pradeepbk.careers@yahoo.com"/>
    <hyperlink ref="S20" r:id="rId18" display="shree_chaithra@YAHOO.COM"/>
    <hyperlink ref="S21" r:id="rId19" display="rs.subhashini@yahoo.com"/>
    <hyperlink ref="S22" r:id="rId20" display="sandeephp29@yahoo.in , sandeephp29@gmail.com"/>
    <hyperlink ref="S24" r:id="rId21" display="nidhi_1130@yahoo.co.in"/>
    <hyperlink ref="S25" r:id="rId22" display="subramanya_90@yahoo.com"/>
    <hyperlink ref="S27" r:id="rId23" display="navinkumar.nbn89@yahoo.in"/>
    <hyperlink ref="S28" r:id="rId24" display="rsreelakshmir@gmail.com"/>
    <hyperlink ref="S29" r:id="rId25" display="udaybhatt42@yahoo.com"/>
    <hyperlink ref="S30" r:id="rId26" display="deepakp_10@yahoo.com"/>
    <hyperlink ref="S31" r:id="rId27" display="zaharakausar@gmail.com,kausarbanu15@yahoo.com"/>
    <hyperlink ref="S32" r:id="rId28" display="hedge_satya@yahoo.com"/>
    <hyperlink ref="S33" r:id="rId29" display="afreen60@yahoo.com"/>
    <hyperlink ref="S34" r:id="rId30" display="av.deviprasad@gmail.com"/>
    <hyperlink ref="S35" r:id="rId31" display="PAVAN44SRAR@GMAIL.COM"/>
    <hyperlink ref="S36" r:id="rId32" display="CKAKSHU@GMAIL.COM"/>
    <hyperlink ref="S37" r:id="rId33" display="kam_lee007@yahoo.co.in"/>
    <hyperlink ref="S38" r:id="rId34" display="manas.13.aryan@gmail.com"/>
    <hyperlink ref="S40" r:id="rId35" display="mohanmrudul@yahoo.com"/>
    <hyperlink ref="S41" r:id="rId36" display="vikash2627@ymail.com"/>
    <hyperlink ref="S42" r:id="rId37" display="shruthi.89@hotmail.com"/>
    <hyperlink ref="S43" r:id="rId38" display="deepakc102@&#10;yahoo.com"/>
    <hyperlink ref="S44" r:id="rId39" display="natarajsep22@yahoo.com"/>
    <hyperlink ref="S45" r:id="rId40" display="santhosh.s041@&#10;yahoo.com"/>
    <hyperlink ref="S46" r:id="rId41" display="vidyashreekp@&#10;yahoo.com"/>
    <hyperlink ref="S47" r:id="rId42" display="ragu_amisha@&#10;yahoo.com"/>
    <hyperlink ref="S48" r:id="rId43" display="suji_sujay16@&#10;yahoo.com"/>
    <hyperlink ref="S49" r:id="rId44" display="kumar.niveditha18@&#10;yahoo.co.in"/>
    <hyperlink ref="S50" r:id="rId45" display="priyankakulkarni2213@yahoo.in"/>
    <hyperlink ref="S51" r:id="rId46" display="shettyhebbadi1990@&#10;yahoo.com"/>
  </hyperlinks>
  <printOptions headings="false" gridLines="false" gridLinesSet="true" horizontalCentered="false" verticalCentered="false"/>
  <pageMargins left="0.7" right="0.290277777777778" top="0.5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9:37:29Z</dcterms:created>
  <dc:creator>user</dc:creator>
  <dc:description/>
  <dc:language>en-US</dc:language>
  <cp:lastModifiedBy>parmeshwar</cp:lastModifiedBy>
  <cp:lastPrinted>2010-06-02T06:53:14Z</cp:lastPrinted>
  <dcterms:modified xsi:type="dcterms:W3CDTF">2011-02-23T15:53:48Z</dcterms:modified>
  <cp:revision>0</cp:revision>
  <dc:subject/>
  <dc:title/>
</cp:coreProperties>
</file>