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VIDYA VIKAS INSTITUTE OF ENGINEERING AND TECHNOLOGY,MYSORE</t>
  </si>
  <si>
    <t xml:space="preserve">PLACEMENT CELL</t>
  </si>
  <si>
    <t xml:space="preserve">DEPARTMENT OF ELECTRICAL AND ELECTRONICS ENGINEERING ['B' SECTION]</t>
  </si>
  <si>
    <t xml:space="preserve">SL.NO</t>
  </si>
  <si>
    <t xml:space="preserve">NAME</t>
  </si>
  <si>
    <t xml:space="preserve">USN</t>
  </si>
  <si>
    <t xml:space="preserve">SSLC YEAR OF PASSING</t>
  </si>
  <si>
    <t xml:space="preserve">TOTAL%</t>
  </si>
  <si>
    <t xml:space="preserve">DIPLOMA YEAR OF PASSING</t>
  </si>
  <si>
    <t xml:space="preserve">1ST SEM</t>
  </si>
  <si>
    <t xml:space="preserve">PUC YEAR OF PASSING</t>
  </si>
  <si>
    <t xml:space="preserve">2ND SEM</t>
  </si>
  <si>
    <t xml:space="preserve">3RD SEM</t>
  </si>
  <si>
    <t xml:space="preserve">4TH SEM</t>
  </si>
  <si>
    <t xml:space="preserve">5TH SEM</t>
  </si>
  <si>
    <t xml:space="preserve">6TH SEM</t>
  </si>
  <si>
    <t xml:space="preserve">7TH  SEM</t>
  </si>
  <si>
    <t xml:space="preserve">8TH SEM</t>
  </si>
  <si>
    <t xml:space="preserve">7TH</t>
  </si>
  <si>
    <t xml:space="preserve">8TH</t>
  </si>
  <si>
    <t xml:space="preserve">PRAJWAL.P</t>
  </si>
  <si>
    <t xml:space="preserve">4VM07EE066</t>
  </si>
  <si>
    <t xml:space="preserve">P.K.SHANKAR</t>
  </si>
  <si>
    <t xml:space="preserve">4VN07EE062</t>
  </si>
  <si>
    <t xml:space="preserve">SINDHU.C.K</t>
  </si>
  <si>
    <t xml:space="preserve">4VM07EE088</t>
  </si>
  <si>
    <t xml:space="preserve">SUMA.N</t>
  </si>
  <si>
    <t xml:space="preserve">4VM07EE096</t>
  </si>
  <si>
    <t xml:space="preserve">SRILAKSHMI.V.M</t>
  </si>
  <si>
    <t xml:space="preserve">4VM07EE092</t>
  </si>
  <si>
    <t xml:space="preserve">PAVAN KUMAR.M</t>
  </si>
  <si>
    <t xml:space="preserve">4VM07EE064</t>
  </si>
  <si>
    <t xml:space="preserve">VANITHA.K.B</t>
  </si>
  <si>
    <t xml:space="preserve">4VM07E101</t>
  </si>
  <si>
    <t xml:space="preserve">E101</t>
  </si>
  <si>
    <t xml:space="preserve">PRAMOD JAYACHANDAR</t>
  </si>
  <si>
    <t xml:space="preserve">4VM07EE069</t>
  </si>
  <si>
    <t xml:space="preserve">SRIDHAR.N</t>
  </si>
  <si>
    <t xml:space="preserve">4VM07EE091</t>
  </si>
  <si>
    <t xml:space="preserve">SHIPASHREE.B</t>
  </si>
  <si>
    <t xml:space="preserve">4VM07EE086</t>
  </si>
  <si>
    <t xml:space="preserve">SMITHA.N</t>
  </si>
  <si>
    <t xml:space="preserve">4VM07EE089</t>
  </si>
  <si>
    <t xml:space="preserve">PRADEEP KUMAR.B.K</t>
  </si>
  <si>
    <t xml:space="preserve">4VM08EE406</t>
  </si>
  <si>
    <t xml:space="preserve">N/A</t>
  </si>
  <si>
    <t xml:space="preserve">SHAMSHUNNISA</t>
  </si>
  <si>
    <t xml:space="preserve">4VM07EE079</t>
  </si>
  <si>
    <t xml:space="preserve">YASHAS.N</t>
  </si>
  <si>
    <t xml:space="preserve">4VM07EE106</t>
  </si>
  <si>
    <t xml:space="preserve">SOWMYA.S</t>
  </si>
  <si>
    <t xml:space="preserve">4VM07EE090</t>
  </si>
  <si>
    <t xml:space="preserve">CHAITHRASHREE.D</t>
  </si>
  <si>
    <t xml:space="preserve">4VM07EE024</t>
  </si>
  <si>
    <t xml:space="preserve">RAKSHITH.K.S</t>
  </si>
  <si>
    <t xml:space="preserve">4VM07EE73</t>
  </si>
  <si>
    <t xml:space="preserve">E073</t>
  </si>
  <si>
    <t xml:space="preserve">SHILPA.H.G</t>
  </si>
  <si>
    <t xml:space="preserve">4VM07EE085</t>
  </si>
  <si>
    <t xml:space="preserve">PRAVEENKUMAR.C</t>
  </si>
  <si>
    <t xml:space="preserve">4VM07EE071</t>
  </si>
  <si>
    <t xml:space="preserve">RANJITH KUMAR.K</t>
  </si>
  <si>
    <t xml:space="preserve">4VM07EE074</t>
  </si>
  <si>
    <t xml:space="preserve">DEEPTHI.H.L</t>
  </si>
  <si>
    <t xml:space="preserve">4VM07EE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i val="true"/>
      <sz val="14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BL1"/>
    </sheetView>
  </sheetViews>
  <sheetFormatPr defaultColWidth="9.13671875" defaultRowHeight="18.75" zeroHeight="false" outlineLevelRow="0" outlineLevelCol="0"/>
  <cols>
    <col collapsed="false" customWidth="false" hidden="false" outlineLevel="0" max="9" min="1" style="1" width="9.14"/>
    <col collapsed="false" customWidth="false" hidden="false" outlineLevel="0" max="10" min="10" style="2" width="9.14"/>
    <col collapsed="false" customWidth="false" hidden="false" outlineLevel="0" max="14" min="11" style="1" width="9.14"/>
    <col collapsed="false" customWidth="false" hidden="false" outlineLevel="0" max="15" min="15" style="2" width="9.14"/>
    <col collapsed="false" customWidth="false" hidden="false" outlineLevel="0" max="20" min="16" style="1" width="9.14"/>
    <col collapsed="false" customWidth="false" hidden="false" outlineLevel="0" max="25" min="21" style="2" width="9.14"/>
    <col collapsed="false" customWidth="true" hidden="false" outlineLevel="0" max="26" min="26" style="3" width="10.71"/>
    <col collapsed="false" customWidth="false" hidden="false" outlineLevel="0" max="28" min="27" style="2" width="9.14"/>
    <col collapsed="false" customWidth="false" hidden="false" outlineLevel="0" max="29" min="29" style="1" width="9.14"/>
    <col collapsed="false" customWidth="false" hidden="false" outlineLevel="0" max="30" min="30" style="3" width="9.14"/>
    <col collapsed="false" customWidth="false" hidden="false" outlineLevel="0" max="257" min="31" style="1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8.75" hidden="false" customHeight="false" outlineLevel="0" collapsed="false">
      <c r="A2" s="5"/>
      <c r="I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.75" hidden="false" customHeight="false" outlineLevel="0" collapsed="false">
      <c r="T5" s="5"/>
    </row>
    <row r="6" customFormat="false" ht="18.75" hidden="false" customHeight="false" outlineLevel="0" collapsed="false">
      <c r="A6" s="7" t="s">
        <v>3</v>
      </c>
      <c r="B6" s="7" t="s">
        <v>4</v>
      </c>
      <c r="C6" s="7"/>
      <c r="D6" s="7"/>
      <c r="E6" s="7" t="s">
        <v>5</v>
      </c>
      <c r="F6" s="7"/>
      <c r="G6" s="8" t="s">
        <v>6</v>
      </c>
      <c r="H6" s="8"/>
      <c r="I6" s="8"/>
      <c r="O6" s="9" t="s">
        <v>7</v>
      </c>
      <c r="P6" s="8" t="s">
        <v>8</v>
      </c>
      <c r="Q6" s="8"/>
      <c r="R6" s="8"/>
      <c r="S6" s="10"/>
      <c r="T6" s="7" t="s">
        <v>7</v>
      </c>
      <c r="U6" s="11" t="s">
        <v>9</v>
      </c>
      <c r="V6" s="12"/>
      <c r="W6" s="12"/>
      <c r="X6" s="12"/>
      <c r="Y6" s="12"/>
      <c r="Z6" s="13"/>
      <c r="AD6" s="14" t="s">
        <v>7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S6" s="7"/>
      <c r="AT6" s="7"/>
      <c r="AU6" s="7"/>
      <c r="AV6" s="7"/>
      <c r="AW6" s="7"/>
      <c r="AX6" s="7"/>
      <c r="AY6" s="7"/>
      <c r="BA6" s="7"/>
      <c r="BB6" s="7"/>
      <c r="BC6" s="7"/>
      <c r="BD6" s="7"/>
      <c r="BE6" s="7"/>
      <c r="BF6" s="7"/>
      <c r="BG6" s="7"/>
      <c r="BH6" s="7"/>
      <c r="BI6" s="7"/>
      <c r="BJ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8"/>
      <c r="J7" s="15" t="s">
        <v>7</v>
      </c>
      <c r="L7" s="10" t="s">
        <v>10</v>
      </c>
      <c r="M7" s="10"/>
      <c r="N7" s="10"/>
      <c r="O7" s="9"/>
      <c r="P7" s="8"/>
      <c r="Q7" s="8"/>
      <c r="R7" s="8"/>
      <c r="S7" s="10"/>
      <c r="T7" s="7"/>
      <c r="U7" s="11"/>
      <c r="V7" s="16" t="s">
        <v>11</v>
      </c>
      <c r="W7" s="12" t="s">
        <v>12</v>
      </c>
      <c r="X7" s="12" t="s">
        <v>13</v>
      </c>
      <c r="Y7" s="12" t="s">
        <v>14</v>
      </c>
      <c r="Z7" s="17" t="s">
        <v>15</v>
      </c>
      <c r="AA7" s="2" t="s">
        <v>16</v>
      </c>
      <c r="AB7" s="2" t="s">
        <v>17</v>
      </c>
      <c r="AD7" s="14"/>
      <c r="AF7" s="7" t="s">
        <v>18</v>
      </c>
      <c r="AG7" s="7"/>
      <c r="AH7" s="7" t="s">
        <v>19</v>
      </c>
      <c r="AI7" s="7"/>
      <c r="AJ7" s="7"/>
      <c r="AK7" s="7"/>
      <c r="AL7" s="7"/>
      <c r="AM7" s="7"/>
      <c r="AN7" s="7"/>
      <c r="AO7" s="7"/>
      <c r="AP7" s="7"/>
      <c r="AQ7" s="7"/>
      <c r="AS7" s="7"/>
      <c r="AT7" s="7"/>
      <c r="AU7" s="7"/>
      <c r="AV7" s="7"/>
      <c r="AW7" s="7"/>
      <c r="AX7" s="7"/>
      <c r="AY7" s="7"/>
      <c r="BA7" s="7"/>
      <c r="BB7" s="7"/>
      <c r="BC7" s="7"/>
      <c r="BD7" s="7"/>
      <c r="BE7" s="7"/>
      <c r="BF7" s="7"/>
      <c r="BG7" s="7"/>
      <c r="BH7" s="7"/>
      <c r="BI7" s="7"/>
      <c r="BJ7" s="7"/>
    </row>
    <row r="8" customFormat="false" ht="18.75" hidden="false" customHeight="false" outlineLevel="0" collapsed="false">
      <c r="A8" s="5" t="n">
        <v>1</v>
      </c>
      <c r="B8" s="10" t="s">
        <v>20</v>
      </c>
      <c r="C8" s="10"/>
      <c r="D8" s="10"/>
      <c r="E8" s="10" t="s">
        <v>21</v>
      </c>
      <c r="F8" s="10"/>
      <c r="H8" s="5" t="n">
        <v>2005</v>
      </c>
      <c r="J8" s="18" t="n">
        <v>86.56</v>
      </c>
      <c r="M8" s="5" t="n">
        <v>2007</v>
      </c>
      <c r="O8" s="18" t="n">
        <v>80.66</v>
      </c>
      <c r="T8" s="5"/>
      <c r="U8" s="18" t="n">
        <v>76.12</v>
      </c>
      <c r="V8" s="18" t="n">
        <v>80</v>
      </c>
      <c r="W8" s="18" t="n">
        <v>77</v>
      </c>
      <c r="X8" s="18" t="n">
        <v>74.11</v>
      </c>
      <c r="Y8" s="18" t="n">
        <v>77.55</v>
      </c>
      <c r="Z8" s="19" t="n">
        <v>75.88</v>
      </c>
      <c r="AD8" s="20" t="n">
        <f aca="false">AVERAGE(U8:AB8)</f>
        <v>76.7766666666667</v>
      </c>
      <c r="AJ8" s="10"/>
      <c r="AK8" s="7"/>
      <c r="AL8" s="21"/>
      <c r="AM8" s="22"/>
      <c r="AN8" s="22"/>
      <c r="AO8" s="22"/>
      <c r="AP8" s="22"/>
      <c r="AQ8" s="22"/>
      <c r="AS8" s="23"/>
      <c r="AT8" s="23"/>
      <c r="AV8" s="22"/>
      <c r="AW8" s="22"/>
      <c r="AX8" s="22"/>
      <c r="AY8" s="22"/>
      <c r="BA8" s="22"/>
      <c r="BB8" s="22"/>
      <c r="BC8" s="22"/>
      <c r="BD8" s="22"/>
      <c r="BE8" s="22"/>
      <c r="BF8" s="22"/>
      <c r="BG8" s="22"/>
      <c r="BH8" s="22"/>
      <c r="BI8" s="22"/>
    </row>
    <row r="9" customFormat="false" ht="18.75" hidden="false" customHeight="false" outlineLevel="0" collapsed="false">
      <c r="A9" s="5" t="n">
        <v>2</v>
      </c>
      <c r="B9" s="10" t="s">
        <v>22</v>
      </c>
      <c r="C9" s="10"/>
      <c r="D9" s="10"/>
      <c r="E9" s="10" t="s">
        <v>23</v>
      </c>
      <c r="F9" s="10"/>
      <c r="H9" s="5" t="n">
        <v>2005</v>
      </c>
      <c r="J9" s="18" t="n">
        <v>90.6</v>
      </c>
      <c r="M9" s="5" t="n">
        <v>2007</v>
      </c>
      <c r="O9" s="18" t="n">
        <v>83</v>
      </c>
      <c r="T9" s="5"/>
      <c r="U9" s="18" t="n">
        <v>76</v>
      </c>
      <c r="V9" s="18" t="n">
        <v>88</v>
      </c>
      <c r="W9" s="18" t="n">
        <v>74</v>
      </c>
      <c r="X9" s="18" t="n">
        <v>71</v>
      </c>
      <c r="Y9" s="18" t="n">
        <v>74.55</v>
      </c>
      <c r="Z9" s="19" t="n">
        <v>72</v>
      </c>
      <c r="AD9" s="20" t="n">
        <f aca="false">AVERAGE(U9:AB9)</f>
        <v>75.925</v>
      </c>
      <c r="AJ9" s="10"/>
      <c r="AK9" s="7"/>
      <c r="AL9" s="21"/>
      <c r="AM9" s="22"/>
      <c r="AN9" s="22"/>
      <c r="AO9" s="22"/>
      <c r="AP9" s="22"/>
      <c r="AQ9" s="22"/>
      <c r="AS9" s="23"/>
      <c r="AT9" s="23"/>
      <c r="AV9" s="22"/>
      <c r="AW9" s="22"/>
      <c r="AX9" s="22"/>
      <c r="AY9" s="22"/>
      <c r="BA9" s="22"/>
      <c r="BB9" s="22"/>
      <c r="BC9" s="22"/>
      <c r="BD9" s="22"/>
      <c r="BE9" s="22"/>
      <c r="BF9" s="22"/>
      <c r="BG9" s="22"/>
      <c r="BH9" s="22"/>
      <c r="BI9" s="22"/>
    </row>
    <row r="10" customFormat="false" ht="18.75" hidden="false" customHeight="false" outlineLevel="0" collapsed="false">
      <c r="A10" s="5" t="n">
        <v>3</v>
      </c>
      <c r="B10" s="10" t="s">
        <v>24</v>
      </c>
      <c r="C10" s="10"/>
      <c r="D10" s="10"/>
      <c r="E10" s="10" t="s">
        <v>25</v>
      </c>
      <c r="F10" s="10"/>
      <c r="H10" s="5" t="n">
        <v>2005</v>
      </c>
      <c r="J10" s="18" t="n">
        <v>88.64</v>
      </c>
      <c r="M10" s="5" t="n">
        <v>2007</v>
      </c>
      <c r="O10" s="18" t="n">
        <v>77.64</v>
      </c>
      <c r="T10" s="5"/>
      <c r="U10" s="18" t="n">
        <v>79.09</v>
      </c>
      <c r="V10" s="18" t="n">
        <v>77.29</v>
      </c>
      <c r="W10" s="18" t="n">
        <v>69.67</v>
      </c>
      <c r="X10" s="18" t="n">
        <v>68.44</v>
      </c>
      <c r="Y10" s="18" t="n">
        <v>66.44</v>
      </c>
      <c r="Z10" s="19" t="n">
        <v>75.66</v>
      </c>
      <c r="AD10" s="20" t="n">
        <f aca="false">AVERAGE(U10:AB10)</f>
        <v>72.765</v>
      </c>
      <c r="AJ10" s="10"/>
      <c r="AK10" s="5"/>
      <c r="AL10" s="21"/>
      <c r="AM10" s="22"/>
      <c r="AN10" s="22"/>
      <c r="AO10" s="22"/>
      <c r="AP10" s="22"/>
      <c r="AQ10" s="22"/>
      <c r="AS10" s="23"/>
      <c r="AT10" s="23"/>
      <c r="AV10" s="22"/>
      <c r="AW10" s="22"/>
      <c r="AX10" s="22"/>
      <c r="AY10" s="22"/>
      <c r="BA10" s="22"/>
      <c r="BB10" s="22"/>
      <c r="BC10" s="22"/>
      <c r="BD10" s="22"/>
      <c r="BE10" s="22"/>
      <c r="BF10" s="22"/>
      <c r="BG10" s="22"/>
      <c r="BH10" s="22"/>
      <c r="BI10" s="22"/>
    </row>
    <row r="11" customFormat="false" ht="18.75" hidden="false" customHeight="false" outlineLevel="0" collapsed="false">
      <c r="A11" s="5" t="n">
        <v>4</v>
      </c>
      <c r="B11" s="10" t="s">
        <v>26</v>
      </c>
      <c r="C11" s="10"/>
      <c r="D11" s="10"/>
      <c r="E11" s="10" t="s">
        <v>27</v>
      </c>
      <c r="F11" s="10"/>
      <c r="H11" s="5" t="n">
        <v>2005</v>
      </c>
      <c r="J11" s="18" t="n">
        <v>91</v>
      </c>
      <c r="M11" s="5" t="n">
        <v>2007</v>
      </c>
      <c r="O11" s="18" t="n">
        <v>66</v>
      </c>
      <c r="T11" s="5"/>
      <c r="U11" s="18" t="n">
        <v>68</v>
      </c>
      <c r="V11" s="18" t="n">
        <v>82</v>
      </c>
      <c r="W11" s="18" t="n">
        <v>71.3</v>
      </c>
      <c r="X11" s="18" t="n">
        <v>63</v>
      </c>
      <c r="Y11" s="18" t="n">
        <v>74</v>
      </c>
      <c r="Z11" s="19" t="n">
        <v>69.44</v>
      </c>
      <c r="AD11" s="20" t="n">
        <f aca="false">AVERAGE(U11:AB11)</f>
        <v>71.29</v>
      </c>
      <c r="AJ11" s="10"/>
      <c r="AK11" s="7"/>
      <c r="AL11" s="21"/>
      <c r="AM11" s="22"/>
      <c r="AN11" s="22"/>
      <c r="AO11" s="22"/>
      <c r="AP11" s="22"/>
      <c r="AQ11" s="22"/>
      <c r="AS11" s="23"/>
      <c r="AT11" s="23"/>
      <c r="AV11" s="22"/>
      <c r="AW11" s="22"/>
      <c r="AX11" s="22"/>
      <c r="AY11" s="22"/>
      <c r="BA11" s="22"/>
      <c r="BB11" s="22"/>
      <c r="BC11" s="22"/>
      <c r="BD11" s="22"/>
      <c r="BE11" s="22"/>
      <c r="BF11" s="22"/>
      <c r="BG11" s="22"/>
      <c r="BH11" s="22"/>
      <c r="BI11" s="22"/>
    </row>
    <row r="12" customFormat="false" ht="18.75" hidden="false" customHeight="false" outlineLevel="0" collapsed="false">
      <c r="A12" s="5" t="n">
        <v>5</v>
      </c>
      <c r="B12" s="10" t="s">
        <v>28</v>
      </c>
      <c r="C12" s="10"/>
      <c r="D12" s="10"/>
      <c r="E12" s="10" t="s">
        <v>29</v>
      </c>
      <c r="F12" s="10"/>
      <c r="H12" s="5" t="n">
        <v>2005</v>
      </c>
      <c r="J12" s="18" t="n">
        <v>91</v>
      </c>
      <c r="M12" s="5" t="n">
        <v>2007</v>
      </c>
      <c r="O12" s="18" t="n">
        <v>81</v>
      </c>
      <c r="T12" s="5"/>
      <c r="U12" s="18" t="n">
        <v>82.2</v>
      </c>
      <c r="V12" s="18" t="n">
        <v>82.3</v>
      </c>
      <c r="W12" s="18" t="n">
        <v>63</v>
      </c>
      <c r="X12" s="18" t="n">
        <v>60</v>
      </c>
      <c r="Y12" s="18" t="n">
        <v>66</v>
      </c>
      <c r="Z12" s="19" t="n">
        <v>66.77</v>
      </c>
      <c r="AD12" s="20" t="n">
        <f aca="false">AVERAGE(U12:AB12)</f>
        <v>70.045</v>
      </c>
      <c r="AJ12" s="10"/>
      <c r="AK12" s="7"/>
      <c r="AL12" s="21"/>
      <c r="AM12" s="22"/>
      <c r="AN12" s="22"/>
      <c r="AO12" s="22"/>
      <c r="AP12" s="22"/>
      <c r="AQ12" s="22"/>
      <c r="AS12" s="23"/>
      <c r="AT12" s="23"/>
      <c r="AV12" s="22"/>
      <c r="AW12" s="22"/>
      <c r="AX12" s="22"/>
      <c r="AY12" s="22"/>
      <c r="BA12" s="22"/>
      <c r="BB12" s="22"/>
      <c r="BC12" s="22"/>
      <c r="BD12" s="22"/>
      <c r="BE12" s="22"/>
      <c r="BF12" s="22"/>
      <c r="BG12" s="22"/>
      <c r="BH12" s="22"/>
      <c r="BI12" s="22"/>
    </row>
    <row r="13" customFormat="false" ht="18.75" hidden="false" customHeight="false" outlineLevel="0" collapsed="false">
      <c r="A13" s="5" t="n">
        <v>6</v>
      </c>
      <c r="B13" s="10" t="s">
        <v>30</v>
      </c>
      <c r="C13" s="10"/>
      <c r="D13" s="10"/>
      <c r="E13" s="10" t="s">
        <v>31</v>
      </c>
      <c r="F13" s="10"/>
      <c r="H13" s="5" t="n">
        <v>2005</v>
      </c>
      <c r="J13" s="18" t="n">
        <v>84.96</v>
      </c>
      <c r="M13" s="5" t="n">
        <v>2007</v>
      </c>
      <c r="O13" s="18" t="n">
        <v>68</v>
      </c>
      <c r="T13" s="5"/>
      <c r="U13" s="18" t="n">
        <v>68.76</v>
      </c>
      <c r="V13" s="18" t="n">
        <v>77.23</v>
      </c>
      <c r="W13" s="18" t="n">
        <v>66.47</v>
      </c>
      <c r="X13" s="18" t="n">
        <v>70.23</v>
      </c>
      <c r="Y13" s="18" t="n">
        <v>70.33</v>
      </c>
      <c r="Z13" s="19" t="n">
        <v>70.55</v>
      </c>
      <c r="AD13" s="20" t="n">
        <f aca="false">AVERAGE(U13:AB13)</f>
        <v>70.595</v>
      </c>
      <c r="AJ13" s="10"/>
      <c r="AK13" s="5"/>
      <c r="AL13" s="21"/>
      <c r="AM13" s="22"/>
      <c r="AN13" s="22"/>
      <c r="AO13" s="22"/>
      <c r="AP13" s="22"/>
      <c r="AQ13" s="22"/>
      <c r="AS13" s="23"/>
      <c r="AT13" s="23"/>
      <c r="AV13" s="22"/>
      <c r="AW13" s="22"/>
      <c r="AX13" s="22"/>
      <c r="AY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customFormat="false" ht="18.75" hidden="false" customHeight="false" outlineLevel="0" collapsed="false">
      <c r="A14" s="5" t="n">
        <v>7</v>
      </c>
      <c r="B14" s="10" t="s">
        <v>32</v>
      </c>
      <c r="C14" s="10"/>
      <c r="D14" s="10"/>
      <c r="E14" s="10" t="s">
        <v>33</v>
      </c>
      <c r="F14" s="10" t="s">
        <v>34</v>
      </c>
      <c r="H14" s="5" t="n">
        <v>2005</v>
      </c>
      <c r="J14" s="18" t="n">
        <v>82.4</v>
      </c>
      <c r="M14" s="5" t="n">
        <v>2007</v>
      </c>
      <c r="O14" s="18" t="n">
        <v>83.66</v>
      </c>
      <c r="T14" s="5"/>
      <c r="U14" s="18" t="n">
        <v>71.74</v>
      </c>
      <c r="V14" s="18" t="n">
        <v>74.06</v>
      </c>
      <c r="W14" s="18" t="n">
        <v>67.88</v>
      </c>
      <c r="X14" s="18" t="n">
        <v>64.11</v>
      </c>
      <c r="Y14" s="18" t="n">
        <v>70</v>
      </c>
      <c r="Z14" s="19" t="n">
        <v>69.33</v>
      </c>
      <c r="AD14" s="20" t="n">
        <f aca="false">AVERAGE(U14:AB14)</f>
        <v>69.52</v>
      </c>
      <c r="AJ14" s="10"/>
      <c r="AK14" s="7"/>
      <c r="AL14" s="21"/>
      <c r="AM14" s="22"/>
      <c r="AN14" s="22"/>
      <c r="AO14" s="22"/>
      <c r="AP14" s="22"/>
      <c r="AQ14" s="22"/>
      <c r="AS14" s="23"/>
      <c r="AT14" s="23"/>
      <c r="AV14" s="22"/>
      <c r="AW14" s="22"/>
      <c r="AX14" s="22"/>
      <c r="AY14" s="22"/>
      <c r="BA14" s="22"/>
      <c r="BB14" s="22"/>
      <c r="BC14" s="22"/>
      <c r="BD14" s="22"/>
      <c r="BE14" s="22"/>
      <c r="BF14" s="22"/>
      <c r="BG14" s="22"/>
      <c r="BH14" s="22"/>
      <c r="BI14" s="22"/>
    </row>
    <row r="15" customFormat="false" ht="18.75" hidden="false" customHeight="false" outlineLevel="0" collapsed="false">
      <c r="A15" s="5" t="n">
        <v>8</v>
      </c>
      <c r="B15" s="10" t="s">
        <v>35</v>
      </c>
      <c r="C15" s="10"/>
      <c r="D15" s="10"/>
      <c r="E15" s="10" t="s">
        <v>36</v>
      </c>
      <c r="F15" s="10"/>
      <c r="H15" s="5" t="n">
        <v>2005</v>
      </c>
      <c r="J15" s="18" t="n">
        <v>82</v>
      </c>
      <c r="M15" s="5" t="n">
        <v>2007</v>
      </c>
      <c r="O15" s="18" t="n">
        <v>78</v>
      </c>
      <c r="T15" s="5"/>
      <c r="U15" s="18" t="n">
        <v>71.14</v>
      </c>
      <c r="V15" s="18" t="n">
        <v>72.12</v>
      </c>
      <c r="W15" s="18" t="n">
        <v>66.88</v>
      </c>
      <c r="X15" s="18" t="n">
        <v>68.44</v>
      </c>
      <c r="Y15" s="18" t="n">
        <v>58.44</v>
      </c>
      <c r="Z15" s="19" t="n">
        <v>67.75</v>
      </c>
      <c r="AD15" s="20" t="n">
        <f aca="false">AVERAGE(U15:AB15)</f>
        <v>67.4616666666667</v>
      </c>
      <c r="AJ15" s="10"/>
      <c r="AK15" s="7"/>
      <c r="AL15" s="21"/>
      <c r="AM15" s="22"/>
      <c r="AN15" s="22"/>
      <c r="AO15" s="22"/>
      <c r="AP15" s="22"/>
      <c r="AQ15" s="22"/>
      <c r="AS15" s="23"/>
      <c r="AT15" s="23"/>
      <c r="AV15" s="22"/>
      <c r="AW15" s="22"/>
      <c r="AX15" s="22"/>
      <c r="AY15" s="22"/>
      <c r="BA15" s="22"/>
      <c r="BB15" s="22"/>
      <c r="BC15" s="22"/>
      <c r="BD15" s="22"/>
      <c r="BE15" s="22"/>
      <c r="BF15" s="22"/>
      <c r="BG15" s="22"/>
      <c r="BH15" s="22"/>
      <c r="BI15" s="22"/>
    </row>
    <row r="16" customFormat="false" ht="18.75" hidden="false" customHeight="false" outlineLevel="0" collapsed="false">
      <c r="A16" s="5" t="n">
        <v>9</v>
      </c>
      <c r="B16" s="10" t="s">
        <v>37</v>
      </c>
      <c r="C16" s="10"/>
      <c r="D16" s="10"/>
      <c r="E16" s="10" t="s">
        <v>38</v>
      </c>
      <c r="F16" s="10"/>
      <c r="H16" s="5" t="n">
        <v>2005</v>
      </c>
      <c r="J16" s="18" t="n">
        <v>82.5</v>
      </c>
      <c r="M16" s="5" t="n">
        <v>2007</v>
      </c>
      <c r="O16" s="18" t="n">
        <v>74.8</v>
      </c>
      <c r="T16" s="5"/>
      <c r="U16" s="18" t="n">
        <v>65.93</v>
      </c>
      <c r="V16" s="18" t="n">
        <v>73.29</v>
      </c>
      <c r="W16" s="18" t="n">
        <v>60.22</v>
      </c>
      <c r="X16" s="18" t="n">
        <v>66.55</v>
      </c>
      <c r="Y16" s="18" t="n">
        <v>68.4</v>
      </c>
      <c r="Z16" s="19" t="n">
        <v>68.8</v>
      </c>
      <c r="AD16" s="20" t="n">
        <f aca="false">AVERAGE(U16:AB16)</f>
        <v>67.1983333333333</v>
      </c>
      <c r="AJ16" s="10"/>
      <c r="AK16" s="7"/>
      <c r="AL16" s="21"/>
      <c r="AM16" s="22"/>
      <c r="AN16" s="22"/>
      <c r="AO16" s="22"/>
      <c r="AP16" s="22"/>
      <c r="AQ16" s="22"/>
      <c r="AS16" s="23"/>
      <c r="AT16" s="23"/>
      <c r="AV16" s="22"/>
      <c r="AW16" s="22"/>
      <c r="AX16" s="22"/>
      <c r="AY16" s="22"/>
      <c r="BA16" s="22"/>
      <c r="BB16" s="22"/>
      <c r="BC16" s="22"/>
      <c r="BD16" s="22"/>
      <c r="BE16" s="22"/>
      <c r="BF16" s="22"/>
      <c r="BG16" s="22"/>
      <c r="BH16" s="22"/>
      <c r="BI16" s="22"/>
    </row>
    <row r="17" customFormat="false" ht="18.75" hidden="false" customHeight="false" outlineLevel="0" collapsed="false">
      <c r="A17" s="5" t="n">
        <v>10</v>
      </c>
      <c r="B17" s="10" t="s">
        <v>39</v>
      </c>
      <c r="C17" s="10"/>
      <c r="D17" s="10"/>
      <c r="E17" s="10" t="s">
        <v>40</v>
      </c>
      <c r="F17" s="10"/>
      <c r="H17" s="5" t="n">
        <v>2005</v>
      </c>
      <c r="J17" s="18" t="n">
        <v>84.98</v>
      </c>
      <c r="M17" s="5" t="n">
        <v>2007</v>
      </c>
      <c r="O17" s="18" t="n">
        <v>74</v>
      </c>
      <c r="T17" s="5"/>
      <c r="U17" s="18" t="n">
        <v>73.03</v>
      </c>
      <c r="V17" s="18" t="n">
        <v>74.19</v>
      </c>
      <c r="W17" s="18" t="n">
        <v>61.188</v>
      </c>
      <c r="X17" s="18" t="n">
        <v>58.77</v>
      </c>
      <c r="Y17" s="18" t="n">
        <v>66.3</v>
      </c>
      <c r="Z17" s="19" t="n">
        <v>70.66</v>
      </c>
      <c r="AD17" s="20" t="n">
        <f aca="false">AVERAGE(U17:AB17)</f>
        <v>67.3563333333333</v>
      </c>
      <c r="AJ17" s="10"/>
      <c r="AK17" s="7"/>
      <c r="AL17" s="21"/>
      <c r="AM17" s="22"/>
      <c r="AN17" s="22"/>
      <c r="AO17" s="22"/>
      <c r="AP17" s="22"/>
      <c r="AQ17" s="22"/>
      <c r="AS17" s="23"/>
      <c r="AT17" s="23"/>
      <c r="AV17" s="22"/>
      <c r="AW17" s="22"/>
      <c r="AX17" s="22"/>
      <c r="AY17" s="22"/>
      <c r="BA17" s="22"/>
      <c r="BB17" s="22"/>
      <c r="BC17" s="22"/>
      <c r="BD17" s="22"/>
      <c r="BE17" s="22"/>
      <c r="BF17" s="22"/>
      <c r="BG17" s="22"/>
      <c r="BH17" s="22"/>
      <c r="BI17" s="22"/>
    </row>
    <row r="18" customFormat="false" ht="18.75" hidden="false" customHeight="false" outlineLevel="0" collapsed="false">
      <c r="A18" s="5" t="n">
        <v>12</v>
      </c>
      <c r="B18" s="10" t="s">
        <v>41</v>
      </c>
      <c r="C18" s="10"/>
      <c r="D18" s="10"/>
      <c r="E18" s="10" t="s">
        <v>42</v>
      </c>
      <c r="F18" s="10"/>
      <c r="H18" s="5" t="n">
        <v>2005</v>
      </c>
      <c r="J18" s="18" t="n">
        <v>80.96</v>
      </c>
      <c r="M18" s="5" t="n">
        <v>2007</v>
      </c>
      <c r="O18" s="18" t="n">
        <v>72</v>
      </c>
      <c r="T18" s="5"/>
      <c r="U18" s="18" t="n">
        <v>60.77</v>
      </c>
      <c r="V18" s="18" t="n">
        <v>71.61</v>
      </c>
      <c r="W18" s="18" t="n">
        <v>67.77</v>
      </c>
      <c r="X18" s="18" t="n">
        <v>61.88</v>
      </c>
      <c r="Y18" s="18" t="n">
        <v>69.66</v>
      </c>
      <c r="Z18" s="19" t="n">
        <v>62.66</v>
      </c>
      <c r="AD18" s="20" t="n">
        <f aca="false">AVERAGE(U18:AB18)</f>
        <v>65.725</v>
      </c>
      <c r="AJ18" s="10"/>
      <c r="AK18" s="7"/>
      <c r="AL18" s="21"/>
      <c r="AM18" s="22"/>
      <c r="AN18" s="22"/>
      <c r="AO18" s="22"/>
      <c r="AP18" s="22"/>
      <c r="AQ18" s="22"/>
      <c r="AS18" s="23"/>
      <c r="AT18" s="23"/>
      <c r="AV18" s="22"/>
      <c r="AW18" s="22"/>
      <c r="AX18" s="22"/>
      <c r="AY18" s="22"/>
      <c r="BA18" s="22"/>
      <c r="BB18" s="22"/>
      <c r="BC18" s="22"/>
      <c r="BD18" s="22"/>
      <c r="BE18" s="22"/>
      <c r="BF18" s="22"/>
      <c r="BG18" s="22"/>
      <c r="BH18" s="22"/>
      <c r="BI18" s="22"/>
    </row>
    <row r="19" customFormat="false" ht="18.75" hidden="false" customHeight="false" outlineLevel="0" collapsed="false">
      <c r="A19" s="5" t="n">
        <v>13</v>
      </c>
      <c r="B19" s="10" t="s">
        <v>43</v>
      </c>
      <c r="C19" s="10"/>
      <c r="D19" s="10"/>
      <c r="E19" s="10" t="s">
        <v>44</v>
      </c>
      <c r="F19" s="10"/>
      <c r="H19" s="5" t="n">
        <v>2004</v>
      </c>
      <c r="J19" s="18" t="n">
        <v>76.64</v>
      </c>
      <c r="M19" s="5" t="s">
        <v>45</v>
      </c>
      <c r="O19" s="18" t="s">
        <v>45</v>
      </c>
      <c r="Q19" s="24" t="n">
        <v>2007</v>
      </c>
      <c r="R19" s="25"/>
      <c r="S19" s="25"/>
      <c r="T19" s="24" t="n">
        <v>67.7</v>
      </c>
      <c r="U19" s="18" t="s">
        <v>45</v>
      </c>
      <c r="V19" s="18" t="s">
        <v>45</v>
      </c>
      <c r="W19" s="26" t="n">
        <v>65.44</v>
      </c>
      <c r="X19" s="26" t="n">
        <v>62</v>
      </c>
      <c r="Y19" s="26" t="n">
        <v>67</v>
      </c>
      <c r="Z19" s="19" t="n">
        <v>70.77</v>
      </c>
      <c r="AD19" s="20" t="n">
        <f aca="false">AVERAGE(U19:AB19)</f>
        <v>66.3025</v>
      </c>
      <c r="AJ19" s="10"/>
      <c r="AK19" s="7"/>
      <c r="AL19" s="21"/>
      <c r="AM19" s="22"/>
      <c r="AN19" s="22"/>
      <c r="AO19" s="22"/>
      <c r="AP19" s="22"/>
      <c r="AQ19" s="22"/>
      <c r="AS19" s="23"/>
      <c r="AT19" s="23"/>
      <c r="AV19" s="22"/>
      <c r="AW19" s="22"/>
      <c r="AX19" s="22"/>
      <c r="AY19" s="22"/>
      <c r="BA19" s="27"/>
      <c r="BB19" s="27"/>
      <c r="BC19" s="27"/>
      <c r="BD19" s="27"/>
      <c r="BE19" s="27"/>
      <c r="BF19" s="27"/>
      <c r="BG19" s="22"/>
      <c r="BH19" s="22"/>
      <c r="BI19" s="22"/>
    </row>
    <row r="20" customFormat="false" ht="18.75" hidden="false" customHeight="false" outlineLevel="0" collapsed="false">
      <c r="A20" s="5" t="n">
        <v>14</v>
      </c>
      <c r="B20" s="10" t="s">
        <v>46</v>
      </c>
      <c r="C20" s="10"/>
      <c r="D20" s="10"/>
      <c r="E20" s="10" t="s">
        <v>47</v>
      </c>
      <c r="F20" s="10"/>
      <c r="H20" s="5" t="n">
        <v>2005</v>
      </c>
      <c r="J20" s="18" t="n">
        <v>79.56</v>
      </c>
      <c r="M20" s="5" t="n">
        <v>2007</v>
      </c>
      <c r="O20" s="18" t="n">
        <v>69.24</v>
      </c>
      <c r="T20" s="5"/>
      <c r="U20" s="18" t="n">
        <v>62.83</v>
      </c>
      <c r="V20" s="18" t="n">
        <v>70.06</v>
      </c>
      <c r="W20" s="18" t="n">
        <v>60.11</v>
      </c>
      <c r="X20" s="18" t="n">
        <v>69.22</v>
      </c>
      <c r="Y20" s="18" t="n">
        <v>66.33</v>
      </c>
      <c r="Z20" s="19" t="n">
        <v>65</v>
      </c>
      <c r="AD20" s="20" t="n">
        <f aca="false">AVERAGE(U20:AB20)</f>
        <v>65.5916666666667</v>
      </c>
      <c r="AJ20" s="10"/>
      <c r="AK20" s="7"/>
      <c r="AL20" s="21"/>
      <c r="AM20" s="22"/>
      <c r="AN20" s="22"/>
      <c r="AO20" s="22"/>
      <c r="AP20" s="22"/>
      <c r="AQ20" s="22"/>
      <c r="AS20" s="23"/>
      <c r="AT20" s="23"/>
      <c r="AV20" s="22"/>
      <c r="AW20" s="22"/>
      <c r="AX20" s="22"/>
      <c r="AY20" s="22"/>
      <c r="BA20" s="22"/>
      <c r="BB20" s="22"/>
      <c r="BC20" s="22"/>
      <c r="BD20" s="22"/>
      <c r="BE20" s="22"/>
      <c r="BF20" s="22"/>
      <c r="BG20" s="22"/>
      <c r="BH20" s="22"/>
      <c r="BI20" s="22"/>
    </row>
    <row r="21" customFormat="false" ht="18.75" hidden="false" customHeight="false" outlineLevel="0" collapsed="false">
      <c r="A21" s="5" t="n">
        <v>15</v>
      </c>
      <c r="B21" s="10" t="s">
        <v>48</v>
      </c>
      <c r="C21" s="10"/>
      <c r="D21" s="10"/>
      <c r="E21" s="10" t="s">
        <v>49</v>
      </c>
      <c r="F21" s="10"/>
      <c r="H21" s="5" t="n">
        <v>2005</v>
      </c>
      <c r="J21" s="18" t="n">
        <v>91.36</v>
      </c>
      <c r="M21" s="5" t="n">
        <v>2007</v>
      </c>
      <c r="O21" s="18" t="n">
        <v>78.5</v>
      </c>
      <c r="T21" s="5"/>
      <c r="U21" s="18" t="n">
        <v>67.74</v>
      </c>
      <c r="V21" s="18" t="n">
        <v>67.22</v>
      </c>
      <c r="W21" s="18" t="n">
        <v>61.33</v>
      </c>
      <c r="X21" s="18" t="n">
        <v>63.55</v>
      </c>
      <c r="Y21" s="18" t="n">
        <v>65.78</v>
      </c>
      <c r="Z21" s="19" t="n">
        <v>62.77</v>
      </c>
      <c r="AD21" s="20" t="n">
        <f aca="false">AVERAGE(U21:AB21)</f>
        <v>64.7316666666667</v>
      </c>
      <c r="AJ21" s="10"/>
      <c r="AK21" s="7"/>
      <c r="AL21" s="21"/>
      <c r="AM21" s="22"/>
      <c r="AN21" s="22"/>
      <c r="AO21" s="22"/>
      <c r="AP21" s="22"/>
      <c r="AQ21" s="22"/>
      <c r="AS21" s="23"/>
      <c r="AT21" s="23"/>
      <c r="AV21" s="22"/>
      <c r="AW21" s="22"/>
      <c r="AX21" s="22"/>
      <c r="AY21" s="22"/>
      <c r="BA21" s="22"/>
      <c r="BB21" s="22"/>
      <c r="BC21" s="22"/>
      <c r="BD21" s="22"/>
      <c r="BE21" s="22"/>
      <c r="BF21" s="22"/>
      <c r="BG21" s="22"/>
      <c r="BH21" s="22"/>
      <c r="BI21" s="22"/>
    </row>
    <row r="22" customFormat="false" ht="18.75" hidden="false" customHeight="false" outlineLevel="0" collapsed="false">
      <c r="A22" s="5" t="n">
        <v>16</v>
      </c>
      <c r="B22" s="10" t="s">
        <v>50</v>
      </c>
      <c r="C22" s="10"/>
      <c r="D22" s="10"/>
      <c r="E22" s="10" t="s">
        <v>51</v>
      </c>
      <c r="F22" s="10"/>
      <c r="H22" s="5" t="n">
        <v>2005</v>
      </c>
      <c r="J22" s="18" t="n">
        <v>77.6</v>
      </c>
      <c r="M22" s="5" t="n">
        <v>2007</v>
      </c>
      <c r="O22" s="18" t="n">
        <v>75.83</v>
      </c>
      <c r="T22" s="5"/>
      <c r="U22" s="18" t="n">
        <v>62</v>
      </c>
      <c r="V22" s="18" t="n">
        <v>62.58</v>
      </c>
      <c r="W22" s="18" t="n">
        <v>64</v>
      </c>
      <c r="X22" s="18" t="n">
        <v>66</v>
      </c>
      <c r="Y22" s="18" t="n">
        <v>69</v>
      </c>
      <c r="Z22" s="19" t="n">
        <v>64.53</v>
      </c>
      <c r="AD22" s="20" t="n">
        <f aca="false">AVERAGE(U22:AB22)</f>
        <v>64.685</v>
      </c>
      <c r="AJ22" s="10"/>
      <c r="AK22" s="7"/>
      <c r="AL22" s="21"/>
      <c r="AM22" s="22"/>
      <c r="AN22" s="22"/>
      <c r="AO22" s="22"/>
      <c r="AP22" s="22"/>
      <c r="AQ22" s="22"/>
      <c r="AS22" s="23"/>
      <c r="AT22" s="23"/>
      <c r="AV22" s="22"/>
      <c r="AW22" s="22"/>
      <c r="AX22" s="22"/>
      <c r="AY22" s="22"/>
      <c r="BA22" s="22"/>
      <c r="BB22" s="22"/>
      <c r="BC22" s="22"/>
      <c r="BD22" s="22"/>
      <c r="BE22" s="22"/>
      <c r="BF22" s="22"/>
      <c r="BG22" s="22"/>
      <c r="BH22" s="22"/>
      <c r="BI22" s="22"/>
    </row>
    <row r="23" customFormat="false" ht="18.75" hidden="false" customHeight="false" outlineLevel="0" collapsed="false">
      <c r="A23" s="5" t="n">
        <v>17</v>
      </c>
      <c r="B23" s="10" t="s">
        <v>52</v>
      </c>
      <c r="C23" s="10"/>
      <c r="D23" s="10"/>
      <c r="E23" s="10" t="s">
        <v>53</v>
      </c>
      <c r="F23" s="10"/>
      <c r="H23" s="5" t="n">
        <v>2005</v>
      </c>
      <c r="J23" s="18" t="n">
        <v>90</v>
      </c>
      <c r="M23" s="5" t="n">
        <v>2007</v>
      </c>
      <c r="O23" s="18" t="n">
        <v>83</v>
      </c>
      <c r="T23" s="5"/>
      <c r="U23" s="18" t="n">
        <v>66</v>
      </c>
      <c r="V23" s="18" t="n">
        <v>62</v>
      </c>
      <c r="W23" s="18" t="n">
        <v>63</v>
      </c>
      <c r="X23" s="18" t="n">
        <v>62</v>
      </c>
      <c r="Y23" s="18" t="n">
        <v>66.36</v>
      </c>
      <c r="Z23" s="19" t="n">
        <v>70.4</v>
      </c>
      <c r="AD23" s="20" t="n">
        <f aca="false">AVERAGE(U23:AB23)</f>
        <v>64.96</v>
      </c>
      <c r="AJ23" s="10"/>
      <c r="AK23" s="7"/>
      <c r="AL23" s="21"/>
      <c r="AM23" s="22"/>
      <c r="AN23" s="22"/>
      <c r="AO23" s="22"/>
      <c r="AP23" s="22"/>
      <c r="AQ23" s="22"/>
      <c r="AS23" s="23"/>
      <c r="AT23" s="23"/>
      <c r="AV23" s="22"/>
      <c r="AW23" s="22"/>
      <c r="AX23" s="22"/>
      <c r="AY23" s="22"/>
      <c r="BA23" s="22"/>
      <c r="BB23" s="22"/>
      <c r="BC23" s="22"/>
      <c r="BD23" s="22"/>
      <c r="BE23" s="22"/>
      <c r="BF23" s="22"/>
      <c r="BG23" s="22"/>
      <c r="BH23" s="22"/>
      <c r="BI23" s="22"/>
    </row>
    <row r="24" customFormat="false" ht="18.75" hidden="false" customHeight="false" outlineLevel="0" collapsed="false">
      <c r="A24" s="5" t="n">
        <v>19</v>
      </c>
      <c r="B24" s="10" t="s">
        <v>54</v>
      </c>
      <c r="C24" s="10"/>
      <c r="D24" s="10"/>
      <c r="E24" s="10" t="s">
        <v>55</v>
      </c>
      <c r="F24" s="10" t="s">
        <v>56</v>
      </c>
      <c r="H24" s="5" t="n">
        <v>2005</v>
      </c>
      <c r="J24" s="18" t="n">
        <v>78.8</v>
      </c>
      <c r="M24" s="5" t="n">
        <v>2007</v>
      </c>
      <c r="O24" s="18" t="n">
        <v>72</v>
      </c>
      <c r="T24" s="5"/>
      <c r="U24" s="18" t="n">
        <v>72</v>
      </c>
      <c r="V24" s="18" t="n">
        <v>65</v>
      </c>
      <c r="W24" s="18" t="n">
        <v>56</v>
      </c>
      <c r="X24" s="18" t="n">
        <v>56</v>
      </c>
      <c r="Y24" s="18" t="n">
        <v>66</v>
      </c>
      <c r="Z24" s="19" t="n">
        <v>62.66</v>
      </c>
      <c r="AD24" s="20" t="n">
        <f aca="false">AVERAGE(U24:AB24)</f>
        <v>62.9433333333333</v>
      </c>
      <c r="AJ24" s="10"/>
      <c r="AK24" s="5"/>
      <c r="AL24" s="21"/>
      <c r="AM24" s="22"/>
      <c r="AN24" s="22"/>
      <c r="AO24" s="22"/>
      <c r="AP24" s="22"/>
      <c r="AQ24" s="22"/>
      <c r="AS24" s="23"/>
      <c r="AT24" s="23"/>
      <c r="AV24" s="22"/>
      <c r="AW24" s="22"/>
      <c r="AX24" s="22"/>
      <c r="AY24" s="22"/>
      <c r="BA24" s="22"/>
      <c r="BB24" s="22"/>
      <c r="BC24" s="22"/>
      <c r="BD24" s="22"/>
      <c r="BE24" s="22"/>
      <c r="BF24" s="22"/>
      <c r="BG24" s="22"/>
      <c r="BH24" s="22"/>
      <c r="BI24" s="22"/>
    </row>
    <row r="25" customFormat="false" ht="18.75" hidden="false" customHeight="false" outlineLevel="0" collapsed="false">
      <c r="A25" s="5" t="n">
        <v>21</v>
      </c>
      <c r="B25" s="10" t="s">
        <v>57</v>
      </c>
      <c r="C25" s="10"/>
      <c r="D25" s="10"/>
      <c r="E25" s="10" t="s">
        <v>58</v>
      </c>
      <c r="F25" s="10"/>
      <c r="H25" s="5" t="n">
        <v>2005</v>
      </c>
      <c r="J25" s="18" t="n">
        <v>88.96</v>
      </c>
      <c r="M25" s="5" t="n">
        <v>2007</v>
      </c>
      <c r="O25" s="18" t="n">
        <v>78.33</v>
      </c>
      <c r="T25" s="5"/>
      <c r="U25" s="18" t="n">
        <v>72.64</v>
      </c>
      <c r="V25" s="18" t="n">
        <v>64.77</v>
      </c>
      <c r="W25" s="18" t="n">
        <v>58</v>
      </c>
      <c r="X25" s="18" t="n">
        <v>55.33</v>
      </c>
      <c r="Y25" s="18" t="n">
        <v>61.66</v>
      </c>
      <c r="Z25" s="19" t="n">
        <v>64.33</v>
      </c>
      <c r="AD25" s="20" t="n">
        <f aca="false">AVERAGE(U25:AB25)</f>
        <v>62.7883333333333</v>
      </c>
      <c r="AJ25" s="10"/>
      <c r="AK25" s="5"/>
      <c r="AL25" s="21"/>
      <c r="AM25" s="22"/>
      <c r="AN25" s="22"/>
      <c r="AO25" s="22"/>
      <c r="AP25" s="22"/>
      <c r="AQ25" s="22"/>
      <c r="AS25" s="23"/>
      <c r="AT25" s="23"/>
      <c r="AV25" s="22"/>
      <c r="AW25" s="22"/>
      <c r="AX25" s="22"/>
      <c r="AY25" s="22"/>
      <c r="BA25" s="22"/>
      <c r="BB25" s="22"/>
      <c r="BC25" s="22"/>
      <c r="BD25" s="22"/>
      <c r="BE25" s="22"/>
      <c r="BF25" s="22"/>
      <c r="BG25" s="22"/>
      <c r="BH25" s="22"/>
      <c r="BI25" s="22"/>
    </row>
    <row r="26" customFormat="false" ht="18.75" hidden="false" customHeight="false" outlineLevel="0" collapsed="false">
      <c r="A26" s="5" t="n">
        <v>22</v>
      </c>
      <c r="B26" s="10" t="s">
        <v>59</v>
      </c>
      <c r="C26" s="10"/>
      <c r="D26" s="10"/>
      <c r="E26" s="10" t="s">
        <v>60</v>
      </c>
      <c r="F26" s="10"/>
      <c r="H26" s="5" t="n">
        <v>2005</v>
      </c>
      <c r="J26" s="18" t="n">
        <v>79.84</v>
      </c>
      <c r="M26" s="5" t="n">
        <v>2007</v>
      </c>
      <c r="O26" s="18" t="n">
        <v>62</v>
      </c>
      <c r="T26" s="5"/>
      <c r="U26" s="18" t="n">
        <v>62.45</v>
      </c>
      <c r="V26" s="18" t="n">
        <v>65.03</v>
      </c>
      <c r="W26" s="18" t="n">
        <v>59.44</v>
      </c>
      <c r="X26" s="18" t="n">
        <v>58.33</v>
      </c>
      <c r="Y26" s="18" t="n">
        <v>67.11</v>
      </c>
      <c r="Z26" s="19" t="n">
        <v>63.77</v>
      </c>
      <c r="AD26" s="20" t="n">
        <f aca="false">AVERAGE(U26:AB26)</f>
        <v>62.6883333333333</v>
      </c>
      <c r="AJ26" s="10"/>
      <c r="AK26" s="5"/>
      <c r="AL26" s="21"/>
      <c r="AM26" s="22"/>
      <c r="AN26" s="22"/>
      <c r="AO26" s="22"/>
      <c r="AP26" s="22"/>
      <c r="AQ26" s="22"/>
      <c r="AS26" s="23"/>
      <c r="AT26" s="23"/>
      <c r="AV26" s="22"/>
      <c r="AW26" s="22"/>
      <c r="AX26" s="22"/>
      <c r="AY26" s="22"/>
      <c r="BA26" s="22"/>
      <c r="BB26" s="22"/>
      <c r="BC26" s="22"/>
      <c r="BD26" s="22"/>
      <c r="BE26" s="22"/>
      <c r="BF26" s="22"/>
      <c r="BG26" s="22"/>
      <c r="BH26" s="22"/>
      <c r="BI26" s="22"/>
    </row>
    <row r="27" customFormat="false" ht="18.75" hidden="false" customHeight="false" outlineLevel="0" collapsed="false">
      <c r="A27" s="5" t="n">
        <v>23</v>
      </c>
      <c r="B27" s="10" t="s">
        <v>61</v>
      </c>
      <c r="C27" s="10"/>
      <c r="D27" s="10"/>
      <c r="E27" s="10" t="s">
        <v>62</v>
      </c>
      <c r="F27" s="10"/>
      <c r="H27" s="5" t="n">
        <v>2005</v>
      </c>
      <c r="J27" s="18" t="n">
        <v>77</v>
      </c>
      <c r="M27" s="5" t="n">
        <v>2007</v>
      </c>
      <c r="O27" s="18" t="n">
        <v>70</v>
      </c>
      <c r="T27" s="5"/>
      <c r="U27" s="18" t="n">
        <v>70.58</v>
      </c>
      <c r="V27" s="18" t="n">
        <v>65.16</v>
      </c>
      <c r="W27" s="18" t="n">
        <v>56.77</v>
      </c>
      <c r="X27" s="18" t="n">
        <v>53.44</v>
      </c>
      <c r="Y27" s="18" t="n">
        <v>58</v>
      </c>
      <c r="Z27" s="19" t="n">
        <v>60.77</v>
      </c>
      <c r="AD27" s="20" t="n">
        <f aca="false">AVERAGE(U27:AB27)</f>
        <v>60.7866666666667</v>
      </c>
      <c r="AJ27" s="10"/>
      <c r="AK27" s="5"/>
      <c r="AL27" s="21"/>
      <c r="AM27" s="22"/>
      <c r="AN27" s="22"/>
      <c r="AO27" s="22"/>
      <c r="AP27" s="22"/>
      <c r="AQ27" s="22"/>
      <c r="AS27" s="23"/>
      <c r="AT27" s="23"/>
      <c r="AV27" s="22"/>
      <c r="AW27" s="22"/>
      <c r="AX27" s="22"/>
      <c r="AY27" s="22"/>
      <c r="BA27" s="22"/>
      <c r="BB27" s="22"/>
      <c r="BC27" s="22"/>
      <c r="BD27" s="22"/>
      <c r="BE27" s="22"/>
      <c r="BF27" s="22"/>
      <c r="BG27" s="22"/>
      <c r="BH27" s="22"/>
      <c r="BI27" s="22"/>
    </row>
    <row r="28" customFormat="false" ht="18.75" hidden="false" customHeight="false" outlineLevel="0" collapsed="false">
      <c r="A28" s="5" t="n">
        <v>24</v>
      </c>
      <c r="B28" s="10" t="s">
        <v>63</v>
      </c>
      <c r="E28" s="10" t="s">
        <v>64</v>
      </c>
      <c r="H28" s="5" t="n">
        <v>2005</v>
      </c>
      <c r="J28" s="18" t="n">
        <v>95</v>
      </c>
      <c r="M28" s="5" t="n">
        <v>2007</v>
      </c>
      <c r="O28" s="18" t="n">
        <v>83</v>
      </c>
      <c r="U28" s="18" t="n">
        <v>65</v>
      </c>
      <c r="V28" s="18" t="n">
        <v>72</v>
      </c>
      <c r="W28" s="18" t="n">
        <v>60</v>
      </c>
      <c r="X28" s="18" t="n">
        <v>64</v>
      </c>
      <c r="Y28" s="18" t="n">
        <v>76</v>
      </c>
      <c r="Z28" s="19" t="n">
        <v>66.7</v>
      </c>
      <c r="AD28" s="20" t="n">
        <f aca="false">AVERAGE(U28:AB28)</f>
        <v>67.2833333333333</v>
      </c>
    </row>
    <row r="30" customFormat="false" ht="18.75" hidden="false" customHeight="false" outlineLevel="0" collapsed="false">
      <c r="AD30" s="19"/>
    </row>
  </sheetData>
  <mergeCells count="29">
    <mergeCell ref="A1:BL1"/>
    <mergeCell ref="A3:BL3"/>
    <mergeCell ref="A4:BL4"/>
    <mergeCell ref="A6:A7"/>
    <mergeCell ref="B6:D7"/>
    <mergeCell ref="E6:F7"/>
    <mergeCell ref="G6:I7"/>
    <mergeCell ref="O6:O7"/>
    <mergeCell ref="P6:R7"/>
    <mergeCell ref="T6:T7"/>
    <mergeCell ref="U6:U7"/>
    <mergeCell ref="AD6:AD7"/>
    <mergeCell ref="AF6:AI6"/>
    <mergeCell ref="AJ6:AJ7"/>
    <mergeCell ref="AK6:AK7"/>
    <mergeCell ref="AL6:AL7"/>
    <mergeCell ref="AM6:AQ7"/>
    <mergeCell ref="AS6:AU7"/>
    <mergeCell ref="AV6:AY7"/>
    <mergeCell ref="BA6:BJ7"/>
    <mergeCell ref="AF7:AG7"/>
    <mergeCell ref="AH7:AI7"/>
    <mergeCell ref="AK8:AK9"/>
    <mergeCell ref="AK11:AK12"/>
    <mergeCell ref="AK14:AK15"/>
    <mergeCell ref="AK16:AK17"/>
    <mergeCell ref="AK18:AK19"/>
    <mergeCell ref="AK20:AK21"/>
    <mergeCell ref="AK22:A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n">
        <v>11111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04:48Z</dcterms:created>
  <dc:creator>VANITHA</dc:creator>
  <dc:description/>
  <dc:language>en-US</dc:language>
  <cp:lastModifiedBy>ADMIN</cp:lastModifiedBy>
  <dcterms:modified xsi:type="dcterms:W3CDTF">2011-01-05T12:45:55Z</dcterms:modified>
  <cp:revision>0</cp:revision>
  <dc:subject/>
  <dc:title/>
</cp:coreProperties>
</file>