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3">
  <si>
    <t xml:space="preserve">SSLC/10th STANDARD</t>
  </si>
  <si>
    <t xml:space="preserve">II  PUC</t>
  </si>
  <si>
    <t xml:space="preserve">DIPLOMA</t>
  </si>
  <si>
    <t xml:space="preserve">B.E. %</t>
  </si>
  <si>
    <t xml:space="preserve">%</t>
  </si>
  <si>
    <t xml:space="preserve">SL. NO.</t>
  </si>
  <si>
    <t xml:space="preserve">NAME</t>
  </si>
  <si>
    <t xml:space="preserve">USN</t>
  </si>
  <si>
    <t xml:space="preserve">DOB</t>
  </si>
  <si>
    <t xml:space="preserve">YEAR OF PASSING</t>
  </si>
  <si>
    <t xml:space="preserve">TOTAL %</t>
  </si>
  <si>
    <t xml:space="preserve">1st SEM  </t>
  </si>
  <si>
    <t xml:space="preserve">2nd SEM </t>
  </si>
  <si>
    <t xml:space="preserve">3rd SEM </t>
  </si>
  <si>
    <t xml:space="preserve">4th SEM </t>
  </si>
  <si>
    <t xml:space="preserve">5th SEM </t>
  </si>
  <si>
    <t xml:space="preserve">6th SEM </t>
  </si>
  <si>
    <t xml:space="preserve">7th SEM </t>
  </si>
  <si>
    <t xml:space="preserve">8th SEM </t>
  </si>
  <si>
    <t xml:space="preserve">Aggr</t>
  </si>
  <si>
    <t xml:space="preserve">Current Backlog Y/N</t>
  </si>
  <si>
    <t xml:space="preserve">BACKLOG History Y/N </t>
  </si>
  <si>
    <t xml:space="preserve">ELECTIVE SPECIALISATION</t>
  </si>
  <si>
    <t xml:space="preserve">COMPUTER SKILLS</t>
  </si>
  <si>
    <t xml:space="preserve">EXTRA CURRICULAR ACTIVITIES</t>
  </si>
  <si>
    <t xml:space="preserve">SPORTS</t>
  </si>
  <si>
    <t xml:space="preserve">PARTICIPATION IN COMPETITIONS</t>
  </si>
  <si>
    <t xml:space="preserve">AREAS OF INTEREST</t>
  </si>
  <si>
    <t xml:space="preserve">ADDRESS</t>
  </si>
  <si>
    <t xml:space="preserve">Phone Nos, (Res  and Mobile)</t>
  </si>
  <si>
    <t xml:space="preserve">E-MAIL ID  yahoomail id  ( first)</t>
  </si>
  <si>
    <t xml:space="preserve">SC / ST</t>
  </si>
  <si>
    <t xml:space="preserve">FATHER/MOTHER'S NAME</t>
  </si>
  <si>
    <t xml:space="preserve">OCCUPATION</t>
  </si>
  <si>
    <t xml:space="preserve">Manjesh .C</t>
  </si>
  <si>
    <t xml:space="preserve">4VM07CS019</t>
  </si>
  <si>
    <t xml:space="preserve">15/02/1990</t>
  </si>
  <si>
    <t xml:space="preserve">N/A</t>
  </si>
  <si>
    <t xml:space="preserve">NO , 0</t>
  </si>
  <si>
    <t xml:space="preserve">OPERATIONAL RESEARCH , JAVA &amp; J2EE ,C# &amp;.NET</t>
  </si>
  <si>
    <t xml:space="preserve">C++</t>
  </si>
  <si>
    <t xml:space="preserve">Cricket,Chess,Volleyball</t>
  </si>
  <si>
    <t xml:space="preserve">program development</t>
  </si>
  <si>
    <t xml:space="preserve">#2458/k8 2nd floor 12th cross Basaveshwara Road MYSORE</t>
  </si>
  <si>
    <t xml:space="preserve">0821-2449979,9008904775</t>
  </si>
  <si>
    <t xml:space="preserve">c_manjesh@yahoo.com manjeshc123@gmail.com</t>
  </si>
  <si>
    <t xml:space="preserve">NO</t>
  </si>
  <si>
    <t xml:space="preserve">Chittaranjan M.G/Pushpalatha.C.K</t>
  </si>
  <si>
    <t xml:space="preserve">Retd officer in KAIC</t>
  </si>
  <si>
    <t xml:space="preserve">Vinutha.K</t>
  </si>
  <si>
    <t xml:space="preserve">4VM07CS056</t>
  </si>
  <si>
    <t xml:space="preserve">14/12/1988</t>
  </si>
  <si>
    <t xml:space="preserve">YES,1</t>
  </si>
  <si>
    <t xml:space="preserve">chess</t>
  </si>
  <si>
    <t xml:space="preserve">#1612,4th cross,Hosakeri,K.R.Mohalla,Mysore</t>
  </si>
  <si>
    <t xml:space="preserve">0821-2448115,8971620680</t>
  </si>
  <si>
    <t xml:space="preserve">vinuthadec@gmail.com</t>
  </si>
  <si>
    <t xml:space="preserve">Kempaiah.H/Kanthamma. K</t>
  </si>
  <si>
    <t xml:space="preserve">LIC AGENT</t>
  </si>
  <si>
    <t xml:space="preserve">Karthik.G.M</t>
  </si>
  <si>
    <t xml:space="preserve">4VM07CS013</t>
  </si>
  <si>
    <t xml:space="preserve">C,C++</t>
  </si>
  <si>
    <t xml:space="preserve">Cricket</t>
  </si>
  <si>
    <t xml:space="preserve">G.M.Karthik,S/o Mahadevegowda.B,Gungral Chatra,Yelwal Hobli,K.N.Halli Post,Mysore Tq,Mysore.</t>
  </si>
  <si>
    <t xml:space="preserve">0821-2592271</t>
  </si>
  <si>
    <t xml:space="preserve">karthikgm13@yahoo.in</t>
  </si>
  <si>
    <t xml:space="preserve">Mahadevegowda.B/ Kantamma</t>
  </si>
  <si>
    <t xml:space="preserve">Agriculture</t>
  </si>
  <si>
    <t xml:space="preserve">Sonu T P</t>
  </si>
  <si>
    <t xml:space="preserve">4VM07CS043</t>
  </si>
  <si>
    <t xml:space="preserve">Yes , 1</t>
  </si>
  <si>
    <t xml:space="preserve">C++, Web Designing</t>
  </si>
  <si>
    <t xml:space="preserve">Table Tennis, Ball Badmitton</t>
  </si>
  <si>
    <t xml:space="preserve">Dancing Competations, Inter School Table Tennis Competation</t>
  </si>
  <si>
    <t xml:space="preserve">Oracle DBA</t>
  </si>
  <si>
    <t xml:space="preserve">#183, 'B' Block, J.P Nagar, Mysore -570008</t>
  </si>
  <si>
    <t xml:space="preserve">sonupsp3@yahoo.com</t>
  </si>
  <si>
    <t xml:space="preserve">B.M Prakash / V.K Banashankari</t>
  </si>
  <si>
    <t xml:space="preserve">Contractor</t>
  </si>
  <si>
    <t xml:space="preserve">Prasad R</t>
  </si>
  <si>
    <t xml:space="preserve">4VM07CS031</t>
  </si>
  <si>
    <t xml:space="preserve">14/07/1989</t>
  </si>
  <si>
    <t xml:space="preserve">Organised many cultural events in school and college.</t>
  </si>
  <si>
    <t xml:space="preserve">Marathon Race,1500mts race,chess,Cricket</t>
  </si>
  <si>
    <t xml:space="preserve">Inter college Cricket tournament,Regional level Science Exihibition in School level</t>
  </si>
  <si>
    <t xml:space="preserve">programming</t>
  </si>
  <si>
    <t xml:space="preserve">S/O late Ravalaiah, Mamballi Post,Yelandur Taluk, Chamaraj Nagar District - 571442</t>
  </si>
  <si>
    <t xml:space="preserve">prasadr13@ymail.com</t>
  </si>
  <si>
    <t xml:space="preserve">YES</t>
  </si>
  <si>
    <t xml:space="preserve">Ravalaiah/Prabhavathi</t>
  </si>
  <si>
    <t xml:space="preserve">Swathi.M</t>
  </si>
  <si>
    <t xml:space="preserve">4VM08CS404</t>
  </si>
  <si>
    <t xml:space="preserve">23/10/1987</t>
  </si>
  <si>
    <t xml:space="preserve">NA</t>
  </si>
  <si>
    <t xml:space="preserve">C,C++,JAVA,DBMS,C#</t>
  </si>
  <si>
    <t xml:space="preserve">D/O Vasudeva poojary,Marvadgdy house,Charmady Post and Village,Belthangady taluk,D.K 574290</t>
  </si>
  <si>
    <t xml:space="preserve">9741844901,08256-202004</t>
  </si>
  <si>
    <t xml:space="preserve">swathi.1023@yahoo.com</t>
  </si>
  <si>
    <t xml:space="preserve">Vasudeva Poojary / Sushila</t>
  </si>
  <si>
    <t xml:space="preserve">Shashank.S</t>
  </si>
  <si>
    <t xml:space="preserve">4VM07CS059</t>
  </si>
  <si>
    <t xml:space="preserve">YES,2</t>
  </si>
  <si>
    <t xml:space="preserve">c++</t>
  </si>
  <si>
    <t xml:space="preserve">Science Talent Examination,All India Camlin Drawing Contest</t>
  </si>
  <si>
    <t xml:space="preserve">#21 TELECOM LAYOUT 1st STAGE,BOGADI JCE ROAD MYSORE-09</t>
  </si>
  <si>
    <t xml:space="preserve">0821-2341899,9663964353</t>
  </si>
  <si>
    <t xml:space="preserve">shashank.s237@yahoo.com,  </t>
  </si>
  <si>
    <t xml:space="preserve">R.SHIVANAND HEGDE,SHOBHA.S</t>
  </si>
  <si>
    <t xml:space="preserve">EMPLOYEE IN M.R.C</t>
  </si>
  <si>
    <t xml:space="preserve">Supriya.D.N</t>
  </si>
  <si>
    <t xml:space="preserve">4VM07CS057</t>
  </si>
  <si>
    <t xml:space="preserve">19/07/1989</t>
  </si>
  <si>
    <t xml:space="preserve">YES , 5</t>
  </si>
  <si>
    <t xml:space="preserve">Throwball,Kho-Kho</t>
  </si>
  <si>
    <t xml:space="preserve">Inter School Throwball Competition</t>
  </si>
  <si>
    <t xml:space="preserve">Priya',Opp Basveshwara ricemill raod,Banglore road,Kollegal,CH nagar district</t>
  </si>
  <si>
    <t xml:space="preserve">Supriya.jaya73@yahoo.com</t>
  </si>
  <si>
    <t xml:space="preserve">Nagasundar.D/Jayalakshmi.N</t>
  </si>
  <si>
    <t xml:space="preserve">Bank Assistant Manager</t>
  </si>
  <si>
    <t xml:space="preserve">Chandan.P</t>
  </si>
  <si>
    <t xml:space="preserve">4VM07CS007</t>
  </si>
  <si>
    <t xml:space="preserve">YES,4</t>
  </si>
  <si>
    <t xml:space="preserve">YES,3</t>
  </si>
  <si>
    <t xml:space="preserve">C,C++,java</t>
  </si>
  <si>
    <t xml:space="preserve">painting and drawing</t>
  </si>
  <si>
    <t xml:space="preserve">movie making competetion held at VVIET</t>
  </si>
  <si>
    <t xml:space="preserve">#3154,20th main,1st cross,vijayanagar 2nd stage mysore,570017</t>
  </si>
  <si>
    <t xml:space="preserve">0821-2304780, 9620815607</t>
  </si>
  <si>
    <t xml:space="preserve">chandan_praj@yahoo.co.in</t>
  </si>
  <si>
    <t xml:space="preserve">K.N.Puttaraju, Vishalakshi</t>
  </si>
  <si>
    <t xml:space="preserve">Professor</t>
  </si>
  <si>
    <t xml:space="preserve">Devaraju V</t>
  </si>
  <si>
    <t xml:space="preserve">4VM07CS008</t>
  </si>
  <si>
    <t xml:space="preserve">YES , 1</t>
  </si>
  <si>
    <t xml:space="preserve">YES , 6</t>
  </si>
  <si>
    <t xml:space="preserve">C++,Web design</t>
  </si>
  <si>
    <t xml:space="preserve">Blogging</t>
  </si>
  <si>
    <t xml:space="preserve">Participated in IT Quiz</t>
  </si>
  <si>
    <t xml:space="preserve">DBA,Animation,Web designing</t>
  </si>
  <si>
    <t xml:space="preserve">#2059,1ST cross,turabali street,mandi mohalla</t>
  </si>
  <si>
    <t xml:space="preserve">dev_2signature@yahoo.com</t>
  </si>
  <si>
    <t xml:space="preserve">Venakatesh Raju / Gayathri</t>
  </si>
  <si>
    <t xml:space="preserve">Business 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d/mm/yyyy;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_manjesh@yahoo.com" TargetMode="External"/><Relationship Id="rId2" Type="http://schemas.openxmlformats.org/officeDocument/2006/relationships/hyperlink" Target="mailto:vinuthadec@gmail.com" TargetMode="External"/><Relationship Id="rId3" Type="http://schemas.openxmlformats.org/officeDocument/2006/relationships/hyperlink" Target="mailto:karthikgm13@yahoo.in" TargetMode="External"/><Relationship Id="rId4" Type="http://schemas.openxmlformats.org/officeDocument/2006/relationships/hyperlink" Target="mailto:sonupsp3@yahoo.com" TargetMode="External"/><Relationship Id="rId5" Type="http://schemas.openxmlformats.org/officeDocument/2006/relationships/hyperlink" Target="mailto:prasadr13@ymail.com" TargetMode="External"/><Relationship Id="rId6" Type="http://schemas.openxmlformats.org/officeDocument/2006/relationships/hyperlink" Target="mailto:swathi.1023@yahoo.com" TargetMode="External"/><Relationship Id="rId7" Type="http://schemas.openxmlformats.org/officeDocument/2006/relationships/hyperlink" Target="mailto:shashank.s237@yahoo.com," TargetMode="External"/><Relationship Id="rId8" Type="http://schemas.openxmlformats.org/officeDocument/2006/relationships/hyperlink" Target="mailto:chandan_praj@yahoo.co.in" TargetMode="External"/><Relationship Id="rId9" Type="http://schemas.openxmlformats.org/officeDocument/2006/relationships/hyperlink" Target="mailto:dev_2signature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9.417968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8.99"/>
    <col collapsed="false" customWidth="true" hidden="false" outlineLevel="0" max="7" min="6" style="0" width="7.28"/>
    <col collapsed="false" customWidth="true" hidden="false" outlineLevel="0" max="8" min="8" style="0" width="9.85"/>
    <col collapsed="false" customWidth="true" hidden="false" outlineLevel="0" max="9" min="9" style="0" width="8.56"/>
    <col collapsed="false" customWidth="true" hidden="false" outlineLevel="0" max="10" min="10" style="0" width="6.85"/>
    <col collapsed="false" customWidth="true" hidden="false" outlineLevel="0" max="11" min="11" style="0" width="8.14"/>
    <col collapsed="false" customWidth="true" hidden="false" outlineLevel="0" max="12" min="12" style="0" width="6.99"/>
    <col collapsed="false" customWidth="true" hidden="false" outlineLevel="0" max="14" min="13" style="0" width="7.28"/>
    <col collapsed="false" customWidth="true" hidden="false" outlineLevel="0" max="15" min="15" style="0" width="6.41"/>
    <col collapsed="false" customWidth="true" hidden="false" outlineLevel="0" max="16" min="16" style="0" width="7.56"/>
    <col collapsed="false" customWidth="true" hidden="false" outlineLevel="0" max="17" min="17" style="0" width="7.99"/>
    <col collapsed="false" customWidth="true" hidden="false" outlineLevel="0" max="18" min="18" style="0" width="6.13"/>
    <col collapsed="false" customWidth="true" hidden="false" outlineLevel="0" max="19" min="19" style="0" width="9.14"/>
    <col collapsed="false" customWidth="true" hidden="false" outlineLevel="0" max="20" min="20" style="0" width="13.28"/>
    <col collapsed="false" customWidth="true" hidden="false" outlineLevel="0" max="21" min="21" style="0" width="14.41"/>
    <col collapsed="false" customWidth="true" hidden="false" outlineLevel="0" max="22" min="22" style="0" width="22.99"/>
  </cols>
  <sheetData>
    <row r="1" s="5" customFormat="true" ht="20.1" hidden="false" customHeight="true" outlineLevel="0" collapsed="false">
      <c r="A1" s="1"/>
      <c r="B1" s="2"/>
      <c r="C1" s="3"/>
      <c r="D1" s="4"/>
      <c r="E1" s="5" t="s">
        <v>0</v>
      </c>
      <c r="F1" s="6"/>
      <c r="G1" s="5" t="s">
        <v>1</v>
      </c>
      <c r="H1" s="6"/>
      <c r="I1" s="5" t="s">
        <v>2</v>
      </c>
      <c r="J1" s="6"/>
      <c r="K1" s="6" t="s">
        <v>3</v>
      </c>
      <c r="L1" s="6" t="s">
        <v>4</v>
      </c>
      <c r="M1" s="6" t="s">
        <v>4</v>
      </c>
      <c r="N1" s="6" t="s">
        <v>4</v>
      </c>
      <c r="O1" s="6" t="s">
        <v>4</v>
      </c>
      <c r="P1" s="6" t="s">
        <v>4</v>
      </c>
      <c r="Q1" s="6" t="s">
        <v>4</v>
      </c>
      <c r="R1" s="6" t="s">
        <v>4</v>
      </c>
      <c r="S1" s="6" t="s">
        <v>4</v>
      </c>
      <c r="T1" s="7"/>
      <c r="U1" s="7"/>
      <c r="V1" s="8"/>
      <c r="W1" s="8"/>
      <c r="X1" s="8"/>
      <c r="Y1" s="8"/>
      <c r="Z1" s="8"/>
      <c r="AA1" s="8"/>
      <c r="AB1" s="8"/>
      <c r="AC1" s="9"/>
      <c r="AD1" s="8"/>
      <c r="AE1" s="8"/>
      <c r="AF1" s="10"/>
      <c r="AG1" s="11"/>
      <c r="AH1" s="7"/>
      <c r="AI1" s="12"/>
    </row>
    <row r="2" s="5" customFormat="true" ht="20.1" hidden="false" customHeight="true" outlineLevel="0" collapsed="false">
      <c r="A2" s="1" t="s">
        <v>5</v>
      </c>
      <c r="B2" s="2" t="s">
        <v>6</v>
      </c>
      <c r="C2" s="3" t="s">
        <v>7</v>
      </c>
      <c r="D2" s="4" t="s">
        <v>8</v>
      </c>
      <c r="E2" s="5" t="s">
        <v>9</v>
      </c>
      <c r="F2" s="6" t="s">
        <v>10</v>
      </c>
      <c r="G2" s="5" t="s">
        <v>9</v>
      </c>
      <c r="H2" s="6" t="s">
        <v>10</v>
      </c>
      <c r="I2" s="5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7" t="s">
        <v>20</v>
      </c>
      <c r="U2" s="7" t="s">
        <v>21</v>
      </c>
      <c r="V2" s="8" t="s">
        <v>22</v>
      </c>
      <c r="W2" s="8" t="s">
        <v>23</v>
      </c>
      <c r="X2" s="8" t="s">
        <v>24</v>
      </c>
      <c r="Y2" s="8" t="s">
        <v>25</v>
      </c>
      <c r="Z2" s="8" t="s">
        <v>26</v>
      </c>
      <c r="AA2" s="8" t="s">
        <v>27</v>
      </c>
      <c r="AB2" s="8" t="s">
        <v>28</v>
      </c>
      <c r="AC2" s="9" t="s">
        <v>29</v>
      </c>
      <c r="AD2" s="8" t="s">
        <v>30</v>
      </c>
      <c r="AE2" s="8" t="s">
        <v>31</v>
      </c>
      <c r="AF2" s="10" t="s">
        <v>32</v>
      </c>
      <c r="AG2" s="11" t="s">
        <v>33</v>
      </c>
      <c r="AH2" s="7"/>
      <c r="AI2" s="12"/>
    </row>
    <row r="3" s="3" customFormat="true" ht="15" hidden="false" customHeight="true" outlineLevel="0" collapsed="false">
      <c r="A3" s="13" t="n">
        <v>1</v>
      </c>
      <c r="B3" s="2" t="s">
        <v>34</v>
      </c>
      <c r="C3" s="3" t="s">
        <v>35</v>
      </c>
      <c r="D3" s="14" t="s">
        <v>36</v>
      </c>
      <c r="E3" s="3" t="n">
        <v>2005</v>
      </c>
      <c r="F3" s="15" t="n">
        <v>93.44</v>
      </c>
      <c r="G3" s="3" t="n">
        <v>2007</v>
      </c>
      <c r="H3" s="15" t="n">
        <v>82.5</v>
      </c>
      <c r="I3" s="3" t="s">
        <v>37</v>
      </c>
      <c r="J3" s="15" t="s">
        <v>37</v>
      </c>
      <c r="K3" s="15" t="n">
        <v>80</v>
      </c>
      <c r="L3" s="15" t="n">
        <v>84.39</v>
      </c>
      <c r="M3" s="15" t="n">
        <v>68.2</v>
      </c>
      <c r="N3" s="15" t="n">
        <v>81</v>
      </c>
      <c r="O3" s="15" t="n">
        <v>71</v>
      </c>
      <c r="P3" s="15" t="n">
        <v>77.11</v>
      </c>
      <c r="Q3" s="16"/>
      <c r="R3" s="15"/>
      <c r="S3" s="6" t="n">
        <v>76.95</v>
      </c>
      <c r="T3" s="17" t="s">
        <v>38</v>
      </c>
      <c r="U3" s="17" t="s">
        <v>38</v>
      </c>
      <c r="V3" s="11" t="s">
        <v>39</v>
      </c>
      <c r="W3" s="8" t="s">
        <v>40</v>
      </c>
      <c r="X3" s="18" t="s">
        <v>37</v>
      </c>
      <c r="Y3" s="8" t="s">
        <v>41</v>
      </c>
      <c r="Z3" s="18" t="s">
        <v>37</v>
      </c>
      <c r="AA3" s="8" t="s">
        <v>42</v>
      </c>
      <c r="AB3" s="11" t="s">
        <v>43</v>
      </c>
      <c r="AC3" s="9" t="s">
        <v>44</v>
      </c>
      <c r="AD3" s="19" t="s">
        <v>45</v>
      </c>
      <c r="AE3" s="11" t="s">
        <v>46</v>
      </c>
      <c r="AF3" s="11" t="s">
        <v>47</v>
      </c>
      <c r="AG3" s="10" t="s">
        <v>48</v>
      </c>
      <c r="AH3" s="7"/>
    </row>
    <row r="4" s="3" customFormat="true" ht="15" hidden="false" customHeight="true" outlineLevel="0" collapsed="false">
      <c r="A4" s="13" t="n">
        <v>2</v>
      </c>
      <c r="B4" s="2" t="s">
        <v>49</v>
      </c>
      <c r="C4" s="3" t="s">
        <v>50</v>
      </c>
      <c r="D4" s="14" t="s">
        <v>51</v>
      </c>
      <c r="E4" s="3" t="n">
        <v>2005</v>
      </c>
      <c r="F4" s="20" t="n">
        <v>90.88</v>
      </c>
      <c r="G4" s="3" t="n">
        <v>2007</v>
      </c>
      <c r="H4" s="15" t="n">
        <v>79.33</v>
      </c>
      <c r="I4" s="3" t="s">
        <v>37</v>
      </c>
      <c r="J4" s="15" t="s">
        <v>37</v>
      </c>
      <c r="K4" s="15" t="n">
        <v>70.06</v>
      </c>
      <c r="L4" s="15" t="n">
        <v>72.77</v>
      </c>
      <c r="M4" s="15" t="n">
        <v>66.33</v>
      </c>
      <c r="N4" s="15" t="n">
        <v>74.22</v>
      </c>
      <c r="O4" s="15" t="n">
        <v>64.77</v>
      </c>
      <c r="P4" s="15" t="n">
        <v>70</v>
      </c>
      <c r="Q4" s="16"/>
      <c r="R4" s="15"/>
      <c r="S4" s="6" t="n">
        <v>69.7</v>
      </c>
      <c r="T4" s="17" t="s">
        <v>38</v>
      </c>
      <c r="U4" s="21" t="s">
        <v>52</v>
      </c>
      <c r="V4" s="11" t="s">
        <v>39</v>
      </c>
      <c r="W4" s="8" t="s">
        <v>40</v>
      </c>
      <c r="X4" s="18" t="s">
        <v>37</v>
      </c>
      <c r="Y4" s="8" t="s">
        <v>53</v>
      </c>
      <c r="Z4" s="18" t="s">
        <v>37</v>
      </c>
      <c r="AA4" s="8" t="s">
        <v>42</v>
      </c>
      <c r="AB4" s="22" t="s">
        <v>54</v>
      </c>
      <c r="AC4" s="9" t="s">
        <v>55</v>
      </c>
      <c r="AD4" s="23" t="s">
        <v>56</v>
      </c>
      <c r="AE4" s="11" t="s">
        <v>46</v>
      </c>
      <c r="AF4" s="11" t="s">
        <v>57</v>
      </c>
      <c r="AG4" s="10" t="s">
        <v>58</v>
      </c>
      <c r="AH4" s="7"/>
    </row>
    <row r="5" s="3" customFormat="true" ht="15" hidden="false" customHeight="true" outlineLevel="0" collapsed="false">
      <c r="A5" s="24" t="n">
        <v>3</v>
      </c>
      <c r="B5" s="25" t="s">
        <v>59</v>
      </c>
      <c r="C5" s="26" t="s">
        <v>60</v>
      </c>
      <c r="D5" s="27" t="n">
        <v>32967</v>
      </c>
      <c r="E5" s="26" t="n">
        <v>2005</v>
      </c>
      <c r="F5" s="28" t="n">
        <v>85.12</v>
      </c>
      <c r="G5" s="26" t="n">
        <v>2007</v>
      </c>
      <c r="H5" s="28" t="n">
        <v>74.5</v>
      </c>
      <c r="I5" s="26" t="s">
        <v>37</v>
      </c>
      <c r="J5" s="28" t="s">
        <v>37</v>
      </c>
      <c r="K5" s="28" t="n">
        <v>72.51</v>
      </c>
      <c r="L5" s="28" t="n">
        <v>67.87</v>
      </c>
      <c r="M5" s="28" t="n">
        <v>65.11</v>
      </c>
      <c r="N5" s="28" t="n">
        <v>70.77</v>
      </c>
      <c r="O5" s="28" t="n">
        <v>65</v>
      </c>
      <c r="P5" s="28" t="n">
        <v>63.33</v>
      </c>
      <c r="Q5" s="29"/>
      <c r="R5" s="28"/>
      <c r="S5" s="30" t="n">
        <v>67.5</v>
      </c>
      <c r="T5" s="17" t="s">
        <v>38</v>
      </c>
      <c r="U5" s="17" t="s">
        <v>38</v>
      </c>
      <c r="V5" s="10" t="s">
        <v>39</v>
      </c>
      <c r="W5" s="11" t="s">
        <v>61</v>
      </c>
      <c r="X5" s="18" t="s">
        <v>37</v>
      </c>
      <c r="Y5" s="11" t="s">
        <v>62</v>
      </c>
      <c r="Z5" s="18" t="s">
        <v>37</v>
      </c>
      <c r="AA5" s="11"/>
      <c r="AB5" s="11" t="s">
        <v>63</v>
      </c>
      <c r="AC5" s="31" t="s">
        <v>64</v>
      </c>
      <c r="AD5" s="19" t="s">
        <v>65</v>
      </c>
      <c r="AE5" s="10" t="s">
        <v>46</v>
      </c>
      <c r="AF5" s="11" t="s">
        <v>66</v>
      </c>
      <c r="AG5" s="11" t="s">
        <v>67</v>
      </c>
      <c r="AH5" s="7"/>
    </row>
    <row r="6" s="3" customFormat="true" ht="15" hidden="false" customHeight="true" outlineLevel="0" collapsed="false">
      <c r="A6" s="13" t="n">
        <v>4</v>
      </c>
      <c r="B6" s="2" t="s">
        <v>68</v>
      </c>
      <c r="C6" s="3" t="s">
        <v>69</v>
      </c>
      <c r="D6" s="14" t="n">
        <v>32852</v>
      </c>
      <c r="E6" s="3" t="n">
        <v>2005</v>
      </c>
      <c r="F6" s="15" t="n">
        <v>87.35</v>
      </c>
      <c r="G6" s="3" t="n">
        <v>2007</v>
      </c>
      <c r="H6" s="15" t="n">
        <v>64.5</v>
      </c>
      <c r="I6" s="3" t="s">
        <v>37</v>
      </c>
      <c r="J6" s="15" t="s">
        <v>37</v>
      </c>
      <c r="K6" s="32" t="n">
        <v>61.54</v>
      </c>
      <c r="L6" s="32" t="n">
        <v>73.41</v>
      </c>
      <c r="M6" s="32" t="n">
        <v>66</v>
      </c>
      <c r="N6" s="32" t="n">
        <v>63</v>
      </c>
      <c r="O6" s="32" t="n">
        <v>61.33</v>
      </c>
      <c r="P6" s="32" t="n">
        <v>64.22</v>
      </c>
      <c r="Q6" s="33"/>
      <c r="R6" s="32"/>
      <c r="S6" s="34" t="n">
        <v>64.91</v>
      </c>
      <c r="T6" s="17" t="s">
        <v>38</v>
      </c>
      <c r="U6" s="35" t="s">
        <v>70</v>
      </c>
      <c r="V6" s="11" t="s">
        <v>39</v>
      </c>
      <c r="W6" s="18" t="s">
        <v>71</v>
      </c>
      <c r="X6" s="18" t="s">
        <v>37</v>
      </c>
      <c r="Y6" s="18" t="s">
        <v>72</v>
      </c>
      <c r="Z6" s="18" t="s">
        <v>73</v>
      </c>
      <c r="AA6" s="18" t="s">
        <v>74</v>
      </c>
      <c r="AB6" s="18" t="s">
        <v>75</v>
      </c>
      <c r="AC6" s="36" t="n">
        <v>9742812308</v>
      </c>
      <c r="AD6" s="19" t="s">
        <v>76</v>
      </c>
      <c r="AE6" s="11" t="s">
        <v>46</v>
      </c>
      <c r="AF6" s="18" t="s">
        <v>77</v>
      </c>
      <c r="AG6" s="37" t="s">
        <v>78</v>
      </c>
      <c r="AH6" s="7"/>
    </row>
    <row r="7" s="3" customFormat="true" ht="15" hidden="false" customHeight="true" outlineLevel="0" collapsed="false">
      <c r="A7" s="13" t="n">
        <v>5</v>
      </c>
      <c r="B7" s="2" t="s">
        <v>79</v>
      </c>
      <c r="C7" s="3" t="s">
        <v>80</v>
      </c>
      <c r="D7" s="14" t="s">
        <v>81</v>
      </c>
      <c r="E7" s="3" t="n">
        <v>2005</v>
      </c>
      <c r="F7" s="15" t="n">
        <v>72.4</v>
      </c>
      <c r="G7" s="3" t="n">
        <v>2007</v>
      </c>
      <c r="H7" s="15" t="n">
        <v>64.66</v>
      </c>
      <c r="I7" s="3" t="s">
        <v>37</v>
      </c>
      <c r="J7" s="15" t="s">
        <v>37</v>
      </c>
      <c r="K7" s="32" t="n">
        <v>69.16</v>
      </c>
      <c r="L7" s="32" t="n">
        <v>60.51</v>
      </c>
      <c r="M7" s="32" t="n">
        <v>56</v>
      </c>
      <c r="N7" s="32" t="n">
        <v>59.22</v>
      </c>
      <c r="O7" s="32" t="n">
        <v>54</v>
      </c>
      <c r="P7" s="32" t="n">
        <v>56.22</v>
      </c>
      <c r="Q7" s="38"/>
      <c r="R7" s="32"/>
      <c r="S7" s="34" t="n">
        <v>59.19</v>
      </c>
      <c r="T7" s="17" t="s">
        <v>38</v>
      </c>
      <c r="U7" s="37" t="s">
        <v>38</v>
      </c>
      <c r="V7" s="11" t="s">
        <v>39</v>
      </c>
      <c r="W7" s="18" t="s">
        <v>61</v>
      </c>
      <c r="X7" s="18" t="s">
        <v>82</v>
      </c>
      <c r="Y7" s="18" t="s">
        <v>83</v>
      </c>
      <c r="Z7" s="18" t="s">
        <v>84</v>
      </c>
      <c r="AA7" s="18" t="s">
        <v>85</v>
      </c>
      <c r="AB7" s="18" t="s">
        <v>86</v>
      </c>
      <c r="AC7" s="36" t="n">
        <v>8095844780</v>
      </c>
      <c r="AD7" s="19" t="s">
        <v>87</v>
      </c>
      <c r="AE7" s="11" t="s">
        <v>88</v>
      </c>
      <c r="AF7" s="18" t="s">
        <v>89</v>
      </c>
      <c r="AG7" s="37" t="s">
        <v>67</v>
      </c>
    </row>
    <row r="8" s="3" customFormat="true" ht="15" hidden="false" customHeight="true" outlineLevel="0" collapsed="false">
      <c r="A8" s="13" t="n">
        <v>6</v>
      </c>
      <c r="B8" s="2" t="s">
        <v>90</v>
      </c>
      <c r="C8" s="3" t="s">
        <v>91</v>
      </c>
      <c r="D8" s="14" t="s">
        <v>92</v>
      </c>
      <c r="E8" s="3" t="n">
        <v>2003</v>
      </c>
      <c r="F8" s="15" t="n">
        <v>68.32</v>
      </c>
      <c r="G8" s="3" t="s">
        <v>93</v>
      </c>
      <c r="H8" s="15" t="s">
        <v>93</v>
      </c>
      <c r="I8" s="39" t="n">
        <v>2008</v>
      </c>
      <c r="J8" s="40" t="n">
        <v>66</v>
      </c>
      <c r="K8" s="32" t="s">
        <v>93</v>
      </c>
      <c r="L8" s="32" t="s">
        <v>93</v>
      </c>
      <c r="M8" s="32" t="n">
        <v>56.66</v>
      </c>
      <c r="N8" s="32" t="n">
        <v>62.55</v>
      </c>
      <c r="O8" s="32" t="n">
        <v>55.11</v>
      </c>
      <c r="P8" s="32" t="n">
        <v>61.11</v>
      </c>
      <c r="Q8" s="33"/>
      <c r="R8" s="32"/>
      <c r="S8" s="34" t="n">
        <v>58.55</v>
      </c>
      <c r="T8" s="17" t="s">
        <v>38</v>
      </c>
      <c r="U8" s="17" t="s">
        <v>38</v>
      </c>
      <c r="V8" s="11" t="s">
        <v>39</v>
      </c>
      <c r="W8" s="18" t="s">
        <v>94</v>
      </c>
      <c r="X8" s="18" t="s">
        <v>46</v>
      </c>
      <c r="Y8" s="18" t="s">
        <v>46</v>
      </c>
      <c r="Z8" s="18" t="s">
        <v>46</v>
      </c>
      <c r="AA8" s="18" t="s">
        <v>85</v>
      </c>
      <c r="AB8" s="18" t="s">
        <v>95</v>
      </c>
      <c r="AC8" s="36" t="s">
        <v>96</v>
      </c>
      <c r="AD8" s="19" t="s">
        <v>97</v>
      </c>
      <c r="AE8" s="11" t="s">
        <v>46</v>
      </c>
      <c r="AF8" s="18" t="s">
        <v>98</v>
      </c>
      <c r="AG8" s="18" t="s">
        <v>67</v>
      </c>
    </row>
    <row r="9" s="3" customFormat="true" ht="15" hidden="false" customHeight="true" outlineLevel="0" collapsed="false">
      <c r="A9" s="13" t="n">
        <v>7</v>
      </c>
      <c r="B9" s="2" t="s">
        <v>99</v>
      </c>
      <c r="C9" s="3" t="s">
        <v>100</v>
      </c>
      <c r="D9" s="14" t="n">
        <v>32908</v>
      </c>
      <c r="E9" s="3" t="n">
        <v>2005</v>
      </c>
      <c r="F9" s="15" t="n">
        <v>88.48</v>
      </c>
      <c r="G9" s="3" t="n">
        <v>2007</v>
      </c>
      <c r="H9" s="15" t="n">
        <v>70.16</v>
      </c>
      <c r="I9" s="3" t="s">
        <v>37</v>
      </c>
      <c r="J9" s="15" t="s">
        <v>37</v>
      </c>
      <c r="K9" s="15" t="n">
        <v>57.29</v>
      </c>
      <c r="L9" s="15" t="n">
        <v>66.32</v>
      </c>
      <c r="M9" s="15" t="n">
        <v>57.66</v>
      </c>
      <c r="N9" s="15" t="n">
        <v>56.88</v>
      </c>
      <c r="O9" s="15" t="n">
        <v>50</v>
      </c>
      <c r="P9" s="15" t="n">
        <v>56.77</v>
      </c>
      <c r="Q9" s="16"/>
      <c r="R9" s="15"/>
      <c r="S9" s="6" t="n">
        <v>57.48</v>
      </c>
      <c r="T9" s="17" t="s">
        <v>38</v>
      </c>
      <c r="U9" s="21" t="s">
        <v>101</v>
      </c>
      <c r="V9" s="11" t="s">
        <v>39</v>
      </c>
      <c r="W9" s="8" t="s">
        <v>102</v>
      </c>
      <c r="X9" s="18" t="s">
        <v>37</v>
      </c>
      <c r="Y9" s="8" t="s">
        <v>41</v>
      </c>
      <c r="Z9" s="8" t="s">
        <v>103</v>
      </c>
      <c r="AA9" s="8" t="s">
        <v>42</v>
      </c>
      <c r="AB9" s="8" t="s">
        <v>104</v>
      </c>
      <c r="AC9" s="9" t="s">
        <v>105</v>
      </c>
      <c r="AD9" s="23" t="s">
        <v>106</v>
      </c>
      <c r="AE9" s="11" t="s">
        <v>46</v>
      </c>
      <c r="AF9" s="11" t="s">
        <v>107</v>
      </c>
      <c r="AG9" s="10" t="s">
        <v>108</v>
      </c>
    </row>
    <row r="10" s="11" customFormat="true" ht="15" hidden="false" customHeight="true" outlineLevel="0" collapsed="false">
      <c r="A10" s="13" t="n">
        <v>8</v>
      </c>
      <c r="B10" s="2" t="s">
        <v>109</v>
      </c>
      <c r="C10" s="3" t="s">
        <v>110</v>
      </c>
      <c r="D10" s="14" t="s">
        <v>111</v>
      </c>
      <c r="E10" s="3" t="n">
        <v>2005</v>
      </c>
      <c r="F10" s="15" t="n">
        <v>80.8</v>
      </c>
      <c r="G10" s="3" t="n">
        <v>2007</v>
      </c>
      <c r="H10" s="15" t="n">
        <v>63.07</v>
      </c>
      <c r="I10" s="3" t="s">
        <v>37</v>
      </c>
      <c r="J10" s="15" t="s">
        <v>37</v>
      </c>
      <c r="K10" s="15" t="n">
        <v>60.77</v>
      </c>
      <c r="L10" s="15" t="n">
        <v>61.54</v>
      </c>
      <c r="M10" s="15" t="n">
        <v>54.55</v>
      </c>
      <c r="N10" s="15" t="n">
        <v>52.11</v>
      </c>
      <c r="O10" s="15" t="n">
        <v>47.88</v>
      </c>
      <c r="P10" s="15" t="n">
        <v>57.44</v>
      </c>
      <c r="Q10" s="16"/>
      <c r="R10" s="15"/>
      <c r="S10" s="6" t="n">
        <v>55.17</v>
      </c>
      <c r="T10" s="7" t="s">
        <v>38</v>
      </c>
      <c r="U10" s="35" t="s">
        <v>112</v>
      </c>
      <c r="V10" s="8" t="s">
        <v>39</v>
      </c>
      <c r="W10" s="8" t="s">
        <v>40</v>
      </c>
      <c r="X10" s="11" t="s">
        <v>37</v>
      </c>
      <c r="Y10" s="8" t="s">
        <v>113</v>
      </c>
      <c r="Z10" s="8" t="s">
        <v>114</v>
      </c>
      <c r="AA10" s="8" t="s">
        <v>85</v>
      </c>
      <c r="AB10" s="8" t="s">
        <v>115</v>
      </c>
      <c r="AC10" s="9" t="n">
        <v>8884146367</v>
      </c>
      <c r="AD10" s="8" t="s">
        <v>116</v>
      </c>
      <c r="AE10" s="8" t="s">
        <v>46</v>
      </c>
      <c r="AF10" s="11" t="s">
        <v>117</v>
      </c>
      <c r="AG10" s="10" t="s">
        <v>118</v>
      </c>
      <c r="AH10" s="26"/>
    </row>
    <row r="11" s="11" customFormat="true" ht="15" hidden="false" customHeight="true" outlineLevel="0" collapsed="false">
      <c r="A11" s="13" t="n">
        <v>9</v>
      </c>
      <c r="B11" s="2" t="s">
        <v>119</v>
      </c>
      <c r="C11" s="3" t="s">
        <v>120</v>
      </c>
      <c r="D11" s="14" t="n">
        <v>32154</v>
      </c>
      <c r="E11" s="3" t="n">
        <v>2004</v>
      </c>
      <c r="F11" s="15" t="n">
        <v>79.2</v>
      </c>
      <c r="G11" s="3" t="n">
        <v>2007</v>
      </c>
      <c r="H11" s="15" t="n">
        <v>58.83</v>
      </c>
      <c r="I11" s="3" t="s">
        <v>37</v>
      </c>
      <c r="J11" s="15" t="s">
        <v>37</v>
      </c>
      <c r="K11" s="32" t="n">
        <v>52.3</v>
      </c>
      <c r="L11" s="32" t="n">
        <v>60.9</v>
      </c>
      <c r="M11" s="32" t="n">
        <v>54.55</v>
      </c>
      <c r="N11" s="32" t="n">
        <v>45.33</v>
      </c>
      <c r="O11" s="32" t="n">
        <v>47.33</v>
      </c>
      <c r="P11" s="32" t="n">
        <v>44.77</v>
      </c>
      <c r="Q11" s="38"/>
      <c r="R11" s="32"/>
      <c r="S11" s="34" t="n">
        <v>51.02</v>
      </c>
      <c r="T11" s="35" t="s">
        <v>121</v>
      </c>
      <c r="U11" s="35" t="s">
        <v>122</v>
      </c>
      <c r="V11" s="10" t="s">
        <v>39</v>
      </c>
      <c r="W11" s="18" t="s">
        <v>123</v>
      </c>
      <c r="X11" s="18" t="s">
        <v>124</v>
      </c>
      <c r="Y11" s="18" t="s">
        <v>53</v>
      </c>
      <c r="Z11" s="18" t="s">
        <v>125</v>
      </c>
      <c r="AA11" s="18" t="s">
        <v>85</v>
      </c>
      <c r="AB11" s="18" t="s">
        <v>126</v>
      </c>
      <c r="AC11" s="36" t="s">
        <v>127</v>
      </c>
      <c r="AD11" s="19" t="s">
        <v>128</v>
      </c>
      <c r="AE11" s="10" t="s">
        <v>46</v>
      </c>
      <c r="AF11" s="18" t="s">
        <v>129</v>
      </c>
      <c r="AG11" s="18" t="s">
        <v>130</v>
      </c>
      <c r="AH11" s="26"/>
    </row>
    <row r="12" s="42" customFormat="true" ht="15" hidden="false" customHeight="true" outlineLevel="0" collapsed="false">
      <c r="A12" s="13" t="n">
        <v>10</v>
      </c>
      <c r="B12" s="2" t="s">
        <v>131</v>
      </c>
      <c r="C12" s="3" t="s">
        <v>132</v>
      </c>
      <c r="D12" s="14" t="n">
        <v>32763</v>
      </c>
      <c r="E12" s="3" t="n">
        <v>2005</v>
      </c>
      <c r="F12" s="15" t="n">
        <v>84.5</v>
      </c>
      <c r="G12" s="3" t="n">
        <v>2007</v>
      </c>
      <c r="H12" s="15" t="n">
        <v>50</v>
      </c>
      <c r="I12" s="3" t="s">
        <v>37</v>
      </c>
      <c r="J12" s="15" t="s">
        <v>37</v>
      </c>
      <c r="K12" s="32" t="n">
        <v>51.87</v>
      </c>
      <c r="L12" s="32" t="n">
        <v>50.06</v>
      </c>
      <c r="M12" s="32" t="n">
        <v>46.33</v>
      </c>
      <c r="N12" s="32" t="n">
        <v>45.88</v>
      </c>
      <c r="O12" s="32" t="n">
        <v>53.77</v>
      </c>
      <c r="P12" s="32" t="n">
        <v>51.11</v>
      </c>
      <c r="Q12" s="41"/>
      <c r="R12" s="32"/>
      <c r="S12" s="34" t="n">
        <v>50</v>
      </c>
      <c r="T12" s="35" t="s">
        <v>133</v>
      </c>
      <c r="U12" s="35" t="s">
        <v>134</v>
      </c>
      <c r="V12" s="11" t="s">
        <v>39</v>
      </c>
      <c r="W12" s="18" t="s">
        <v>135</v>
      </c>
      <c r="X12" s="18" t="s">
        <v>136</v>
      </c>
      <c r="Y12" s="18" t="s">
        <v>62</v>
      </c>
      <c r="Z12" s="18" t="s">
        <v>137</v>
      </c>
      <c r="AA12" s="18" t="s">
        <v>138</v>
      </c>
      <c r="AB12" s="18" t="s">
        <v>139</v>
      </c>
      <c r="AC12" s="36" t="n">
        <v>9900018018</v>
      </c>
      <c r="AD12" s="19" t="s">
        <v>140</v>
      </c>
      <c r="AE12" s="11" t="s">
        <v>46</v>
      </c>
      <c r="AF12" s="18" t="s">
        <v>141</v>
      </c>
      <c r="AG12" s="37" t="s">
        <v>142</v>
      </c>
      <c r="AH12" s="7"/>
    </row>
  </sheetData>
  <conditionalFormatting sqref="C10:C11">
    <cfRule type="cellIs" priority="2" operator="between" aboveAverage="0" equalAverage="0" bottom="0" percent="0" rank="0" text="" dxfId="0">
      <formula>"A"</formula>
      <formula>"Z"</formula>
    </cfRule>
    <cfRule type="cellIs" priority="3" operator="between" aboveAverage="0" equalAverage="0" bottom="0" percent="0" rank="0" text="" dxfId="1">
      <formula>0</formula>
      <formula>9</formula>
    </cfRule>
  </conditionalFormatting>
  <hyperlinks>
    <hyperlink ref="AD3" r:id="rId1" display="c_manjesh@yahoo.com manjeshc123@gmail.com"/>
    <hyperlink ref="AD4" r:id="rId2" display="vinuthadec@gmail.com"/>
    <hyperlink ref="AD5" r:id="rId3" display="karthikgm13@yahoo.in"/>
    <hyperlink ref="AD6" r:id="rId4" display="sonupsp3@yahoo.com"/>
    <hyperlink ref="AD7" r:id="rId5" display="prasadr13@ymail.com"/>
    <hyperlink ref="AD8" r:id="rId6" display="swathi.1023@yahoo.com"/>
    <hyperlink ref="AD9" r:id="rId7" display="shashank.s237@yahoo.com,  "/>
    <hyperlink ref="AD11" r:id="rId8" display="chandan_praj@yahoo.co.in"/>
    <hyperlink ref="AD12" r:id="rId9" display="dev_2signature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7:22:32Z</dcterms:created>
  <dc:creator>parmeshwar</dc:creator>
  <dc:description/>
  <dc:language>en-US</dc:language>
  <cp:lastModifiedBy>parmeshwar</cp:lastModifiedBy>
  <dcterms:modified xsi:type="dcterms:W3CDTF">2011-02-08T17:24:59Z</dcterms:modified>
  <cp:revision>0</cp:revision>
  <dc:subject/>
  <dc:title/>
</cp:coreProperties>
</file>