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 2010" sheetId="1" state="visible" r:id="rId2"/>
  </sheets>
  <definedNames>
    <definedName function="false" hidden="true" localSheetId="0" name="_xlnm._FilterDatabase" vbProcedure="false">'CE 2010'!$A$4: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81">
  <si>
    <t xml:space="preserve">PLACEMENT CELL                                                     VIDYA VIKAS INSTITUTE OF ENGINEERING &amp; TECHNOLOGY</t>
  </si>
  <si>
    <t xml:space="preserve">DEPARTMENT OF COMPUTER SCIENCE &amp; ENGINEERING</t>
  </si>
  <si>
    <t xml:space="preserve">SSLC/10th STANDARD</t>
  </si>
  <si>
    <t xml:space="preserve">II  PUC</t>
  </si>
  <si>
    <t xml:space="preserve">DIPLOMA</t>
  </si>
  <si>
    <t xml:space="preserve">B.E. %</t>
  </si>
  <si>
    <t xml:space="preserve">%</t>
  </si>
  <si>
    <t xml:space="preserve">SL. NO.</t>
  </si>
  <si>
    <t xml:space="preserve">NAME</t>
  </si>
  <si>
    <t xml:space="preserve">USN</t>
  </si>
  <si>
    <t xml:space="preserve">DOB</t>
  </si>
  <si>
    <t xml:space="preserve">YEAR OF PASSING</t>
  </si>
  <si>
    <t xml:space="preserve">TOTAL %</t>
  </si>
  <si>
    <t xml:space="preserve">1st SEM  </t>
  </si>
  <si>
    <t xml:space="preserve">2nd SEM </t>
  </si>
  <si>
    <t xml:space="preserve">3rd SEM </t>
  </si>
  <si>
    <t xml:space="preserve">4th SEM </t>
  </si>
  <si>
    <t xml:space="preserve">5th SEM </t>
  </si>
  <si>
    <t xml:space="preserve">6th SEM </t>
  </si>
  <si>
    <t xml:space="preserve">7th SEM </t>
  </si>
  <si>
    <t xml:space="preserve">8th SEM </t>
  </si>
  <si>
    <t xml:space="preserve">Aggr</t>
  </si>
  <si>
    <t xml:space="preserve">Current Backlog Y/N</t>
  </si>
  <si>
    <t xml:space="preserve">BACKLOG History Y/N </t>
  </si>
  <si>
    <t xml:space="preserve">ELECTIVE SPECIALISATION</t>
  </si>
  <si>
    <t xml:space="preserve">COMPUTER SKILLS</t>
  </si>
  <si>
    <t xml:space="preserve">EXTRA CURRICULAR ACTIVITIES</t>
  </si>
  <si>
    <t xml:space="preserve">SPORTS</t>
  </si>
  <si>
    <t xml:space="preserve">PARTICIPATION IN COMPETITIONS</t>
  </si>
  <si>
    <t xml:space="preserve">AREAS OF INTEREST</t>
  </si>
  <si>
    <t xml:space="preserve">ADDRESS</t>
  </si>
  <si>
    <t xml:space="preserve">Phone Nos, (Res  and Mobile)</t>
  </si>
  <si>
    <t xml:space="preserve">E-MAIL ID  yahoomail id  ( first)</t>
  </si>
  <si>
    <t xml:space="preserve">SC / ST</t>
  </si>
  <si>
    <t xml:space="preserve">FATHER/MOTHER'S NAME</t>
  </si>
  <si>
    <t xml:space="preserve">OCCUPATION</t>
  </si>
  <si>
    <t xml:space="preserve">Meera .V.N.</t>
  </si>
  <si>
    <t xml:space="preserve">4VM07CS021</t>
  </si>
  <si>
    <t xml:space="preserve">25/11/1989</t>
  </si>
  <si>
    <t xml:space="preserve">N/A</t>
  </si>
  <si>
    <t xml:space="preserve">NO , 0</t>
  </si>
  <si>
    <t xml:space="preserve">OPERATIONAL RESEARCH , JAVA &amp; J2EE ,C# &amp;.NET</t>
  </si>
  <si>
    <t xml:space="preserve">C,C++</t>
  </si>
  <si>
    <t xml:space="preserve">Leading the events,giving seminars,working on projects</t>
  </si>
  <si>
    <t xml:space="preserve">Basketball,Ball badmiton</t>
  </si>
  <si>
    <t xml:space="preserve">Paper presentations.</t>
  </si>
  <si>
    <t xml:space="preserve">Coding,Designning,Testing,Debugging.</t>
  </si>
  <si>
    <t xml:space="preserve">#222,HPO&amp;RMS colony,Kalyangiri,Mysore-19</t>
  </si>
  <si>
    <t xml:space="preserve">0821-6531592,7795112765.</t>
  </si>
  <si>
    <t xml:space="preserve">me_37@ymail.com</t>
  </si>
  <si>
    <t xml:space="preserve">NO</t>
  </si>
  <si>
    <t xml:space="preserve">V.S.Nagesh.</t>
  </si>
  <si>
    <t xml:space="preserve">Business man</t>
  </si>
  <si>
    <t xml:space="preserve">Tejaswini.M.</t>
  </si>
  <si>
    <t xml:space="preserve">4VM07CS052</t>
  </si>
  <si>
    <t xml:space="preserve">Drawing</t>
  </si>
  <si>
    <t xml:space="preserve">participated in interschool kho-kho competition</t>
  </si>
  <si>
    <t xml:space="preserve">partcipated in interschool drawing and science examinations</t>
  </si>
  <si>
    <t xml:space="preserve">1st main,2nd house,shanthi nagar,Hassan-573201</t>
  </si>
  <si>
    <t xml:space="preserve">tejaswini_manjunath@yahoo.co.in</t>
  </si>
  <si>
    <t xml:space="preserve">Manjunath.T.N./Leeelavathi.Y.S.</t>
  </si>
  <si>
    <t xml:space="preserve">Food Inspector</t>
  </si>
  <si>
    <t xml:space="preserve">Farha Huma</t>
  </si>
  <si>
    <t xml:space="preserve">4VM07CS009</t>
  </si>
  <si>
    <t xml:space="preserve">Speech, Debates,Seminars</t>
  </si>
  <si>
    <t xml:space="preserve">Debates</t>
  </si>
  <si>
    <t xml:space="preserve">LIG 780, Rajivnagar 2nd stage,Mysore 570019</t>
  </si>
  <si>
    <t xml:space="preserve">farha.huma@yahoo.com , farhahuma@gmail.com</t>
  </si>
  <si>
    <t xml:space="preserve">Naseema Banu</t>
  </si>
  <si>
    <t xml:space="preserve">Doctor</t>
  </si>
  <si>
    <t xml:space="preserve">Bharath.A.B</t>
  </si>
  <si>
    <t xml:space="preserve">4VM07CS004</t>
  </si>
  <si>
    <t xml:space="preserve">C,C++,JAVA,C# .NET</t>
  </si>
  <si>
    <t xml:space="preserve">Volley Ball, Table Tennis</t>
  </si>
  <si>
    <t xml:space="preserve">Movie Making using Software</t>
  </si>
  <si>
    <t xml:space="preserve">Programming/Movie Making</t>
  </si>
  <si>
    <t xml:space="preserve">#54/S,Cross 25/9,Hebbal 2nd Stage, Near Sankranti Circle,Mysore-570 017 </t>
  </si>
  <si>
    <t xml:space="preserve">9964600394, 0821-2303125</t>
  </si>
  <si>
    <t xml:space="preserve">bharath.mudaliar@yahoo.in</t>
  </si>
  <si>
    <t xml:space="preserve">A.V.Babu Madhavn/Rama Madhavan</t>
  </si>
  <si>
    <t xml:space="preserve">Retired</t>
  </si>
  <si>
    <t xml:space="preserve">Apoorva.N.Shastry</t>
  </si>
  <si>
    <t xml:space="preserve">4VM07CS002</t>
  </si>
  <si>
    <t xml:space="preserve">C++</t>
  </si>
  <si>
    <t xml:space="preserve">learnt karnatik music and light music</t>
  </si>
  <si>
    <t xml:space="preserve">coco,100m race,high jump</t>
  </si>
  <si>
    <t xml:space="preserve">interschool singing competition,district level music competition</t>
  </si>
  <si>
    <t xml:space="preserve">programming</t>
  </si>
  <si>
    <t xml:space="preserve">#926,4/7th main road,E&amp;F block,RK nagar Mysore-23</t>
  </si>
  <si>
    <t xml:space="preserve">0821-2561504,8105369096</t>
  </si>
  <si>
    <t xml:space="preserve">apoorva.shastry@yahoo.co.in</t>
  </si>
  <si>
    <t xml:space="preserve">Natraj Shastry .P/ Ambika R.V</t>
  </si>
  <si>
    <t xml:space="preserve">Area Sales Manager</t>
  </si>
  <si>
    <t xml:space="preserve">Navyamohan</t>
  </si>
  <si>
    <t xml:space="preserve">4VM07CS027</t>
  </si>
  <si>
    <t xml:space="preserve">OPERATIONS RESEARCH</t>
  </si>
  <si>
    <t xml:space="preserve">shuttle batminton</t>
  </si>
  <si>
    <t xml:space="preserve">district level dance,district level shuttle batminton</t>
  </si>
  <si>
    <t xml:space="preserve">software</t>
  </si>
  <si>
    <t xml:space="preserve">#509/e 7th cross,gnana marga,siddartha layout,mysore</t>
  </si>
  <si>
    <t xml:space="preserve">navyamohan44@yahoo.co.in</t>
  </si>
  <si>
    <t xml:space="preserve">S.V.MOHAN</t>
  </si>
  <si>
    <t xml:space="preserve">junior engineer</t>
  </si>
  <si>
    <t xml:space="preserve">Sunaina P.C</t>
  </si>
  <si>
    <t xml:space="preserve">4VM07CS049</t>
  </si>
  <si>
    <t xml:space="preserve">Class Representative in school, Group Captian</t>
  </si>
  <si>
    <t xml:space="preserve">Shot put,Badminton,</t>
  </si>
  <si>
    <t xml:space="preserve">Singing ,Dancing,Quiz,national IT apittude test,science olympaid</t>
  </si>
  <si>
    <t xml:space="preserve">Reading books,Coin collection,Stam collection, programming</t>
  </si>
  <si>
    <t xml:space="preserve">P.J  Vishalaksi,Jayamandiram Estate , Palukunnu, Anjukunnu(p.o),Mananthavadyn (via) Waynad - 670645. KERALA.</t>
  </si>
  <si>
    <t xml:space="preserve">pcsunaina@yahoo.com</t>
  </si>
  <si>
    <t xml:space="preserve">E.R Gopalakrishnan/P.C Chandramathi</t>
  </si>
  <si>
    <t xml:space="preserve">Advocate</t>
  </si>
  <si>
    <t xml:space="preserve">Kavya.C</t>
  </si>
  <si>
    <t xml:space="preserve">4VM07CS014</t>
  </si>
  <si>
    <t xml:space="preserve">13/04/1989</t>
  </si>
  <si>
    <t xml:space="preserve"> Speech </t>
  </si>
  <si>
    <t xml:space="preserve">Intercollege paper presentation</t>
  </si>
  <si>
    <t xml:space="preserve">#294,2nd Cross,Vidyanagar,Siddarthanagar post,Mysore 570011</t>
  </si>
  <si>
    <t xml:space="preserve">kavyacdreams@yahoo.in</t>
  </si>
  <si>
    <t xml:space="preserve">Chikkanna/Devamma</t>
  </si>
  <si>
    <t xml:space="preserve">Sunil.T.D.</t>
  </si>
  <si>
    <t xml:space="preserve">4VM07CS050</t>
  </si>
  <si>
    <t xml:space="preserve">29/01/1990</t>
  </si>
  <si>
    <t xml:space="preserve">C,C++,JAVA, .Net</t>
  </si>
  <si>
    <t xml:space="preserve">Painting,Singing</t>
  </si>
  <si>
    <t xml:space="preserve">Cricket, Shuttle Badminton</t>
  </si>
  <si>
    <t xml:space="preserve">Participated in Movie Making Competation held at Vidya Vikas Institute of Engineering and Technology</t>
  </si>
  <si>
    <t xml:space="preserve">Software Testing and Development</t>
  </si>
  <si>
    <t xml:space="preserve">#156, 24th Main, 2nd Stage, 'D' Block, J.P.Nagar, Mysore - 570008</t>
  </si>
  <si>
    <t xml:space="preserve">0821-2481135  , Cell : 9740006474</t>
  </si>
  <si>
    <t xml:space="preserve">suniltd_90@yahoo.co.in</t>
  </si>
  <si>
    <t xml:space="preserve">Dwarakanath.T.V.</t>
  </si>
  <si>
    <t xml:space="preserve">Employee at Raman Boards Pvt Ltd.</t>
  </si>
  <si>
    <t xml:space="preserve">GirishKumar.K.S</t>
  </si>
  <si>
    <t xml:space="preserve">4VM07CS010</t>
  </si>
  <si>
    <t xml:space="preserve">Yoga</t>
  </si>
  <si>
    <t xml:space="preserve">Volley Ball</t>
  </si>
  <si>
    <t xml:space="preserve">Mathematics Exams</t>
  </si>
  <si>
    <t xml:space="preserve">Software Development</t>
  </si>
  <si>
    <t xml:space="preserve">GirishKumar.K.S,S/o Shivalingappa,Kennalu Village,Pandavapura Taluq,Mandya</t>
  </si>
  <si>
    <t xml:space="preserve">ksgirishkumar10@yahoo.in</t>
  </si>
  <si>
    <t xml:space="preserve">Shivalingappa.D/ Bramaramba.M.s</t>
  </si>
  <si>
    <t xml:space="preserve">Agriculture</t>
  </si>
  <si>
    <t xml:space="preserve">Parmeshwar  Agiwal</t>
  </si>
  <si>
    <t xml:space="preserve">4VM07CS028</t>
  </si>
  <si>
    <t xml:space="preserve">Placement Representative of my class in collage,</t>
  </si>
  <si>
    <t xml:space="preserve">Marathon Race,1500mts race,chess,Football</t>
  </si>
  <si>
    <t xml:space="preserve">Science Olympiyad,The Telegraph Chess,Inter School Football championship</t>
  </si>
  <si>
    <t xml:space="preserve">programming ,</t>
  </si>
  <si>
    <t xml:space="preserve">Ramniwas Krishna Kumar, 7  Diagonal Road ,Bistupur,Jamshedpur-831001. JHARKHAND. </t>
  </si>
  <si>
    <t xml:space="preserve">9738461339 , 8147751289</t>
  </si>
  <si>
    <t xml:space="preserve">parmeshwaragiwal@yahoo.com</t>
  </si>
  <si>
    <t xml:space="preserve">Krishna Kumar Agiwal / Shanti Devi Agiwal</t>
  </si>
  <si>
    <t xml:space="preserve">Subramanya.Y.S</t>
  </si>
  <si>
    <t xml:space="preserve">4VM07CS045</t>
  </si>
  <si>
    <t xml:space="preserve">Badminton</t>
  </si>
  <si>
    <t xml:space="preserve">State Level Science and Mathematics Examinations</t>
  </si>
  <si>
    <t xml:space="preserve">Application Development</t>
  </si>
  <si>
    <t xml:space="preserve">#60,9th Cross,I(eye)-Block,Ramakrishna Nagar,Mysore-570022</t>
  </si>
  <si>
    <t xml:space="preserve">9742-325-434 , 0821-2546-223</t>
  </si>
  <si>
    <t xml:space="preserve">ys.subramanya@yahoo.in,hy.subramanya@gmail.com</t>
  </si>
  <si>
    <t xml:space="preserve">H.N.Yadunath/Shashikala</t>
  </si>
  <si>
    <t xml:space="preserve">Catering Services</t>
  </si>
  <si>
    <t xml:space="preserve">Chaitra.K.S.</t>
  </si>
  <si>
    <t xml:space="preserve">4VM07CS005</t>
  </si>
  <si>
    <t xml:space="preserve">Tennis</t>
  </si>
  <si>
    <t xml:space="preserve">Coding,Designning,Testing,Debugging</t>
  </si>
  <si>
    <t xml:space="preserve">#18,Bhavya bharatha layout,BESIDE B.E.M.L Layout,Mysore</t>
  </si>
  <si>
    <t xml:space="preserve">9448539060, 9480471489</t>
  </si>
  <si>
    <t xml:space="preserve">chaidivprapink@yahoo.in</t>
  </si>
  <si>
    <t xml:space="preserve">K.S.Suresh.</t>
  </si>
  <si>
    <t xml:space="preserve">Lecturer</t>
  </si>
  <si>
    <t xml:space="preserve">Chandan Kumar</t>
  </si>
  <si>
    <t xml:space="preserve">4VM07CS006</t>
  </si>
  <si>
    <t xml:space="preserve">Cricket,Hockey</t>
  </si>
  <si>
    <t xml:space="preserve">puzzles,mathematics</t>
  </si>
  <si>
    <t xml:space="preserve">Adarsh Nagar,New Area,Aurangabad,Bihar</t>
  </si>
  <si>
    <t xml:space="preserve">chandankumar90@ymail.com</t>
  </si>
  <si>
    <t xml:space="preserve">Ram Pyare Singh</t>
  </si>
  <si>
    <t xml:space="preserve">Government Engineer</t>
  </si>
  <si>
    <t xml:space="preserve">Naveenkumar M R</t>
  </si>
  <si>
    <t xml:space="preserve">4VM07CS026</t>
  </si>
  <si>
    <t xml:space="preserve">18/06/1989</t>
  </si>
  <si>
    <t xml:space="preserve">C,C++,Java</t>
  </si>
  <si>
    <t xml:space="preserve">Reading Books</t>
  </si>
  <si>
    <t xml:space="preserve">Playing cricket</t>
  </si>
  <si>
    <t xml:space="preserve">SOFTWARE DEVELOPMENT &amp; TESTING,NETWORKING</t>
  </si>
  <si>
    <t xml:space="preserve">#124, Manchegowdan koppal, Hebbal, Hinkal post, Mysore-570017</t>
  </si>
  <si>
    <t xml:space="preserve">9738412883, 9632315822</t>
  </si>
  <si>
    <t xml:space="preserve">navikum_883@yahoo.com, naveenkumarvviet@gmail.com</t>
  </si>
  <si>
    <t xml:space="preserve">Ramachandra M, Nirmala C</t>
  </si>
  <si>
    <t xml:space="preserve">Farmer</t>
  </si>
  <si>
    <t xml:space="preserve">Keshav S</t>
  </si>
  <si>
    <t xml:space="preserve">4VM07CS015</t>
  </si>
  <si>
    <t xml:space="preserve">C,C++,java</t>
  </si>
  <si>
    <t xml:space="preserve">Cricket,chess,Badmiton</t>
  </si>
  <si>
    <t xml:space="preserve">#186,7th cross,telecom layout 2nd stage bogadi(N),mysore-570026</t>
  </si>
  <si>
    <t xml:space="preserve">0821-2414771,9880276410</t>
  </si>
  <si>
    <t xml:space="preserve">keshav_s@ymail.com</t>
  </si>
  <si>
    <t xml:space="preserve">N Srishara/Poornima N Sridhara</t>
  </si>
  <si>
    <t xml:space="preserve">Business</t>
  </si>
  <si>
    <t xml:space="preserve">Sowmya.m.c</t>
  </si>
  <si>
    <t xml:space="preserve">4VM07CS044</t>
  </si>
  <si>
    <t xml:space="preserve">YES,1</t>
  </si>
  <si>
    <t xml:space="preserve">interested in drawing,painting n designing fields</t>
  </si>
  <si>
    <t xml:space="preserve">chess,sudoku etc</t>
  </si>
  <si>
    <t xml:space="preserve">singing,drawing n painting</t>
  </si>
  <si>
    <t xml:space="preserve">web designing,c programming,database management</t>
  </si>
  <si>
    <t xml:space="preserve">#381,2nd b cross,1st stage,mysore</t>
  </si>
  <si>
    <t xml:space="preserve">8951467933,9945318458,0821-2449560</t>
  </si>
  <si>
    <t xml:space="preserve">dreamworld.mahe@ymail.com</t>
  </si>
  <si>
    <t xml:space="preserve">SC</t>
  </si>
  <si>
    <t xml:space="preserve">chinna swamy.k.m/padma</t>
  </si>
  <si>
    <t xml:space="preserve">business</t>
  </si>
  <si>
    <t xml:space="preserve">Ravi Kiran.B</t>
  </si>
  <si>
    <t xml:space="preserve">4VM07CS034</t>
  </si>
  <si>
    <t xml:space="preserve">C,C++,HTML</t>
  </si>
  <si>
    <t xml:space="preserve">House captain in school</t>
  </si>
  <si>
    <t xml:space="preserve">Cricket,football,Running</t>
  </si>
  <si>
    <t xml:space="preserve">Science Exibission,Inter school cricket championship</t>
  </si>
  <si>
    <t xml:space="preserve">#4597,4th cross st marrys road N.R.Mohalla Mysore</t>
  </si>
  <si>
    <t xml:space="preserve">kiranravi402@gmail.com</t>
  </si>
  <si>
    <t xml:space="preserve">Basavaraj/mahalakshmi</t>
  </si>
  <si>
    <t xml:space="preserve">none</t>
  </si>
  <si>
    <t xml:space="preserve">Rohini.v</t>
  </si>
  <si>
    <t xml:space="preserve">4VM07CS035</t>
  </si>
  <si>
    <t xml:space="preserve">c++</t>
  </si>
  <si>
    <t xml:space="preserve">volleyball</t>
  </si>
  <si>
    <t xml:space="preserve">program development</t>
  </si>
  <si>
    <t xml:space="preserve">#192, Shree Rama Street,Fort Mohalla,Mysore</t>
  </si>
  <si>
    <t xml:space="preserve">         0821-2421066,9845790632     </t>
  </si>
  <si>
    <t xml:space="preserve">Rohini.sizling7@gmail.com</t>
  </si>
  <si>
    <t xml:space="preserve">N.V.Vasudeva Murthy/Kumari.h</t>
  </si>
  <si>
    <t xml:space="preserve">Gowtham R</t>
  </si>
  <si>
    <t xml:space="preserve">4VM07CS011</t>
  </si>
  <si>
    <t xml:space="preserve">27/01/1990</t>
  </si>
  <si>
    <t xml:space="preserve">Cricket,Badminton,body builiding</t>
  </si>
  <si>
    <t xml:space="preserve">#3,Vivekananda block,60feet road,Teacher's layout,mysore-570011</t>
  </si>
  <si>
    <t xml:space="preserve">0821-2475557,Cell :9632336485</t>
  </si>
  <si>
    <t xml:space="preserve">gowtham_cs_be@yahoo.in</t>
  </si>
  <si>
    <t xml:space="preserve">B.Ramaswamy gowda  / K.Prabhavathi</t>
  </si>
  <si>
    <t xml:space="preserve">Head Master</t>
  </si>
  <si>
    <t xml:space="preserve">Aruna.J</t>
  </si>
  <si>
    <t xml:space="preserve">4VM08CS400</t>
  </si>
  <si>
    <t xml:space="preserve">24/04/1988</t>
  </si>
  <si>
    <t xml:space="preserve">C,C++,JAVA</t>
  </si>
  <si>
    <t xml:space="preserve">Class representative in diploma.</t>
  </si>
  <si>
    <t xml:space="preserve">Cricket, Carom board,Chess</t>
  </si>
  <si>
    <t xml:space="preserve"> participated in state level project  </t>
  </si>
  <si>
    <t xml:space="preserve">#HK-15,1st main, 7th cross, Raghavendra nagar, Mysore-570011. </t>
  </si>
  <si>
    <t xml:space="preserve">9980737608, 7795287475</t>
  </si>
  <si>
    <t xml:space="preserve">arunjayshankar@gmail.com</t>
  </si>
  <si>
    <t xml:space="preserve">Jayashankara.J.M/ Yashodha</t>
  </si>
  <si>
    <t xml:space="preserve">Government Employee</t>
  </si>
  <si>
    <t xml:space="preserve">Manjunath.J</t>
  </si>
  <si>
    <t xml:space="preserve">4VM07CS020</t>
  </si>
  <si>
    <t xml:space="preserve">18/01/1990</t>
  </si>
  <si>
    <t xml:space="preserve">YES,2</t>
  </si>
  <si>
    <t xml:space="preserve">Cricket,Chess</t>
  </si>
  <si>
    <t xml:space="preserve">#23/B  15th cross Ramanuja Road MYSORE</t>
  </si>
  <si>
    <t xml:space="preserve">0821-2521698,9741545888</t>
  </si>
  <si>
    <t xml:space="preserve">jayarammanjunath@yahoo.co.in manju97314@gmail.com</t>
  </si>
  <si>
    <t xml:space="preserve">H.N.Jayaram/Usha.B.S</t>
  </si>
  <si>
    <t xml:space="preserve">Employee Canara Bank</t>
  </si>
  <si>
    <t xml:space="preserve">Vinayaka S</t>
  </si>
  <si>
    <t xml:space="preserve">4VM07CS055</t>
  </si>
  <si>
    <t xml:space="preserve">17/04/1990</t>
  </si>
  <si>
    <t xml:space="preserve">Participated in state level chess tournament</t>
  </si>
  <si>
    <t xml:space="preserve">#788/195  15th cross Ramanuja Road MYSORE</t>
  </si>
  <si>
    <t xml:space="preserve">0821-4256365,9986300023</t>
  </si>
  <si>
    <t xml:space="preserve">vinayakasridhar@yahoo.co.in .69.vinayaka@gmail.com</t>
  </si>
  <si>
    <t xml:space="preserve">Sridhara H.N/Geetha.N</t>
  </si>
  <si>
    <t xml:space="preserve">Works for Premiere illuminations ltd</t>
  </si>
  <si>
    <t xml:space="preserve">Shruthi.R</t>
  </si>
  <si>
    <t xml:space="preserve">4VM07CS040</t>
  </si>
  <si>
    <t xml:space="preserve">NA</t>
  </si>
  <si>
    <t xml:space="preserve">C,C++,DBMS,JAVA</t>
  </si>
  <si>
    <t xml:space="preserve">Painting</t>
  </si>
  <si>
    <t xml:space="preserve">Rajenahally(V),Ganjigere(P), Bookinakere(H), K.R pet(T), Mandya(D)</t>
  </si>
  <si>
    <t xml:space="preserve">sheela_rs01@yahoo.com</t>
  </si>
  <si>
    <t xml:space="preserve">Rajegowda.R.S / Suvarnamma</t>
  </si>
  <si>
    <t xml:space="preserve">Nandeesh C L</t>
  </si>
  <si>
    <t xml:space="preserve">4VM07CS025</t>
  </si>
  <si>
    <t xml:space="preserve">PAINTING</t>
  </si>
  <si>
    <t xml:space="preserve">cricket</t>
  </si>
  <si>
    <t xml:space="preserve">software development and program decoding</t>
  </si>
  <si>
    <t xml:space="preserve">#615,Moksha Marga,Siddhartha Nagar,</t>
  </si>
  <si>
    <t xml:space="preserve">nandeeshcl@yahoo.in</t>
  </si>
  <si>
    <t xml:space="preserve">LINGEGOWDA</t>
  </si>
  <si>
    <t xml:space="preserve">Manager,agriculture department</t>
  </si>
  <si>
    <t xml:space="preserve">Vidya.H.R</t>
  </si>
  <si>
    <t xml:space="preserve">4VM07CS054</t>
  </si>
  <si>
    <t xml:space="preserve">YES , 1</t>
  </si>
  <si>
    <t xml:space="preserve">Java &amp; J2EE, C# and .Net</t>
  </si>
  <si>
    <t xml:space="preserve">C, C++</t>
  </si>
  <si>
    <t xml:space="preserve">painting and essay writing</t>
  </si>
  <si>
    <t xml:space="preserve">volley ball, athletics</t>
  </si>
  <si>
    <t xml:space="preserve">district level volley ball championship</t>
  </si>
  <si>
    <t xml:space="preserve">computer networks</t>
  </si>
  <si>
    <t xml:space="preserve">G' block, R.K.Nagar,Mysore</t>
  </si>
  <si>
    <t xml:space="preserve">9986926380, 2460545</t>
  </si>
  <si>
    <t xml:space="preserve">vidyahr90@yahoo.com</t>
  </si>
  <si>
    <t xml:space="preserve">H.S.Rama Rao, Jayalakshmi Desai</t>
  </si>
  <si>
    <t xml:space="preserve">education department</t>
  </si>
  <si>
    <t xml:space="preserve">Bhanuprakash  Y R</t>
  </si>
  <si>
    <t xml:space="preserve">4VM07CS003</t>
  </si>
  <si>
    <t xml:space="preserve">20/02/1990</t>
  </si>
  <si>
    <t xml:space="preserve">Drawing, SA writing</t>
  </si>
  <si>
    <t xml:space="preserve">Cricket,chess,Ballbadmiton</t>
  </si>
  <si>
    <t xml:space="preserve">science exhibition</t>
  </si>
  <si>
    <t xml:space="preserve">Bhanuprakash Y R,s/o Raju Y B,Yeriyur village&amp;post,Yelandur taluk,chamrajnagar District.pin:571441. </t>
  </si>
  <si>
    <t xml:space="preserve">9591908777   9141436099</t>
  </si>
  <si>
    <t xml:space="preserve">prakashbhanu57@yahoo.com</t>
  </si>
  <si>
    <t xml:space="preserve">Raju Y B / Yashodha K M</t>
  </si>
  <si>
    <t xml:space="preserve">Mamatha  M</t>
  </si>
  <si>
    <t xml:space="preserve">4VM07CS018</t>
  </si>
  <si>
    <t xml:space="preserve">28/07/1989</t>
  </si>
  <si>
    <t xml:space="preserve">Throwball</t>
  </si>
  <si>
    <t xml:space="preserve">school and inter-school level competitions.</t>
  </si>
  <si>
    <t xml:space="preserve">programming,debugging</t>
  </si>
  <si>
    <t xml:space="preserve">#671/A ,13th Main, 4th Stage,T.K.Layout,Mysore-570009</t>
  </si>
  <si>
    <t xml:space="preserve">mm_mamtha@yahoo.co.in</t>
  </si>
  <si>
    <t xml:space="preserve">Madappa M/Shantha</t>
  </si>
  <si>
    <t xml:space="preserve">Driver</t>
  </si>
  <si>
    <t xml:space="preserve">Shivaraju B</t>
  </si>
  <si>
    <t xml:space="preserve">4VM07CS039</t>
  </si>
  <si>
    <t xml:space="preserve">31/05/1990</t>
  </si>
  <si>
    <t xml:space="preserve">C,C++,JAVA,C#</t>
  </si>
  <si>
    <t xml:space="preserve">Martial Arts,Reading Books</t>
  </si>
  <si>
    <t xml:space="preserve">Karate,Cricket </t>
  </si>
  <si>
    <t xml:space="preserve">DASARA Karate Championship</t>
  </si>
  <si>
    <t xml:space="preserve">#96,Samudaya Bhavan Road,Raghavendra Nagar,Mysore-11</t>
  </si>
  <si>
    <t xml:space="preserve">shivarajub2010l@yahoo.com</t>
  </si>
  <si>
    <t xml:space="preserve">SC </t>
  </si>
  <si>
    <t xml:space="preserve">Balaraju / Jayalaxmi</t>
  </si>
  <si>
    <t xml:space="preserve">Contractor (Building)</t>
  </si>
  <si>
    <t xml:space="preserve">Sumanth Nayaka M K</t>
  </si>
  <si>
    <t xml:space="preserve">4VM07CS048</t>
  </si>
  <si>
    <t xml:space="preserve">Cricket</t>
  </si>
  <si>
    <t xml:space="preserve">Inter College Gaming Competition</t>
  </si>
  <si>
    <t xml:space="preserve">                               #1013/2,8th Cross,
Sunnadakeri,K.R.Mohalla,
N.S.Road,Mysore
570024
</t>
  </si>
  <si>
    <t xml:space="preserve">8105276014,0821-4246857</t>
  </si>
  <si>
    <t xml:space="preserve">sumi2190@yahoo.com</t>
  </si>
  <si>
    <t xml:space="preserve">YES</t>
  </si>
  <si>
    <t xml:space="preserve">Krishna K/Rajeshwari</t>
  </si>
  <si>
    <t xml:space="preserve">Employee,J K Tyres</t>
  </si>
  <si>
    <t xml:space="preserve">Sagar Prakash</t>
  </si>
  <si>
    <t xml:space="preserve">4VM07CS058</t>
  </si>
  <si>
    <t xml:space="preserve">22/09/1989</t>
  </si>
  <si>
    <t xml:space="preserve">C,C++,JAVA,OS</t>
  </si>
  <si>
    <t xml:space="preserve">Class representative in PUC.</t>
  </si>
  <si>
    <t xml:space="preserve">#112 Ramakrishna nagar, D V C layout,Udayaravi Road Mysore-570022 </t>
  </si>
  <si>
    <t xml:space="preserve">9945155498, 9535375960</t>
  </si>
  <si>
    <t xml:space="preserve">sgejji@yahoo.com</t>
  </si>
  <si>
    <t xml:space="preserve">Prakash S.G/Rekha P.G</t>
  </si>
  <si>
    <t xml:space="preserve">Nalina. C</t>
  </si>
  <si>
    <t xml:space="preserve">4VM07CS024</t>
  </si>
  <si>
    <t xml:space="preserve">YES , 2</t>
  </si>
  <si>
    <t xml:space="preserve">PAINTING, YOGA</t>
  </si>
  <si>
    <t xml:space="preserve">THROBALL, CHESS</t>
  </si>
  <si>
    <t xml:space="preserve">PARTICIPATION IN DISTRICT LEVEL SPORTS</t>
  </si>
  <si>
    <t xml:space="preserve">#113, Anikethana Road South, Kuvempu nagar, MYSORE</t>
  </si>
  <si>
    <t xml:space="preserve">nalina_taurian@yahoo.com</t>
  </si>
  <si>
    <t xml:space="preserve">Chinnaswamy / Bhavani</t>
  </si>
  <si>
    <t xml:space="preserve">Suhas.M.V</t>
  </si>
  <si>
    <t xml:space="preserve">4VM07CS047</t>
  </si>
  <si>
    <t xml:space="preserve">29/07/1989</t>
  </si>
  <si>
    <t xml:space="preserve">Cricket,Chess,Volleyball</t>
  </si>
  <si>
    <t xml:space="preserve">#KL531    22nd cross V.V.Nagar   MANDYA</t>
  </si>
  <si>
    <t xml:space="preserve">samsuhassam@yahoo.com, samsuhas.sam@gmail.com</t>
  </si>
  <si>
    <t xml:space="preserve">Mahalingu/Vanitha</t>
  </si>
  <si>
    <t xml:space="preserve">Professor</t>
  </si>
  <si>
    <t xml:space="preserve">Rashmi.K.S</t>
  </si>
  <si>
    <t xml:space="preserve">4VM08CS401</t>
  </si>
  <si>
    <t xml:space="preserve">15-03-1987</t>
  </si>
  <si>
    <t xml:space="preserve">Anchoring,Acting</t>
  </si>
  <si>
    <t xml:space="preserve">Programming,Seminars</t>
  </si>
  <si>
    <t xml:space="preserve">#290,7th Cross,Mahadeshwara Ext., Kumbara Koppal,Metagalli post,Mysore-570016</t>
  </si>
  <si>
    <t xml:space="preserve">rashmi973@yahoo.com</t>
  </si>
  <si>
    <t xml:space="preserve">Sathya.K / Mahadevamma</t>
  </si>
  <si>
    <t xml:space="preserve">Kooli </t>
  </si>
  <si>
    <t xml:space="preserve">Preethi S</t>
  </si>
  <si>
    <t xml:space="preserve">4VM07CS032</t>
  </si>
  <si>
    <t xml:space="preserve">16/09/1989</t>
  </si>
  <si>
    <t xml:space="preserve">Painting,Reading book</t>
  </si>
  <si>
    <t xml:space="preserve">Chess,Badminton</t>
  </si>
  <si>
    <t xml:space="preserve">Quiz </t>
  </si>
  <si>
    <t xml:space="preserve">1036/2b,S.J.H Road,Andani circle,vidyaranyapuram,mysore</t>
  </si>
  <si>
    <t xml:space="preserve">9 1 6 4 3 7 7 9 8 4</t>
  </si>
  <si>
    <t xml:space="preserve">preethi_s712@yahoo.com</t>
  </si>
  <si>
    <t xml:space="preserve">Shivakumar / Pushpa</t>
  </si>
  <si>
    <t xml:space="preserve">Businessman</t>
  </si>
  <si>
    <t xml:space="preserve">Akshay C</t>
  </si>
  <si>
    <t xml:space="preserve">4VM07CS001</t>
  </si>
  <si>
    <t xml:space="preserve">21/12/1988</t>
  </si>
  <si>
    <t xml:space="preserve">PLAYING GAMES, PARTICIPATING AS VOLUNTEER IN ACTIVITIES</t>
  </si>
  <si>
    <t xml:space="preserve">CRICKET</t>
  </si>
  <si>
    <t xml:space="preserve">DISTRICT LEVEL BALL BADMINTON PLAYER IN SCHOOL</t>
  </si>
  <si>
    <t xml:space="preserve">SOFTWARE TESTING AND NETWORKING</t>
  </si>
  <si>
    <t xml:space="preserve">#425, 19TH CROSS, VIJAYANAGAR RAILWAY LAYOUT, MYSORE-570016 </t>
  </si>
  <si>
    <t xml:space="preserve">0821-4267488, 9538655921</t>
  </si>
  <si>
    <t xml:space="preserve">aky77_c@ymail.com , akshayvviet@gmail.com</t>
  </si>
  <si>
    <t xml:space="preserve">Chandrashekar S, Lathamani B S</t>
  </si>
  <si>
    <t xml:space="preserve">Smitha.N</t>
  </si>
  <si>
    <t xml:space="preserve">4VM08CS403</t>
  </si>
  <si>
    <t xml:space="preserve">14/08/1990</t>
  </si>
  <si>
    <t xml:space="preserve">OPERATION RESEARCH,JAVA &amp; J2EE,C# &amp; .NET</t>
  </si>
  <si>
    <t xml:space="preserve">C,C++,VB,ASP,SQL,ASP.NET,LINUX,JAVA,HTML</t>
  </si>
  <si>
    <t xml:space="preserve">Chess,carom,sudoku</t>
  </si>
  <si>
    <t xml:space="preserve">Recitation compitation in school</t>
  </si>
  <si>
    <t xml:space="preserve">Programming,Presentation</t>
  </si>
  <si>
    <t xml:space="preserve">#10 Vibhava 1st stage 1st floor,Gayathripuram, Mysore</t>
  </si>
  <si>
    <t xml:space="preserve">0821-2443497,9980919964</t>
  </si>
  <si>
    <t xml:space="preserve">bhavya_smitha@yahoo.com</t>
  </si>
  <si>
    <t xml:space="preserve">K.C.Nanjappa / Rajamma</t>
  </si>
  <si>
    <t xml:space="preserve">Police</t>
  </si>
  <si>
    <t xml:space="preserve">Mithun V</t>
  </si>
  <si>
    <t xml:space="preserve">4VM07CS023</t>
  </si>
  <si>
    <t xml:space="preserve">YES , 5</t>
  </si>
  <si>
    <t xml:space="preserve">C, C++, JAVA &amp; J2EE</t>
  </si>
  <si>
    <t xml:space="preserve">A certificate in NCC</t>
  </si>
  <si>
    <t xml:space="preserve">Marathon Race,2000mts race</t>
  </si>
  <si>
    <t xml:space="preserve">Drawing and Painting</t>
  </si>
  <si>
    <t xml:space="preserve">Programming</t>
  </si>
  <si>
    <t xml:space="preserve">#369, 11th cross G block, RK nagar Mysore - 22</t>
  </si>
  <si>
    <t xml:space="preserve">mithun_sep08@yahoo.com</t>
  </si>
  <si>
    <t xml:space="preserve">Venkatesh / Mamatha</t>
  </si>
  <si>
    <t xml:space="preserve">Attender</t>
  </si>
  <si>
    <t xml:space="preserve">Vishwanath S</t>
  </si>
  <si>
    <t xml:space="preserve">4VM08CS405</t>
  </si>
  <si>
    <t xml:space="preserve">YES,3</t>
  </si>
  <si>
    <t xml:space="preserve">C,C++,java,DB,C# and .Net</t>
  </si>
  <si>
    <t xml:space="preserve">Cricket,chess</t>
  </si>
  <si>
    <t xml:space="preserve">#1137/5,8th main,8th cross,vidyaranyapuram,mysore-8 </t>
  </si>
  <si>
    <t xml:space="preserve">8050752876  , 9342899762</t>
  </si>
  <si>
    <t xml:space="preserve">vishwa_atmys@yahoo.com</t>
  </si>
  <si>
    <t xml:space="preserve">Srinivasa M V/Savithri S</t>
  </si>
  <si>
    <t xml:space="preserve">Prajwal.M.R.</t>
  </si>
  <si>
    <t xml:space="preserve">4VM07CS030</t>
  </si>
  <si>
    <t xml:space="preserve">16-12-1989</t>
  </si>
  <si>
    <t xml:space="preserve">Operational Research,Java and J2EE</t>
  </si>
  <si>
    <t xml:space="preserve">cricket,chess</t>
  </si>
  <si>
    <t xml:space="preserve">Quiz</t>
  </si>
  <si>
    <t xml:space="preserve">#46,Hemavathi Cross Road,Gururaja Layout,Mysore</t>
  </si>
  <si>
    <t xml:space="preserve">prajwal_hemanth@yahoo.com</t>
  </si>
  <si>
    <t xml:space="preserve">Ramachandra</t>
  </si>
  <si>
    <t xml:space="preserve">Raghavendr.b.k</t>
  </si>
  <si>
    <t xml:space="preserve">4VM06CS039</t>
  </si>
  <si>
    <t xml:space="preserve">YES , 9</t>
  </si>
  <si>
    <t xml:space="preserve">hardware,internet,software installation</t>
  </si>
  <si>
    <t xml:space="preserve">gym,sports</t>
  </si>
  <si>
    <t xml:space="preserve">running,longjump</t>
  </si>
  <si>
    <t xml:space="preserve">state level</t>
  </si>
  <si>
    <t xml:space="preserve">IT industry</t>
  </si>
  <si>
    <t xml:space="preserve">#612 satagalli udayagiri post mysore-19</t>
  </si>
  <si>
    <t xml:space="preserve">remo363@gmail.com</t>
  </si>
  <si>
    <t xml:space="preserve">krishnaiah</t>
  </si>
  <si>
    <t xml:space="preserve">postal assistant</t>
  </si>
  <si>
    <t xml:space="preserve">Sudharani</t>
  </si>
  <si>
    <t xml:space="preserve">4VM07CS046</t>
  </si>
  <si>
    <t xml:space="preserve">15/02/1990</t>
  </si>
  <si>
    <t xml:space="preserve">YES,4</t>
  </si>
  <si>
    <t xml:space="preserve">YES,8</t>
  </si>
  <si>
    <t xml:space="preserve">#2134,CHC,Talakad,T.N Pur TQ, Mysore Dist 571122</t>
  </si>
  <si>
    <t xml:space="preserve">08227-273606,9945645662,9535802578</t>
  </si>
  <si>
    <t xml:space="preserve">sudha_suma90@yahoo.co.in</t>
  </si>
  <si>
    <t xml:space="preserve">Chinnaswamy / Rajamma</t>
  </si>
  <si>
    <t xml:space="preserve">Health associator, CHC,Talkad</t>
  </si>
  <si>
    <t xml:space="preserve">Raehan Ahmed</t>
  </si>
  <si>
    <t xml:space="preserve">4VM07CS033</t>
  </si>
  <si>
    <t xml:space="preserve">23/02/1989</t>
  </si>
  <si>
    <t xml:space="preserve">YES,12</t>
  </si>
  <si>
    <t xml:space="preserve">OPERATIONAL RESEARCH,JAVA &amp; J2EE,C# &amp; .NET</t>
  </si>
  <si>
    <t xml:space="preserve">volley ball,throw ball,chess</t>
  </si>
  <si>
    <t xml:space="preserve">chess,volleyball</t>
  </si>
  <si>
    <t xml:space="preserve">#19/1b,2nd main,bannimantap 'A' layout mysore</t>
  </si>
  <si>
    <t xml:space="preserve">9986219684,0821-2493747</t>
  </si>
  <si>
    <t xml:space="preserve">raehan_89@yahoo.co.in</t>
  </si>
  <si>
    <t xml:space="preserve">MUNAVAR HUSSAIN / UZRA BEGUM</t>
  </si>
  <si>
    <t xml:space="preserve">AGRICULTUR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/mm/yyyy;@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jaswini_manjunath@yahoo.co.in" TargetMode="External"/><Relationship Id="rId2" Type="http://schemas.openxmlformats.org/officeDocument/2006/relationships/hyperlink" Target="mailto:farha.huma@yahoo.com" TargetMode="External"/><Relationship Id="rId3" Type="http://schemas.openxmlformats.org/officeDocument/2006/relationships/hyperlink" Target="mailto:bharath.mudaliar@yahoo.in" TargetMode="External"/><Relationship Id="rId4" Type="http://schemas.openxmlformats.org/officeDocument/2006/relationships/hyperlink" Target="mailto:apoorva.shastry@yahoo.co.in" TargetMode="External"/><Relationship Id="rId5" Type="http://schemas.openxmlformats.org/officeDocument/2006/relationships/hyperlink" Target="mailto:pcsunaina@yahoo.com" TargetMode="External"/><Relationship Id="rId6" Type="http://schemas.openxmlformats.org/officeDocument/2006/relationships/hyperlink" Target="mailto:kavyacdreams@yahoo.in" TargetMode="External"/><Relationship Id="rId7" Type="http://schemas.openxmlformats.org/officeDocument/2006/relationships/hyperlink" Target="mailto:suniltd_90@yahoo.co.in" TargetMode="External"/><Relationship Id="rId8" Type="http://schemas.openxmlformats.org/officeDocument/2006/relationships/hyperlink" Target="mailto:ksgirishkumar10@yahoo.in" TargetMode="External"/><Relationship Id="rId9" Type="http://schemas.openxmlformats.org/officeDocument/2006/relationships/hyperlink" Target="mailto:parmeshwaragiwal@yahoo.com" TargetMode="External"/><Relationship Id="rId10" Type="http://schemas.openxmlformats.org/officeDocument/2006/relationships/hyperlink" Target="mailto:ys.subramanya@yahoo.in,hy.subramanya@gmail.com" TargetMode="External"/><Relationship Id="rId11" Type="http://schemas.openxmlformats.org/officeDocument/2006/relationships/hyperlink" Target="mailto:chaidivprapink@yahoo.in" TargetMode="External"/><Relationship Id="rId12" Type="http://schemas.openxmlformats.org/officeDocument/2006/relationships/hyperlink" Target="mailto:chandankumar90@ymail.com" TargetMode="External"/><Relationship Id="rId13" Type="http://schemas.openxmlformats.org/officeDocument/2006/relationships/hyperlink" Target="mailto:navikum_883@yahoo.com" TargetMode="External"/><Relationship Id="rId14" Type="http://schemas.openxmlformats.org/officeDocument/2006/relationships/hyperlink" Target="mailto:dreamworld.mahe@ymail.com" TargetMode="External"/><Relationship Id="rId15" Type="http://schemas.openxmlformats.org/officeDocument/2006/relationships/hyperlink" Target="mailto:kiranravi402@gmail.com" TargetMode="External"/><Relationship Id="rId16" Type="http://schemas.openxmlformats.org/officeDocument/2006/relationships/hyperlink" Target="mailto:Rohini.sizling7@gmail.com" TargetMode="External"/><Relationship Id="rId17" Type="http://schemas.openxmlformats.org/officeDocument/2006/relationships/hyperlink" Target="mailto:gowtham_cs_be@yahoo.in" TargetMode="External"/><Relationship Id="rId18" Type="http://schemas.openxmlformats.org/officeDocument/2006/relationships/hyperlink" Target="mailto:arunjayshankar@gmail.com" TargetMode="External"/><Relationship Id="rId19" Type="http://schemas.openxmlformats.org/officeDocument/2006/relationships/hyperlink" Target="mailto:jayarammanjunath@gmail.com" TargetMode="External"/><Relationship Id="rId20" Type="http://schemas.openxmlformats.org/officeDocument/2006/relationships/hyperlink" Target="mailto:vinayakasridhar@yahoo.co.in" TargetMode="External"/><Relationship Id="rId21" Type="http://schemas.openxmlformats.org/officeDocument/2006/relationships/hyperlink" Target="mailto:sheela_rs01@yahoo.com" TargetMode="External"/><Relationship Id="rId22" Type="http://schemas.openxmlformats.org/officeDocument/2006/relationships/hyperlink" Target="mailto:nandeeshcl@yahoo.in" TargetMode="External"/><Relationship Id="rId23" Type="http://schemas.openxmlformats.org/officeDocument/2006/relationships/hyperlink" Target="mailto:vidyahr90@yahoo.com" TargetMode="External"/><Relationship Id="rId24" Type="http://schemas.openxmlformats.org/officeDocument/2006/relationships/hyperlink" Target="mailto:prakashbhanu57@yahoo.com" TargetMode="External"/><Relationship Id="rId25" Type="http://schemas.openxmlformats.org/officeDocument/2006/relationships/hyperlink" Target="mailto:mm_mamtha@yahoo.co.in" TargetMode="External"/><Relationship Id="rId26" Type="http://schemas.openxmlformats.org/officeDocument/2006/relationships/hyperlink" Target="mailto:parmeshwaragiwal@yahoo.com" TargetMode="External"/><Relationship Id="rId27" Type="http://schemas.openxmlformats.org/officeDocument/2006/relationships/hyperlink" Target="mailto:sumi2190@yahoo.com" TargetMode="External"/><Relationship Id="rId28" Type="http://schemas.openxmlformats.org/officeDocument/2006/relationships/hyperlink" Target="mailto:sgejji@yahoo.com" TargetMode="External"/><Relationship Id="rId29" Type="http://schemas.openxmlformats.org/officeDocument/2006/relationships/hyperlink" Target="mailto:nalina_taurian@yahoo.com" TargetMode="External"/><Relationship Id="rId30" Type="http://schemas.openxmlformats.org/officeDocument/2006/relationships/hyperlink" Target="mailto:samsuhassam@yahoo.com,samsuhas.sam@gmail.com" TargetMode="External"/><Relationship Id="rId31" Type="http://schemas.openxmlformats.org/officeDocument/2006/relationships/hyperlink" Target="mailto:rashmi973@yahoo.com" TargetMode="External"/><Relationship Id="rId32" Type="http://schemas.openxmlformats.org/officeDocument/2006/relationships/hyperlink" Target="mailto:preethi_s712@yahoo.com" TargetMode="External"/><Relationship Id="rId33" Type="http://schemas.openxmlformats.org/officeDocument/2006/relationships/hyperlink" Target="mailto:bhavya_smitha@yahoo.com" TargetMode="External"/><Relationship Id="rId34" Type="http://schemas.openxmlformats.org/officeDocument/2006/relationships/hyperlink" Target="mailto:vishwa_atmys@yahoo.com" TargetMode="External"/><Relationship Id="rId35" Type="http://schemas.openxmlformats.org/officeDocument/2006/relationships/hyperlink" Target="mailto:prajwal_hemanth@yahoo.com" TargetMode="External"/><Relationship Id="rId36" Type="http://schemas.openxmlformats.org/officeDocument/2006/relationships/hyperlink" Target="mailto:remo363@gmail.com" TargetMode="External"/><Relationship Id="rId37" Type="http://schemas.openxmlformats.org/officeDocument/2006/relationships/hyperlink" Target="mailto:sudha_suma90@yahoo.co.in" TargetMode="External"/><Relationship Id="rId38" Type="http://schemas.openxmlformats.org/officeDocument/2006/relationships/hyperlink" Target="mailto:raehan_89@yahoo.co.in" TargetMode="External"/><Relationship Id="rId3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0.85"/>
    <col collapsed="false" customWidth="true" hidden="false" outlineLevel="0" max="3" min="3" style="3" width="19.41"/>
    <col collapsed="false" customWidth="true" hidden="false" outlineLevel="0" max="4" min="4" style="4" width="23.14"/>
    <col collapsed="false" customWidth="true" hidden="false" outlineLevel="0" max="5" min="5" style="3" width="18.28"/>
    <col collapsed="false" customWidth="true" hidden="false" outlineLevel="0" max="6" min="6" style="5" width="11.85"/>
    <col collapsed="false" customWidth="true" hidden="false" outlineLevel="0" max="7" min="7" style="3" width="18.41"/>
    <col collapsed="false" customWidth="true" hidden="false" outlineLevel="0" max="8" min="8" style="5" width="10.56"/>
    <col collapsed="false" customWidth="true" hidden="false" outlineLevel="0" max="9" min="9" style="3" width="20.13"/>
    <col collapsed="false" customWidth="true" hidden="false" outlineLevel="0" max="10" min="10" style="5" width="10.41"/>
    <col collapsed="false" customWidth="true" hidden="false" outlineLevel="0" max="11" min="11" style="5" width="10.85"/>
    <col collapsed="false" customWidth="true" hidden="false" outlineLevel="0" max="12" min="12" style="5" width="11.7"/>
    <col collapsed="false" customWidth="false" hidden="false" outlineLevel="0" max="18" min="13" style="5" width="9.14"/>
    <col collapsed="false" customWidth="true" hidden="false" outlineLevel="0" max="19" min="19" style="6" width="9.28"/>
    <col collapsed="false" customWidth="true" hidden="false" outlineLevel="0" max="20" min="20" style="7" width="23.99"/>
    <col collapsed="false" customWidth="true" hidden="false" outlineLevel="0" max="21" min="21" style="7" width="24.41"/>
    <col collapsed="false" customWidth="true" hidden="false" outlineLevel="0" max="22" min="22" style="8" width="26.56"/>
    <col collapsed="false" customWidth="true" hidden="false" outlineLevel="0" max="23" min="23" style="8" width="21.56"/>
    <col collapsed="false" customWidth="true" hidden="false" outlineLevel="0" max="24" min="24" style="8" width="42.85"/>
    <col collapsed="false" customWidth="true" hidden="false" outlineLevel="0" max="25" min="25" style="8" width="35.13"/>
    <col collapsed="false" customWidth="true" hidden="false" outlineLevel="0" max="26" min="26" style="8" width="33.56"/>
    <col collapsed="false" customWidth="true" hidden="false" outlineLevel="0" max="27" min="27" style="8" width="21.84"/>
    <col collapsed="false" customWidth="true" hidden="false" outlineLevel="0" max="28" min="28" style="8" width="36.56"/>
    <col collapsed="false" customWidth="true" hidden="false" outlineLevel="0" max="29" min="29" style="9" width="28.28"/>
    <col collapsed="false" customWidth="true" hidden="false" outlineLevel="0" max="30" min="30" style="8" width="30.41"/>
    <col collapsed="false" customWidth="false" hidden="false" outlineLevel="0" max="31" min="31" style="8" width="9.14"/>
    <col collapsed="false" customWidth="true" hidden="false" outlineLevel="0" max="32" min="32" style="10" width="33.41"/>
    <col collapsed="false" customWidth="true" hidden="false" outlineLevel="0" max="33" min="33" style="11" width="22.28"/>
    <col collapsed="false" customWidth="false" hidden="false" outlineLevel="0" max="34" min="34" style="7" width="9.14"/>
    <col collapsed="false" customWidth="false" hidden="false" outlineLevel="0" max="257" min="35" style="12" width="9.14"/>
  </cols>
  <sheetData>
    <row r="1" s="8" customFormat="true" ht="20.1" hidden="false" customHeight="true" outlineLevel="0" collapsed="false">
      <c r="A1" s="2" t="s">
        <v>0</v>
      </c>
      <c r="B1" s="2"/>
      <c r="C1" s="13"/>
      <c r="D1" s="13"/>
      <c r="E1" s="13"/>
      <c r="F1" s="13"/>
      <c r="G1" s="2"/>
      <c r="H1" s="13"/>
      <c r="I1" s="2"/>
      <c r="J1" s="2"/>
      <c r="K1" s="2"/>
      <c r="L1" s="2"/>
      <c r="M1" s="13"/>
      <c r="N1" s="13"/>
      <c r="O1" s="13"/>
      <c r="P1" s="6"/>
      <c r="Q1" s="6"/>
      <c r="R1" s="13"/>
      <c r="S1" s="6"/>
      <c r="T1" s="2"/>
      <c r="U1" s="2"/>
      <c r="V1" s="14"/>
      <c r="W1" s="14"/>
      <c r="X1" s="14"/>
      <c r="Y1" s="14"/>
      <c r="Z1" s="14"/>
      <c r="AA1" s="14"/>
      <c r="AB1" s="14"/>
      <c r="AC1" s="15"/>
      <c r="AD1" s="14"/>
      <c r="AE1" s="14"/>
      <c r="AF1" s="16"/>
      <c r="AG1" s="17"/>
      <c r="AH1" s="7"/>
    </row>
    <row r="2" s="8" customFormat="true" ht="20.1" hidden="false" customHeight="true" outlineLevel="0" collapsed="false">
      <c r="A2" s="14" t="s">
        <v>1</v>
      </c>
      <c r="B2" s="14"/>
      <c r="C2" s="13"/>
      <c r="D2" s="13"/>
      <c r="E2" s="13"/>
      <c r="F2" s="13"/>
      <c r="G2" s="14"/>
      <c r="H2" s="13"/>
      <c r="I2" s="14"/>
      <c r="J2" s="14"/>
      <c r="K2" s="14"/>
      <c r="L2" s="14"/>
      <c r="M2" s="13"/>
      <c r="N2" s="13"/>
      <c r="O2" s="13"/>
      <c r="P2" s="6"/>
      <c r="Q2" s="6"/>
      <c r="R2" s="13"/>
      <c r="S2" s="6"/>
      <c r="T2" s="2"/>
      <c r="U2" s="2"/>
      <c r="V2" s="14"/>
      <c r="W2" s="14"/>
      <c r="X2" s="14"/>
      <c r="Y2" s="14"/>
      <c r="Z2" s="14"/>
      <c r="AA2" s="14"/>
      <c r="AB2" s="14"/>
      <c r="AC2" s="15"/>
      <c r="AD2" s="14"/>
      <c r="AE2" s="14"/>
      <c r="AF2" s="16"/>
      <c r="AG2" s="17"/>
      <c r="AH2" s="7"/>
    </row>
    <row r="3" s="13" customFormat="true" ht="20.1" hidden="false" customHeight="true" outlineLevel="0" collapsed="false">
      <c r="A3" s="18"/>
      <c r="B3" s="2"/>
      <c r="C3" s="3"/>
      <c r="D3" s="19"/>
      <c r="E3" s="13" t="s">
        <v>2</v>
      </c>
      <c r="F3" s="6"/>
      <c r="G3" s="13" t="s">
        <v>3</v>
      </c>
      <c r="H3" s="6"/>
      <c r="I3" s="13" t="s">
        <v>4</v>
      </c>
      <c r="J3" s="6"/>
      <c r="K3" s="6" t="s">
        <v>5</v>
      </c>
      <c r="L3" s="6" t="s">
        <v>6</v>
      </c>
      <c r="M3" s="6" t="s">
        <v>6</v>
      </c>
      <c r="N3" s="6" t="s">
        <v>6</v>
      </c>
      <c r="O3" s="6" t="s">
        <v>6</v>
      </c>
      <c r="P3" s="6" t="s">
        <v>6</v>
      </c>
      <c r="Q3" s="6" t="s">
        <v>6</v>
      </c>
      <c r="R3" s="6" t="s">
        <v>6</v>
      </c>
      <c r="S3" s="6" t="s">
        <v>6</v>
      </c>
      <c r="T3" s="7"/>
      <c r="U3" s="7"/>
      <c r="V3" s="8"/>
      <c r="W3" s="8"/>
      <c r="X3" s="8"/>
      <c r="Y3" s="8"/>
      <c r="Z3" s="8"/>
      <c r="AA3" s="8"/>
      <c r="AB3" s="8"/>
      <c r="AC3" s="9"/>
      <c r="AD3" s="8"/>
      <c r="AE3" s="8"/>
      <c r="AF3" s="10"/>
      <c r="AG3" s="11"/>
      <c r="AH3" s="7"/>
      <c r="AI3" s="14"/>
    </row>
    <row r="4" s="13" customFormat="true" ht="20.1" hidden="false" customHeight="true" outlineLevel="0" collapsed="false">
      <c r="A4" s="18" t="s">
        <v>7</v>
      </c>
      <c r="B4" s="2" t="s">
        <v>8</v>
      </c>
      <c r="C4" s="3" t="s">
        <v>9</v>
      </c>
      <c r="D4" s="19" t="s">
        <v>10</v>
      </c>
      <c r="E4" s="13" t="s">
        <v>11</v>
      </c>
      <c r="F4" s="6" t="s">
        <v>12</v>
      </c>
      <c r="G4" s="13" t="s">
        <v>11</v>
      </c>
      <c r="H4" s="6" t="s">
        <v>12</v>
      </c>
      <c r="I4" s="13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7" t="s">
        <v>22</v>
      </c>
      <c r="U4" s="7" t="s">
        <v>23</v>
      </c>
      <c r="V4" s="8" t="s">
        <v>24</v>
      </c>
      <c r="W4" s="8" t="s">
        <v>25</v>
      </c>
      <c r="X4" s="8" t="s">
        <v>26</v>
      </c>
      <c r="Y4" s="8" t="s">
        <v>27</v>
      </c>
      <c r="Z4" s="8" t="s">
        <v>28</v>
      </c>
      <c r="AA4" s="8" t="s">
        <v>29</v>
      </c>
      <c r="AB4" s="8" t="s">
        <v>30</v>
      </c>
      <c r="AC4" s="9" t="s">
        <v>31</v>
      </c>
      <c r="AD4" s="8" t="s">
        <v>32</v>
      </c>
      <c r="AE4" s="8" t="s">
        <v>33</v>
      </c>
      <c r="AF4" s="10" t="s">
        <v>34</v>
      </c>
      <c r="AG4" s="11" t="s">
        <v>35</v>
      </c>
      <c r="AH4" s="7"/>
      <c r="AI4" s="14"/>
    </row>
    <row r="5" s="3" customFormat="true" ht="20.1" hidden="false" customHeight="true" outlineLevel="0" collapsed="false">
      <c r="A5" s="20" t="n">
        <v>1</v>
      </c>
      <c r="B5" s="2" t="s">
        <v>36</v>
      </c>
      <c r="C5" s="3" t="s">
        <v>37</v>
      </c>
      <c r="D5" s="4" t="s">
        <v>38</v>
      </c>
      <c r="E5" s="3" t="n">
        <v>2005</v>
      </c>
      <c r="F5" s="5" t="n">
        <v>90.4</v>
      </c>
      <c r="G5" s="3" t="n">
        <v>2007</v>
      </c>
      <c r="H5" s="5" t="n">
        <v>89.67</v>
      </c>
      <c r="I5" s="3" t="s">
        <v>39</v>
      </c>
      <c r="J5" s="5" t="s">
        <v>39</v>
      </c>
      <c r="K5" s="5" t="n">
        <v>86.19</v>
      </c>
      <c r="L5" s="5" t="n">
        <v>86.32</v>
      </c>
      <c r="M5" s="5" t="n">
        <v>82.12</v>
      </c>
      <c r="N5" s="5" t="n">
        <v>86.55</v>
      </c>
      <c r="O5" s="5" t="n">
        <v>84.78</v>
      </c>
      <c r="P5" s="5" t="n">
        <v>84.78</v>
      </c>
      <c r="Q5" s="5" t="n">
        <v>84.44</v>
      </c>
      <c r="S5" s="6" t="n">
        <v>85.03</v>
      </c>
      <c r="T5" s="21" t="s">
        <v>40</v>
      </c>
      <c r="U5" s="21" t="s">
        <v>40</v>
      </c>
      <c r="V5" s="8" t="s">
        <v>41</v>
      </c>
      <c r="W5" s="8" t="s">
        <v>42</v>
      </c>
      <c r="X5" s="8" t="s">
        <v>43</v>
      </c>
      <c r="Y5" s="8" t="s">
        <v>44</v>
      </c>
      <c r="Z5" s="8" t="s">
        <v>45</v>
      </c>
      <c r="AA5" s="8" t="s">
        <v>46</v>
      </c>
      <c r="AB5" s="8" t="s">
        <v>47</v>
      </c>
      <c r="AC5" s="9" t="s">
        <v>48</v>
      </c>
      <c r="AD5" s="22" t="s">
        <v>49</v>
      </c>
      <c r="AE5" s="8" t="s">
        <v>50</v>
      </c>
      <c r="AF5" s="10" t="s">
        <v>51</v>
      </c>
      <c r="AG5" s="11" t="s">
        <v>52</v>
      </c>
      <c r="AH5" s="7"/>
    </row>
    <row r="6" s="3" customFormat="true" ht="20.1" hidden="false" customHeight="true" outlineLevel="0" collapsed="false">
      <c r="A6" s="20" t="n">
        <v>2</v>
      </c>
      <c r="B6" s="2" t="s">
        <v>53</v>
      </c>
      <c r="C6" s="3" t="s">
        <v>54</v>
      </c>
      <c r="D6" s="4" t="n">
        <v>33002</v>
      </c>
      <c r="E6" s="3" t="n">
        <v>2005</v>
      </c>
      <c r="F6" s="5" t="n">
        <v>94.88</v>
      </c>
      <c r="G6" s="3" t="n">
        <v>2007</v>
      </c>
      <c r="H6" s="5" t="n">
        <v>87.5</v>
      </c>
      <c r="I6" s="3" t="s">
        <v>39</v>
      </c>
      <c r="J6" s="5" t="s">
        <v>39</v>
      </c>
      <c r="K6" s="23" t="n">
        <v>85.42</v>
      </c>
      <c r="L6" s="23" t="n">
        <v>87.09</v>
      </c>
      <c r="M6" s="23" t="n">
        <v>79</v>
      </c>
      <c r="N6" s="23" t="n">
        <v>79.55</v>
      </c>
      <c r="O6" s="23" t="n">
        <v>74</v>
      </c>
      <c r="P6" s="23" t="n">
        <v>79.78</v>
      </c>
      <c r="Q6" s="5" t="n">
        <v>76.55</v>
      </c>
      <c r="S6" s="6" t="n">
        <v>79.95</v>
      </c>
      <c r="T6" s="21" t="s">
        <v>40</v>
      </c>
      <c r="U6" s="24" t="s">
        <v>40</v>
      </c>
      <c r="V6" s="11" t="s">
        <v>41</v>
      </c>
      <c r="W6" s="25" t="s">
        <v>42</v>
      </c>
      <c r="X6" s="25" t="s">
        <v>55</v>
      </c>
      <c r="Y6" s="25" t="s">
        <v>56</v>
      </c>
      <c r="Z6" s="25" t="s">
        <v>57</v>
      </c>
      <c r="AA6" s="25"/>
      <c r="AB6" s="25" t="s">
        <v>58</v>
      </c>
      <c r="AC6" s="26" t="n">
        <v>9035327454</v>
      </c>
      <c r="AD6" s="27" t="s">
        <v>59</v>
      </c>
      <c r="AE6" s="11" t="s">
        <v>50</v>
      </c>
      <c r="AF6" s="24" t="s">
        <v>60</v>
      </c>
      <c r="AG6" s="25" t="s">
        <v>61</v>
      </c>
      <c r="AH6" s="7"/>
    </row>
    <row r="7" s="3" customFormat="true" ht="20.1" hidden="false" customHeight="true" outlineLevel="0" collapsed="false">
      <c r="A7" s="20" t="n">
        <v>3</v>
      </c>
      <c r="B7" s="16" t="s">
        <v>62</v>
      </c>
      <c r="C7" s="28" t="s">
        <v>63</v>
      </c>
      <c r="D7" s="29" t="n">
        <v>32518</v>
      </c>
      <c r="E7" s="28" t="n">
        <v>2005</v>
      </c>
      <c r="F7" s="30" t="n">
        <v>89.12</v>
      </c>
      <c r="G7" s="28" t="n">
        <v>2007</v>
      </c>
      <c r="H7" s="30" t="n">
        <v>86</v>
      </c>
      <c r="I7" s="28" t="s">
        <v>39</v>
      </c>
      <c r="J7" s="30" t="s">
        <v>39</v>
      </c>
      <c r="K7" s="30" t="n">
        <v>73.29</v>
      </c>
      <c r="L7" s="30" t="n">
        <v>86.32</v>
      </c>
      <c r="M7" s="30" t="n">
        <v>81.78</v>
      </c>
      <c r="N7" s="30" t="n">
        <v>82.33</v>
      </c>
      <c r="O7" s="30" t="n">
        <v>79.33</v>
      </c>
      <c r="P7" s="30" t="n">
        <v>78.44</v>
      </c>
      <c r="Q7" s="23" t="n">
        <v>77.44</v>
      </c>
      <c r="R7" s="23"/>
      <c r="S7" s="31" t="n">
        <v>79.84</v>
      </c>
      <c r="T7" s="24" t="s">
        <v>40</v>
      </c>
      <c r="U7" s="24" t="s">
        <v>40</v>
      </c>
      <c r="V7" s="11" t="s">
        <v>41</v>
      </c>
      <c r="W7" s="11" t="s">
        <v>42</v>
      </c>
      <c r="X7" s="11" t="s">
        <v>64</v>
      </c>
      <c r="Y7" s="25" t="s">
        <v>50</v>
      </c>
      <c r="Z7" s="11" t="s">
        <v>65</v>
      </c>
      <c r="AA7" s="11"/>
      <c r="AB7" s="11" t="s">
        <v>66</v>
      </c>
      <c r="AC7" s="32" t="n">
        <v>9739526303</v>
      </c>
      <c r="AD7" s="27" t="s">
        <v>67</v>
      </c>
      <c r="AE7" s="11" t="s">
        <v>50</v>
      </c>
      <c r="AF7" s="10" t="s">
        <v>68</v>
      </c>
      <c r="AG7" s="11" t="s">
        <v>69</v>
      </c>
      <c r="AH7" s="7"/>
    </row>
    <row r="8" s="3" customFormat="true" ht="20.1" hidden="false" customHeight="true" outlineLevel="0" collapsed="false">
      <c r="A8" s="20" t="n">
        <v>4</v>
      </c>
      <c r="B8" s="2" t="s">
        <v>70</v>
      </c>
      <c r="C8" s="3" t="s">
        <v>71</v>
      </c>
      <c r="D8" s="4" t="n">
        <v>32570</v>
      </c>
      <c r="E8" s="3" t="n">
        <v>2005</v>
      </c>
      <c r="F8" s="5" t="n">
        <v>93.6</v>
      </c>
      <c r="G8" s="3" t="n">
        <v>2007</v>
      </c>
      <c r="H8" s="5" t="n">
        <v>88.5</v>
      </c>
      <c r="I8" s="3" t="s">
        <v>39</v>
      </c>
      <c r="J8" s="5" t="s">
        <v>39</v>
      </c>
      <c r="K8" s="5" t="n">
        <v>84.77</v>
      </c>
      <c r="L8" s="5" t="n">
        <v>80.25</v>
      </c>
      <c r="M8" s="5" t="n">
        <v>83.77</v>
      </c>
      <c r="N8" s="5" t="n">
        <v>80.44</v>
      </c>
      <c r="O8" s="5" t="n">
        <v>74.44</v>
      </c>
      <c r="P8" s="5" t="n">
        <v>74.44</v>
      </c>
      <c r="Q8" s="5" t="n">
        <v>74.88</v>
      </c>
      <c r="R8" s="5"/>
      <c r="S8" s="31" t="n">
        <v>78.99</v>
      </c>
      <c r="T8" s="21" t="s">
        <v>40</v>
      </c>
      <c r="U8" s="7" t="s">
        <v>40</v>
      </c>
      <c r="V8" s="11" t="s">
        <v>41</v>
      </c>
      <c r="W8" s="8" t="s">
        <v>72</v>
      </c>
      <c r="X8" s="25" t="s">
        <v>39</v>
      </c>
      <c r="Y8" s="8" t="s">
        <v>73</v>
      </c>
      <c r="Z8" s="8" t="s">
        <v>74</v>
      </c>
      <c r="AA8" s="8" t="s">
        <v>75</v>
      </c>
      <c r="AB8" s="25" t="s">
        <v>76</v>
      </c>
      <c r="AC8" s="9" t="s">
        <v>77</v>
      </c>
      <c r="AD8" s="22" t="s">
        <v>78</v>
      </c>
      <c r="AE8" s="11" t="s">
        <v>50</v>
      </c>
      <c r="AF8" s="10" t="s">
        <v>79</v>
      </c>
      <c r="AG8" s="11" t="s">
        <v>80</v>
      </c>
      <c r="AH8" s="7"/>
    </row>
    <row r="9" s="3" customFormat="true" ht="20.1" hidden="false" customHeight="true" outlineLevel="0" collapsed="false">
      <c r="A9" s="20" t="n">
        <v>5</v>
      </c>
      <c r="B9" s="2" t="s">
        <v>81</v>
      </c>
      <c r="C9" s="3" t="s">
        <v>82</v>
      </c>
      <c r="D9" s="4" t="n">
        <v>32631</v>
      </c>
      <c r="E9" s="3" t="n">
        <v>2005</v>
      </c>
      <c r="F9" s="5" t="n">
        <v>97.28</v>
      </c>
      <c r="G9" s="3" t="n">
        <v>2007</v>
      </c>
      <c r="H9" s="5" t="n">
        <v>90.5</v>
      </c>
      <c r="I9" s="3" t="s">
        <v>39</v>
      </c>
      <c r="J9" s="5" t="s">
        <v>39</v>
      </c>
      <c r="K9" s="23" t="n">
        <v>82.58</v>
      </c>
      <c r="L9" s="23" t="n">
        <v>86.45</v>
      </c>
      <c r="M9" s="23" t="n">
        <v>81.33</v>
      </c>
      <c r="N9" s="23" t="n">
        <v>84</v>
      </c>
      <c r="O9" s="23" t="n">
        <v>71.11</v>
      </c>
      <c r="P9" s="23" t="n">
        <v>75.67</v>
      </c>
      <c r="Q9" s="5" t="n">
        <v>73</v>
      </c>
      <c r="S9" s="6" t="n">
        <v>78.99</v>
      </c>
      <c r="T9" s="21" t="s">
        <v>40</v>
      </c>
      <c r="U9" s="24" t="s">
        <v>40</v>
      </c>
      <c r="V9" s="11" t="s">
        <v>41</v>
      </c>
      <c r="W9" s="25" t="s">
        <v>83</v>
      </c>
      <c r="X9" s="25" t="s">
        <v>84</v>
      </c>
      <c r="Y9" s="25" t="s">
        <v>85</v>
      </c>
      <c r="Z9" s="25" t="s">
        <v>86</v>
      </c>
      <c r="AA9" s="25" t="s">
        <v>87</v>
      </c>
      <c r="AB9" s="25" t="s">
        <v>88</v>
      </c>
      <c r="AC9" s="26" t="s">
        <v>89</v>
      </c>
      <c r="AD9" s="27" t="s">
        <v>90</v>
      </c>
      <c r="AE9" s="11" t="s">
        <v>50</v>
      </c>
      <c r="AF9" s="24" t="s">
        <v>91</v>
      </c>
      <c r="AG9" s="25" t="s">
        <v>92</v>
      </c>
      <c r="AH9" s="7"/>
    </row>
    <row r="10" s="3" customFormat="true" ht="20.1" hidden="false" customHeight="true" outlineLevel="0" collapsed="false">
      <c r="A10" s="20" t="n">
        <v>6</v>
      </c>
      <c r="B10" s="2" t="s">
        <v>93</v>
      </c>
      <c r="C10" s="3" t="s">
        <v>94</v>
      </c>
      <c r="D10" s="4" t="n">
        <v>32894</v>
      </c>
      <c r="E10" s="3" t="n">
        <v>2005</v>
      </c>
      <c r="F10" s="5" t="n">
        <v>90.56</v>
      </c>
      <c r="G10" s="3" t="n">
        <v>2007</v>
      </c>
      <c r="H10" s="5" t="n">
        <v>83</v>
      </c>
      <c r="I10" s="3" t="s">
        <v>39</v>
      </c>
      <c r="J10" s="5" t="s">
        <v>39</v>
      </c>
      <c r="K10" s="5" t="n">
        <v>78.32</v>
      </c>
      <c r="L10" s="5" t="n">
        <v>82.7</v>
      </c>
      <c r="M10" s="5" t="n">
        <v>72.11</v>
      </c>
      <c r="N10" s="5" t="n">
        <v>82.55</v>
      </c>
      <c r="O10" s="5" t="n">
        <v>76.66</v>
      </c>
      <c r="P10" s="5" t="n">
        <v>80.33</v>
      </c>
      <c r="Q10" s="5" t="n">
        <v>78.55</v>
      </c>
      <c r="S10" s="6" t="n">
        <v>78.74</v>
      </c>
      <c r="T10" s="21" t="s">
        <v>40</v>
      </c>
      <c r="U10" s="24" t="s">
        <v>40</v>
      </c>
      <c r="V10" s="8" t="s">
        <v>95</v>
      </c>
      <c r="W10" s="8" t="s">
        <v>42</v>
      </c>
      <c r="X10" s="25" t="s">
        <v>39</v>
      </c>
      <c r="Y10" s="8" t="s">
        <v>96</v>
      </c>
      <c r="Z10" s="8" t="s">
        <v>97</v>
      </c>
      <c r="AA10" s="8" t="s">
        <v>98</v>
      </c>
      <c r="AB10" s="8" t="s">
        <v>99</v>
      </c>
      <c r="AC10" s="9" t="n">
        <v>2474665</v>
      </c>
      <c r="AD10" s="22" t="s">
        <v>100</v>
      </c>
      <c r="AE10" s="11" t="s">
        <v>50</v>
      </c>
      <c r="AF10" s="10" t="s">
        <v>101</v>
      </c>
      <c r="AG10" s="11" t="s">
        <v>102</v>
      </c>
      <c r="AH10" s="7"/>
    </row>
    <row r="11" s="3" customFormat="true" ht="20.1" hidden="false" customHeight="true" outlineLevel="0" collapsed="false">
      <c r="A11" s="20" t="n">
        <v>7</v>
      </c>
      <c r="B11" s="33" t="s">
        <v>103</v>
      </c>
      <c r="C11" s="34" t="s">
        <v>104</v>
      </c>
      <c r="D11" s="35" t="n">
        <v>32405</v>
      </c>
      <c r="E11" s="34" t="n">
        <v>2005</v>
      </c>
      <c r="F11" s="36" t="n">
        <v>80</v>
      </c>
      <c r="G11" s="34" t="n">
        <v>2007</v>
      </c>
      <c r="H11" s="36" t="n">
        <v>80.6</v>
      </c>
      <c r="I11" s="28" t="s">
        <v>39</v>
      </c>
      <c r="J11" s="30" t="s">
        <v>39</v>
      </c>
      <c r="K11" s="36" t="n">
        <v>82.71</v>
      </c>
      <c r="L11" s="36" t="n">
        <v>80.26</v>
      </c>
      <c r="M11" s="36" t="n">
        <v>75.11</v>
      </c>
      <c r="N11" s="36" t="n">
        <v>77.78</v>
      </c>
      <c r="O11" s="36" t="n">
        <v>75.78</v>
      </c>
      <c r="P11" s="36" t="n">
        <v>77</v>
      </c>
      <c r="Q11" s="36" t="n">
        <v>78.89</v>
      </c>
      <c r="R11" s="36"/>
      <c r="S11" s="37" t="n">
        <v>78.21</v>
      </c>
      <c r="T11" s="21" t="s">
        <v>40</v>
      </c>
      <c r="U11" s="21" t="s">
        <v>40</v>
      </c>
      <c r="V11" s="11" t="s">
        <v>41</v>
      </c>
      <c r="W11" s="38" t="s">
        <v>83</v>
      </c>
      <c r="X11" s="38" t="s">
        <v>105</v>
      </c>
      <c r="Y11" s="38" t="s">
        <v>106</v>
      </c>
      <c r="Z11" s="38" t="s">
        <v>107</v>
      </c>
      <c r="AA11" s="38" t="s">
        <v>108</v>
      </c>
      <c r="AB11" s="38" t="s">
        <v>109</v>
      </c>
      <c r="AC11" s="39" t="n">
        <v>9886620385</v>
      </c>
      <c r="AD11" s="27" t="s">
        <v>110</v>
      </c>
      <c r="AE11" s="11" t="s">
        <v>50</v>
      </c>
      <c r="AF11" s="40" t="s">
        <v>111</v>
      </c>
      <c r="AG11" s="38" t="s">
        <v>112</v>
      </c>
    </row>
    <row r="12" s="3" customFormat="true" ht="20.1" hidden="false" customHeight="true" outlineLevel="0" collapsed="false">
      <c r="A12" s="20" t="n">
        <v>8</v>
      </c>
      <c r="B12" s="2" t="s">
        <v>113</v>
      </c>
      <c r="C12" s="3" t="s">
        <v>114</v>
      </c>
      <c r="D12" s="4" t="s">
        <v>115</v>
      </c>
      <c r="E12" s="3" t="n">
        <v>2005</v>
      </c>
      <c r="F12" s="5" t="n">
        <v>95.2</v>
      </c>
      <c r="G12" s="3" t="n">
        <v>2007</v>
      </c>
      <c r="H12" s="5" t="n">
        <v>84.33</v>
      </c>
      <c r="I12" s="3" t="s">
        <v>39</v>
      </c>
      <c r="J12" s="5" t="s">
        <v>39</v>
      </c>
      <c r="K12" s="23" t="n">
        <v>81.12</v>
      </c>
      <c r="L12" s="23" t="n">
        <v>82.06</v>
      </c>
      <c r="M12" s="23" t="n">
        <v>71.89</v>
      </c>
      <c r="N12" s="23" t="n">
        <v>80.22</v>
      </c>
      <c r="O12" s="23" t="n">
        <v>73.22</v>
      </c>
      <c r="P12" s="23" t="n">
        <v>74.22</v>
      </c>
      <c r="Q12" s="23" t="n">
        <v>70</v>
      </c>
      <c r="R12" s="23"/>
      <c r="S12" s="31" t="n">
        <v>76.1</v>
      </c>
      <c r="T12" s="24" t="s">
        <v>40</v>
      </c>
      <c r="U12" s="24" t="s">
        <v>40</v>
      </c>
      <c r="V12" s="11" t="s">
        <v>41</v>
      </c>
      <c r="W12" s="25" t="s">
        <v>42</v>
      </c>
      <c r="X12" s="25" t="s">
        <v>116</v>
      </c>
      <c r="Y12" s="25" t="s">
        <v>50</v>
      </c>
      <c r="Z12" s="25" t="s">
        <v>117</v>
      </c>
      <c r="AA12" s="25" t="s">
        <v>87</v>
      </c>
      <c r="AB12" s="25" t="s">
        <v>118</v>
      </c>
      <c r="AC12" s="26" t="n">
        <v>7411956513</v>
      </c>
      <c r="AD12" s="27" t="s">
        <v>119</v>
      </c>
      <c r="AE12" s="11" t="s">
        <v>50</v>
      </c>
      <c r="AF12" s="24" t="s">
        <v>120</v>
      </c>
      <c r="AG12" s="25" t="s">
        <v>52</v>
      </c>
      <c r="AH12" s="7"/>
    </row>
    <row r="13" s="3" customFormat="true" ht="20.1" hidden="false" customHeight="true" outlineLevel="0" collapsed="false">
      <c r="A13" s="20" t="n">
        <v>9</v>
      </c>
      <c r="B13" s="2" t="s">
        <v>121</v>
      </c>
      <c r="C13" s="3" t="s">
        <v>122</v>
      </c>
      <c r="D13" s="4" t="s">
        <v>123</v>
      </c>
      <c r="E13" s="3" t="n">
        <v>2005</v>
      </c>
      <c r="F13" s="5" t="n">
        <v>80.8</v>
      </c>
      <c r="G13" s="3" t="n">
        <v>2007</v>
      </c>
      <c r="H13" s="5" t="n">
        <v>79.66</v>
      </c>
      <c r="I13" s="3" t="s">
        <v>39</v>
      </c>
      <c r="J13" s="5" t="s">
        <v>39</v>
      </c>
      <c r="K13" s="5" t="n">
        <v>78.58</v>
      </c>
      <c r="L13" s="5" t="n">
        <v>81.54</v>
      </c>
      <c r="M13" s="5" t="n">
        <v>72.11</v>
      </c>
      <c r="N13" s="5" t="n">
        <v>73</v>
      </c>
      <c r="O13" s="5" t="n">
        <v>69.11</v>
      </c>
      <c r="P13" s="5" t="n">
        <v>72.11</v>
      </c>
      <c r="Q13" s="5" t="n">
        <v>72.11</v>
      </c>
      <c r="S13" s="6" t="n">
        <v>74.06</v>
      </c>
      <c r="T13" s="21" t="s">
        <v>40</v>
      </c>
      <c r="U13" s="24" t="s">
        <v>40</v>
      </c>
      <c r="V13" s="11" t="s">
        <v>41</v>
      </c>
      <c r="W13" s="8" t="s">
        <v>124</v>
      </c>
      <c r="X13" s="8" t="s">
        <v>125</v>
      </c>
      <c r="Y13" s="8" t="s">
        <v>126</v>
      </c>
      <c r="Z13" s="8" t="s">
        <v>127</v>
      </c>
      <c r="AA13" s="8" t="s">
        <v>128</v>
      </c>
      <c r="AB13" s="8" t="s">
        <v>129</v>
      </c>
      <c r="AC13" s="9" t="s">
        <v>130</v>
      </c>
      <c r="AD13" s="22" t="s">
        <v>131</v>
      </c>
      <c r="AE13" s="11" t="s">
        <v>50</v>
      </c>
      <c r="AF13" s="10" t="s">
        <v>132</v>
      </c>
      <c r="AG13" s="11" t="s">
        <v>133</v>
      </c>
      <c r="AH13" s="7"/>
    </row>
    <row r="14" s="3" customFormat="true" ht="20.1" hidden="false" customHeight="true" outlineLevel="0" collapsed="false">
      <c r="A14" s="20" t="n">
        <v>10</v>
      </c>
      <c r="B14" s="16" t="s">
        <v>134</v>
      </c>
      <c r="C14" s="28" t="s">
        <v>135</v>
      </c>
      <c r="D14" s="29" t="n">
        <v>32914</v>
      </c>
      <c r="E14" s="28" t="n">
        <v>2005</v>
      </c>
      <c r="F14" s="30" t="n">
        <v>88.96</v>
      </c>
      <c r="G14" s="28" t="n">
        <v>2007</v>
      </c>
      <c r="H14" s="30" t="n">
        <v>80</v>
      </c>
      <c r="I14" s="28" t="s">
        <v>39</v>
      </c>
      <c r="J14" s="30" t="s">
        <v>39</v>
      </c>
      <c r="K14" s="30" t="n">
        <v>79.75</v>
      </c>
      <c r="L14" s="30" t="n">
        <v>78.71</v>
      </c>
      <c r="M14" s="30" t="n">
        <v>76.66</v>
      </c>
      <c r="N14" s="30" t="n">
        <v>74.66</v>
      </c>
      <c r="O14" s="30" t="n">
        <v>70.22</v>
      </c>
      <c r="P14" s="30" t="n">
        <v>69.11</v>
      </c>
      <c r="Q14" s="5" t="n">
        <v>68</v>
      </c>
      <c r="S14" s="6" t="n">
        <v>74.0165</v>
      </c>
      <c r="T14" s="21" t="s">
        <v>40</v>
      </c>
      <c r="U14" s="24" t="s">
        <v>40</v>
      </c>
      <c r="V14" s="11" t="s">
        <v>41</v>
      </c>
      <c r="W14" s="11" t="s">
        <v>42</v>
      </c>
      <c r="X14" s="11" t="s">
        <v>136</v>
      </c>
      <c r="Y14" s="11" t="s">
        <v>137</v>
      </c>
      <c r="Z14" s="11" t="s">
        <v>138</v>
      </c>
      <c r="AA14" s="11" t="s">
        <v>139</v>
      </c>
      <c r="AB14" s="11" t="s">
        <v>140</v>
      </c>
      <c r="AC14" s="32" t="n">
        <v>9738509205</v>
      </c>
      <c r="AD14" s="27" t="s">
        <v>141</v>
      </c>
      <c r="AE14" s="11" t="s">
        <v>50</v>
      </c>
      <c r="AF14" s="10" t="s">
        <v>142</v>
      </c>
      <c r="AG14" s="11" t="s">
        <v>143</v>
      </c>
      <c r="AH14" s="7"/>
    </row>
    <row r="15" s="3" customFormat="true" ht="20.1" hidden="false" customHeight="true" outlineLevel="0" collapsed="false">
      <c r="A15" s="20" t="n">
        <v>11</v>
      </c>
      <c r="B15" s="41" t="s">
        <v>144</v>
      </c>
      <c r="C15" s="42" t="s">
        <v>145</v>
      </c>
      <c r="D15" s="43" t="n">
        <v>32428</v>
      </c>
      <c r="E15" s="42" t="n">
        <v>2005</v>
      </c>
      <c r="F15" s="23" t="n">
        <v>75.4</v>
      </c>
      <c r="G15" s="42" t="n">
        <v>2007</v>
      </c>
      <c r="H15" s="23" t="n">
        <v>85.5</v>
      </c>
      <c r="I15" s="28" t="s">
        <v>39</v>
      </c>
      <c r="J15" s="30" t="s">
        <v>39</v>
      </c>
      <c r="K15" s="23" t="n">
        <v>75.74</v>
      </c>
      <c r="L15" s="23" t="n">
        <v>81.03</v>
      </c>
      <c r="M15" s="23" t="n">
        <v>73.22</v>
      </c>
      <c r="N15" s="23" t="n">
        <v>74.89</v>
      </c>
      <c r="O15" s="23" t="n">
        <v>65.78</v>
      </c>
      <c r="P15" s="23" t="n">
        <v>74</v>
      </c>
      <c r="Q15" s="23" t="n">
        <v>71.11</v>
      </c>
      <c r="R15" s="23"/>
      <c r="S15" s="31" t="n">
        <v>73.68</v>
      </c>
      <c r="T15" s="21" t="s">
        <v>40</v>
      </c>
      <c r="U15" s="21" t="s">
        <v>40</v>
      </c>
      <c r="V15" s="11" t="s">
        <v>41</v>
      </c>
      <c r="W15" s="25" t="s">
        <v>83</v>
      </c>
      <c r="X15" s="25" t="s">
        <v>146</v>
      </c>
      <c r="Y15" s="25" t="s">
        <v>147</v>
      </c>
      <c r="Z15" s="25" t="s">
        <v>148</v>
      </c>
      <c r="AA15" s="25" t="s">
        <v>149</v>
      </c>
      <c r="AB15" s="25" t="s">
        <v>150</v>
      </c>
      <c r="AC15" s="26" t="s">
        <v>151</v>
      </c>
      <c r="AD15" s="27" t="s">
        <v>152</v>
      </c>
      <c r="AE15" s="11" t="s">
        <v>50</v>
      </c>
      <c r="AF15" s="24" t="s">
        <v>153</v>
      </c>
      <c r="AG15" s="25" t="s">
        <v>52</v>
      </c>
      <c r="AH15" s="7"/>
    </row>
    <row r="16" s="3" customFormat="true" ht="20.1" hidden="false" customHeight="true" outlineLevel="0" collapsed="false">
      <c r="A16" s="20" t="n">
        <v>12</v>
      </c>
      <c r="B16" s="2" t="s">
        <v>154</v>
      </c>
      <c r="C16" s="3" t="s">
        <v>155</v>
      </c>
      <c r="D16" s="4" t="n">
        <v>32875</v>
      </c>
      <c r="E16" s="3" t="n">
        <v>2005</v>
      </c>
      <c r="F16" s="5" t="n">
        <v>85.92</v>
      </c>
      <c r="G16" s="3" t="n">
        <v>2007</v>
      </c>
      <c r="H16" s="5" t="n">
        <v>66.67</v>
      </c>
      <c r="I16" s="3" t="s">
        <v>39</v>
      </c>
      <c r="J16" s="5" t="s">
        <v>39</v>
      </c>
      <c r="K16" s="23" t="n">
        <v>77.67</v>
      </c>
      <c r="L16" s="23" t="n">
        <v>76.9</v>
      </c>
      <c r="M16" s="23" t="n">
        <v>73.33</v>
      </c>
      <c r="N16" s="23" t="n">
        <v>69.67</v>
      </c>
      <c r="O16" s="23" t="n">
        <v>67.33</v>
      </c>
      <c r="P16" s="23" t="n">
        <v>74.67</v>
      </c>
      <c r="Q16" s="5" t="n">
        <v>72.78</v>
      </c>
      <c r="S16" s="6" t="n">
        <v>73.19</v>
      </c>
      <c r="T16" s="21" t="s">
        <v>40</v>
      </c>
      <c r="U16" s="24" t="s">
        <v>40</v>
      </c>
      <c r="V16" s="11" t="s">
        <v>41</v>
      </c>
      <c r="W16" s="25" t="s">
        <v>42</v>
      </c>
      <c r="X16" s="25" t="s">
        <v>39</v>
      </c>
      <c r="Y16" s="25" t="s">
        <v>156</v>
      </c>
      <c r="Z16" s="25" t="s">
        <v>157</v>
      </c>
      <c r="AA16" s="25" t="s">
        <v>158</v>
      </c>
      <c r="AB16" s="25" t="s">
        <v>159</v>
      </c>
      <c r="AC16" s="26" t="s">
        <v>160</v>
      </c>
      <c r="AD16" s="27" t="s">
        <v>161</v>
      </c>
      <c r="AE16" s="11" t="s">
        <v>50</v>
      </c>
      <c r="AF16" s="24" t="s">
        <v>162</v>
      </c>
      <c r="AG16" s="25" t="s">
        <v>163</v>
      </c>
      <c r="AH16" s="7"/>
    </row>
    <row r="17" s="3" customFormat="true" ht="20.1" hidden="false" customHeight="true" outlineLevel="0" collapsed="false">
      <c r="A17" s="20" t="n">
        <v>13</v>
      </c>
      <c r="B17" s="2" t="s">
        <v>164</v>
      </c>
      <c r="C17" s="3" t="s">
        <v>165</v>
      </c>
      <c r="D17" s="4" t="n">
        <v>32727</v>
      </c>
      <c r="E17" s="3" t="n">
        <v>2005</v>
      </c>
      <c r="F17" s="5" t="n">
        <v>93.92</v>
      </c>
      <c r="G17" s="3" t="n">
        <v>2007</v>
      </c>
      <c r="H17" s="5" t="n">
        <v>87.16</v>
      </c>
      <c r="I17" s="3" t="s">
        <v>39</v>
      </c>
      <c r="J17" s="5" t="s">
        <v>39</v>
      </c>
      <c r="K17" s="5" t="n">
        <v>73.67</v>
      </c>
      <c r="L17" s="5" t="n">
        <v>73.93</v>
      </c>
      <c r="M17" s="5" t="n">
        <v>73</v>
      </c>
      <c r="N17" s="5" t="n">
        <v>73.22</v>
      </c>
      <c r="O17" s="5" t="n">
        <v>70.22</v>
      </c>
      <c r="P17" s="5" t="n">
        <v>71.66</v>
      </c>
      <c r="Q17" s="5" t="n">
        <v>70</v>
      </c>
      <c r="S17" s="6" t="n">
        <v>72.18</v>
      </c>
      <c r="T17" s="21" t="s">
        <v>40</v>
      </c>
      <c r="U17" s="24" t="s">
        <v>40</v>
      </c>
      <c r="V17" s="8" t="s">
        <v>41</v>
      </c>
      <c r="W17" s="8" t="s">
        <v>42</v>
      </c>
      <c r="X17" s="8" t="s">
        <v>43</v>
      </c>
      <c r="Y17" s="8" t="s">
        <v>166</v>
      </c>
      <c r="Z17" s="8" t="s">
        <v>45</v>
      </c>
      <c r="AA17" s="8" t="s">
        <v>167</v>
      </c>
      <c r="AB17" s="8" t="s">
        <v>168</v>
      </c>
      <c r="AC17" s="9" t="s">
        <v>169</v>
      </c>
      <c r="AD17" s="22" t="s">
        <v>170</v>
      </c>
      <c r="AE17" s="8" t="s">
        <v>50</v>
      </c>
      <c r="AF17" s="10" t="s">
        <v>171</v>
      </c>
      <c r="AG17" s="11" t="s">
        <v>172</v>
      </c>
      <c r="AH17" s="7"/>
    </row>
    <row r="18" s="3" customFormat="true" ht="20.1" hidden="false" customHeight="true" outlineLevel="0" collapsed="false">
      <c r="A18" s="20" t="n">
        <v>14</v>
      </c>
      <c r="B18" s="2" t="s">
        <v>173</v>
      </c>
      <c r="C18" s="3" t="s">
        <v>174</v>
      </c>
      <c r="D18" s="4" t="n">
        <v>32004</v>
      </c>
      <c r="E18" s="3" t="n">
        <v>2002</v>
      </c>
      <c r="F18" s="5" t="n">
        <v>77.66</v>
      </c>
      <c r="G18" s="3" t="n">
        <v>2004</v>
      </c>
      <c r="H18" s="5" t="n">
        <v>57.77</v>
      </c>
      <c r="I18" s="3" t="s">
        <v>39</v>
      </c>
      <c r="J18" s="3" t="s">
        <v>39</v>
      </c>
      <c r="K18" s="23" t="n">
        <v>81.93</v>
      </c>
      <c r="L18" s="23" t="n">
        <v>75.09</v>
      </c>
      <c r="M18" s="23" t="n">
        <v>78.33</v>
      </c>
      <c r="N18" s="23" t="n">
        <v>69.66</v>
      </c>
      <c r="O18" s="23" t="n">
        <v>65.11</v>
      </c>
      <c r="P18" s="23" t="n">
        <v>68.33</v>
      </c>
      <c r="Q18" s="23" t="n">
        <v>64.11</v>
      </c>
      <c r="R18" s="23"/>
      <c r="S18" s="31" t="n">
        <v>71.79</v>
      </c>
      <c r="T18" s="21" t="s">
        <v>40</v>
      </c>
      <c r="U18" s="24" t="s">
        <v>40</v>
      </c>
      <c r="V18" s="11" t="s">
        <v>41</v>
      </c>
      <c r="W18" s="25" t="s">
        <v>83</v>
      </c>
      <c r="X18" s="25" t="s">
        <v>39</v>
      </c>
      <c r="Y18" s="25" t="s">
        <v>175</v>
      </c>
      <c r="Z18" s="25" t="s">
        <v>39</v>
      </c>
      <c r="AA18" s="25" t="s">
        <v>176</v>
      </c>
      <c r="AB18" s="25" t="s">
        <v>177</v>
      </c>
      <c r="AC18" s="26" t="n">
        <v>9740123330</v>
      </c>
      <c r="AD18" s="27" t="s">
        <v>178</v>
      </c>
      <c r="AE18" s="11" t="s">
        <v>50</v>
      </c>
      <c r="AF18" s="24" t="s">
        <v>179</v>
      </c>
      <c r="AG18" s="25" t="s">
        <v>180</v>
      </c>
      <c r="AH18" s="7"/>
    </row>
    <row r="19" s="3" customFormat="true" ht="20.1" hidden="false" customHeight="true" outlineLevel="0" collapsed="false">
      <c r="A19" s="20" t="n">
        <v>15</v>
      </c>
      <c r="B19" s="2" t="s">
        <v>181</v>
      </c>
      <c r="C19" s="3" t="s">
        <v>182</v>
      </c>
      <c r="D19" s="4" t="s">
        <v>183</v>
      </c>
      <c r="E19" s="3" t="n">
        <v>2005</v>
      </c>
      <c r="F19" s="5" t="n">
        <v>86.34</v>
      </c>
      <c r="G19" s="3" t="n">
        <v>2007</v>
      </c>
      <c r="H19" s="5" t="n">
        <v>84</v>
      </c>
      <c r="I19" s="3" t="s">
        <v>39</v>
      </c>
      <c r="J19" s="5" t="s">
        <v>39</v>
      </c>
      <c r="K19" s="5" t="n">
        <v>76.9</v>
      </c>
      <c r="L19" s="5" t="n">
        <v>78.19</v>
      </c>
      <c r="M19" s="5" t="n">
        <v>67.33</v>
      </c>
      <c r="N19" s="5" t="n">
        <v>76</v>
      </c>
      <c r="O19" s="5" t="n">
        <v>64.66</v>
      </c>
      <c r="P19" s="5" t="n">
        <v>72.55</v>
      </c>
      <c r="Q19" s="5" t="n">
        <v>62.77</v>
      </c>
      <c r="S19" s="6" t="n">
        <v>71.2</v>
      </c>
      <c r="T19" s="21" t="s">
        <v>40</v>
      </c>
      <c r="U19" s="24" t="s">
        <v>40</v>
      </c>
      <c r="V19" s="11" t="s">
        <v>41</v>
      </c>
      <c r="W19" s="25" t="s">
        <v>184</v>
      </c>
      <c r="X19" s="25" t="s">
        <v>185</v>
      </c>
      <c r="Y19" s="25" t="s">
        <v>186</v>
      </c>
      <c r="Z19" s="25" t="s">
        <v>39</v>
      </c>
      <c r="AA19" s="8" t="s">
        <v>187</v>
      </c>
      <c r="AB19" s="8" t="s">
        <v>188</v>
      </c>
      <c r="AC19" s="26" t="s">
        <v>189</v>
      </c>
      <c r="AD19" s="27" t="s">
        <v>190</v>
      </c>
      <c r="AE19" s="11" t="s">
        <v>50</v>
      </c>
      <c r="AF19" s="24" t="s">
        <v>191</v>
      </c>
      <c r="AG19" s="25" t="s">
        <v>192</v>
      </c>
      <c r="AH19" s="7"/>
    </row>
    <row r="20" s="3" customFormat="true" ht="20.1" hidden="false" customHeight="true" outlineLevel="0" collapsed="false">
      <c r="A20" s="20" t="n">
        <v>16</v>
      </c>
      <c r="B20" s="2" t="s">
        <v>193</v>
      </c>
      <c r="C20" s="3" t="s">
        <v>194</v>
      </c>
      <c r="D20" s="4" t="n">
        <v>33182</v>
      </c>
      <c r="E20" s="3" t="n">
        <v>2005</v>
      </c>
      <c r="F20" s="5" t="n">
        <v>77.8</v>
      </c>
      <c r="G20" s="3" t="n">
        <v>2007</v>
      </c>
      <c r="H20" s="5" t="n">
        <v>74.16</v>
      </c>
      <c r="I20" s="3" t="s">
        <v>39</v>
      </c>
      <c r="J20" s="5" t="s">
        <v>39</v>
      </c>
      <c r="K20" s="23" t="n">
        <v>71.35</v>
      </c>
      <c r="L20" s="23" t="n">
        <v>75.48</v>
      </c>
      <c r="M20" s="23" t="n">
        <v>57</v>
      </c>
      <c r="N20" s="23" t="n">
        <v>68.44</v>
      </c>
      <c r="O20" s="23" t="n">
        <v>71.22</v>
      </c>
      <c r="P20" s="23" t="n">
        <v>75</v>
      </c>
      <c r="Q20" s="5" t="n">
        <v>70.04</v>
      </c>
      <c r="S20" s="6" t="n">
        <v>69.84</v>
      </c>
      <c r="T20" s="21" t="s">
        <v>40</v>
      </c>
      <c r="U20" s="24" t="s">
        <v>40</v>
      </c>
      <c r="V20" s="11" t="s">
        <v>41</v>
      </c>
      <c r="W20" s="25" t="s">
        <v>195</v>
      </c>
      <c r="X20" s="25" t="s">
        <v>39</v>
      </c>
      <c r="Y20" s="25" t="s">
        <v>196</v>
      </c>
      <c r="Z20" s="25" t="s">
        <v>39</v>
      </c>
      <c r="AA20" s="25" t="s">
        <v>87</v>
      </c>
      <c r="AB20" s="25" t="s">
        <v>197</v>
      </c>
      <c r="AC20" s="26" t="s">
        <v>198</v>
      </c>
      <c r="AD20" s="8" t="s">
        <v>199</v>
      </c>
      <c r="AE20" s="11" t="s">
        <v>50</v>
      </c>
      <c r="AF20" s="24" t="s">
        <v>200</v>
      </c>
      <c r="AG20" s="25" t="s">
        <v>201</v>
      </c>
      <c r="AH20" s="7"/>
    </row>
    <row r="21" s="3" customFormat="true" ht="20.1" hidden="false" customHeight="true" outlineLevel="0" collapsed="false">
      <c r="A21" s="20" t="n">
        <v>17</v>
      </c>
      <c r="B21" s="2" t="s">
        <v>202</v>
      </c>
      <c r="C21" s="3" t="s">
        <v>203</v>
      </c>
      <c r="D21" s="4" t="n">
        <v>33154</v>
      </c>
      <c r="E21" s="3" t="n">
        <v>2005</v>
      </c>
      <c r="F21" s="5" t="n">
        <v>86.76</v>
      </c>
      <c r="G21" s="3" t="n">
        <v>2007</v>
      </c>
      <c r="H21" s="5" t="n">
        <v>79.83</v>
      </c>
      <c r="I21" s="5" t="s">
        <v>39</v>
      </c>
      <c r="J21" s="5" t="s">
        <v>39</v>
      </c>
      <c r="K21" s="5" t="n">
        <v>78.72</v>
      </c>
      <c r="L21" s="5" t="n">
        <v>76.31</v>
      </c>
      <c r="M21" s="5" t="n">
        <v>67.1</v>
      </c>
      <c r="N21" s="5" t="n">
        <v>65.2</v>
      </c>
      <c r="O21" s="5" t="n">
        <v>62.1</v>
      </c>
      <c r="P21" s="5" t="n">
        <v>71.87</v>
      </c>
      <c r="Q21" s="5" t="n">
        <v>63</v>
      </c>
      <c r="S21" s="6" t="n">
        <v>69.56</v>
      </c>
      <c r="T21" s="44" t="s">
        <v>204</v>
      </c>
      <c r="U21" s="21" t="s">
        <v>40</v>
      </c>
      <c r="V21" s="8" t="s">
        <v>41</v>
      </c>
      <c r="W21" s="8" t="s">
        <v>195</v>
      </c>
      <c r="X21" s="8" t="s">
        <v>205</v>
      </c>
      <c r="Y21" s="8" t="s">
        <v>206</v>
      </c>
      <c r="Z21" s="8" t="s">
        <v>207</v>
      </c>
      <c r="AA21" s="8" t="s">
        <v>208</v>
      </c>
      <c r="AB21" s="8" t="s">
        <v>209</v>
      </c>
      <c r="AC21" s="9" t="s">
        <v>210</v>
      </c>
      <c r="AD21" s="22" t="s">
        <v>211</v>
      </c>
      <c r="AE21" s="8" t="s">
        <v>212</v>
      </c>
      <c r="AF21" s="10" t="s">
        <v>213</v>
      </c>
      <c r="AG21" s="11" t="s">
        <v>214</v>
      </c>
      <c r="AH21" s="7"/>
    </row>
    <row r="22" s="3" customFormat="true" ht="20.1" hidden="false" customHeight="true" outlineLevel="0" collapsed="false">
      <c r="A22" s="20" t="n">
        <v>18</v>
      </c>
      <c r="B22" s="2" t="s">
        <v>215</v>
      </c>
      <c r="C22" s="3" t="s">
        <v>216</v>
      </c>
      <c r="D22" s="4" t="n">
        <v>32937</v>
      </c>
      <c r="E22" s="3" t="n">
        <v>2005</v>
      </c>
      <c r="F22" s="5" t="n">
        <v>80.96</v>
      </c>
      <c r="G22" s="3" t="n">
        <v>2007</v>
      </c>
      <c r="H22" s="5" t="n">
        <v>65.33</v>
      </c>
      <c r="I22" s="3" t="s">
        <v>39</v>
      </c>
      <c r="J22" s="5" t="s">
        <v>39</v>
      </c>
      <c r="K22" s="23" t="n">
        <v>70.06</v>
      </c>
      <c r="L22" s="23" t="n">
        <v>72.77</v>
      </c>
      <c r="M22" s="23" t="n">
        <v>64</v>
      </c>
      <c r="N22" s="23" t="n">
        <v>70.78</v>
      </c>
      <c r="O22" s="23" t="n">
        <v>63.33</v>
      </c>
      <c r="P22" s="23" t="n">
        <v>72.11</v>
      </c>
      <c r="Q22" s="5" t="n">
        <v>63.11</v>
      </c>
      <c r="S22" s="6" t="n">
        <v>68.02</v>
      </c>
      <c r="T22" s="21" t="s">
        <v>40</v>
      </c>
      <c r="U22" s="24" t="s">
        <v>40</v>
      </c>
      <c r="V22" s="11" t="s">
        <v>41</v>
      </c>
      <c r="W22" s="25" t="s">
        <v>217</v>
      </c>
      <c r="X22" s="25" t="s">
        <v>218</v>
      </c>
      <c r="Y22" s="25" t="s">
        <v>219</v>
      </c>
      <c r="Z22" s="25" t="s">
        <v>220</v>
      </c>
      <c r="AA22" s="25" t="s">
        <v>87</v>
      </c>
      <c r="AB22" s="25" t="s">
        <v>221</v>
      </c>
      <c r="AC22" s="26" t="n">
        <v>9620540007</v>
      </c>
      <c r="AD22" s="27" t="s">
        <v>222</v>
      </c>
      <c r="AE22" s="11" t="s">
        <v>50</v>
      </c>
      <c r="AF22" s="24" t="s">
        <v>223</v>
      </c>
      <c r="AG22" s="25" t="s">
        <v>224</v>
      </c>
      <c r="AH22" s="7"/>
    </row>
    <row r="23" s="3" customFormat="true" ht="20.1" hidden="false" customHeight="true" outlineLevel="0" collapsed="false">
      <c r="A23" s="20" t="n">
        <v>19</v>
      </c>
      <c r="B23" s="2" t="s">
        <v>225</v>
      </c>
      <c r="C23" s="3" t="s">
        <v>226</v>
      </c>
      <c r="D23" s="4" t="n">
        <v>32540</v>
      </c>
      <c r="E23" s="3" t="n">
        <v>2005</v>
      </c>
      <c r="F23" s="5" t="n">
        <v>88.16</v>
      </c>
      <c r="G23" s="3" t="n">
        <v>2007</v>
      </c>
      <c r="H23" s="5" t="n">
        <v>60.04</v>
      </c>
      <c r="I23" s="3" t="s">
        <v>39</v>
      </c>
      <c r="J23" s="5" t="s">
        <v>39</v>
      </c>
      <c r="K23" s="5" t="n">
        <v>64</v>
      </c>
      <c r="L23" s="5" t="n">
        <v>67.48</v>
      </c>
      <c r="M23" s="5" t="n">
        <v>59.11</v>
      </c>
      <c r="N23" s="5" t="n">
        <v>67.33</v>
      </c>
      <c r="O23" s="5" t="n">
        <v>62.55</v>
      </c>
      <c r="P23" s="5" t="n">
        <v>74</v>
      </c>
      <c r="Q23" s="5" t="n">
        <v>72</v>
      </c>
      <c r="S23" s="6" t="n">
        <v>66.67</v>
      </c>
      <c r="T23" s="21" t="s">
        <v>40</v>
      </c>
      <c r="U23" s="21" t="s">
        <v>40</v>
      </c>
      <c r="V23" s="11" t="s">
        <v>41</v>
      </c>
      <c r="W23" s="8" t="s">
        <v>227</v>
      </c>
      <c r="X23" s="25" t="s">
        <v>39</v>
      </c>
      <c r="Y23" s="8" t="s">
        <v>228</v>
      </c>
      <c r="Z23" s="25" t="s">
        <v>39</v>
      </c>
      <c r="AA23" s="8" t="s">
        <v>229</v>
      </c>
      <c r="AB23" s="45" t="s">
        <v>230</v>
      </c>
      <c r="AC23" s="46" t="s">
        <v>231</v>
      </c>
      <c r="AD23" s="22" t="s">
        <v>232</v>
      </c>
      <c r="AE23" s="11" t="s">
        <v>50</v>
      </c>
      <c r="AF23" s="10" t="s">
        <v>233</v>
      </c>
      <c r="AG23" s="11" t="s">
        <v>52</v>
      </c>
      <c r="AH23" s="7"/>
    </row>
    <row r="24" s="3" customFormat="true" ht="20.1" hidden="false" customHeight="true" outlineLevel="0" collapsed="false">
      <c r="A24" s="20" t="n">
        <v>20</v>
      </c>
      <c r="B24" s="2" t="s">
        <v>234</v>
      </c>
      <c r="C24" s="3" t="s">
        <v>235</v>
      </c>
      <c r="D24" s="4" t="s">
        <v>236</v>
      </c>
      <c r="E24" s="3" t="n">
        <v>2005</v>
      </c>
      <c r="F24" s="5" t="n">
        <v>86.56</v>
      </c>
      <c r="G24" s="3" t="n">
        <v>2007</v>
      </c>
      <c r="H24" s="5" t="n">
        <v>83.83</v>
      </c>
      <c r="I24" s="3" t="s">
        <v>39</v>
      </c>
      <c r="J24" s="5" t="s">
        <v>39</v>
      </c>
      <c r="K24" s="23" t="n">
        <v>72.38</v>
      </c>
      <c r="L24" s="23" t="n">
        <v>74.45</v>
      </c>
      <c r="M24" s="23" t="n">
        <v>60.11</v>
      </c>
      <c r="N24" s="23" t="n">
        <v>67.77</v>
      </c>
      <c r="O24" s="23" t="n">
        <v>64.11</v>
      </c>
      <c r="P24" s="23" t="n">
        <v>70.11</v>
      </c>
      <c r="Q24" s="5" t="n">
        <v>58.33</v>
      </c>
      <c r="S24" s="6" t="n">
        <v>66.47</v>
      </c>
      <c r="T24" s="21" t="s">
        <v>40</v>
      </c>
      <c r="U24" s="21" t="s">
        <v>40</v>
      </c>
      <c r="V24" s="11" t="s">
        <v>41</v>
      </c>
      <c r="W24" s="25" t="s">
        <v>42</v>
      </c>
      <c r="X24" s="25" t="s">
        <v>39</v>
      </c>
      <c r="Y24" s="25" t="s">
        <v>237</v>
      </c>
      <c r="Z24" s="25" t="s">
        <v>39</v>
      </c>
      <c r="AA24" s="25" t="s">
        <v>87</v>
      </c>
      <c r="AB24" s="25" t="s">
        <v>238</v>
      </c>
      <c r="AC24" s="26" t="s">
        <v>239</v>
      </c>
      <c r="AD24" s="27" t="s">
        <v>240</v>
      </c>
      <c r="AE24" s="11" t="s">
        <v>50</v>
      </c>
      <c r="AF24" s="24" t="s">
        <v>241</v>
      </c>
      <c r="AG24" s="25" t="s">
        <v>242</v>
      </c>
      <c r="AH24" s="7"/>
    </row>
    <row r="25" s="3" customFormat="true" ht="20.1" hidden="false" customHeight="true" outlineLevel="0" collapsed="false">
      <c r="A25" s="20" t="n">
        <v>21</v>
      </c>
      <c r="B25" s="2" t="s">
        <v>243</v>
      </c>
      <c r="C25" s="3" t="s">
        <v>244</v>
      </c>
      <c r="D25" s="4" t="s">
        <v>245</v>
      </c>
      <c r="E25" s="3" t="n">
        <v>2003</v>
      </c>
      <c r="F25" s="5" t="n">
        <v>64.48</v>
      </c>
      <c r="G25" s="3" t="n">
        <v>2005</v>
      </c>
      <c r="H25" s="5" t="n">
        <v>80.16</v>
      </c>
      <c r="I25" s="47" t="n">
        <v>2008</v>
      </c>
      <c r="J25" s="48" t="n">
        <v>77.88</v>
      </c>
      <c r="K25" s="5" t="s">
        <v>39</v>
      </c>
      <c r="L25" s="5" t="s">
        <v>39</v>
      </c>
      <c r="M25" s="5" t="n">
        <v>65.44</v>
      </c>
      <c r="N25" s="5" t="n">
        <v>65.55</v>
      </c>
      <c r="O25" s="5" t="n">
        <v>65.22</v>
      </c>
      <c r="P25" s="5" t="n">
        <v>65.11</v>
      </c>
      <c r="Q25" s="5" t="n">
        <v>67.22</v>
      </c>
      <c r="S25" s="6" t="n">
        <v>65.7</v>
      </c>
      <c r="T25" s="21" t="s">
        <v>40</v>
      </c>
      <c r="U25" s="24" t="s">
        <v>40</v>
      </c>
      <c r="V25" s="11" t="s">
        <v>41</v>
      </c>
      <c r="W25" s="8" t="s">
        <v>246</v>
      </c>
      <c r="X25" s="8" t="s">
        <v>247</v>
      </c>
      <c r="Y25" s="8" t="s">
        <v>248</v>
      </c>
      <c r="Z25" s="8" t="s">
        <v>249</v>
      </c>
      <c r="AA25" s="8" t="s">
        <v>87</v>
      </c>
      <c r="AB25" s="25" t="s">
        <v>250</v>
      </c>
      <c r="AC25" s="9" t="s">
        <v>251</v>
      </c>
      <c r="AD25" s="22" t="s">
        <v>252</v>
      </c>
      <c r="AE25" s="8" t="s">
        <v>50</v>
      </c>
      <c r="AF25" s="10" t="s">
        <v>253</v>
      </c>
      <c r="AG25" s="11" t="s">
        <v>254</v>
      </c>
      <c r="AH25" s="7"/>
    </row>
    <row r="26" s="3" customFormat="true" ht="20.1" hidden="false" customHeight="true" outlineLevel="0" collapsed="false">
      <c r="A26" s="20" t="n">
        <v>22</v>
      </c>
      <c r="B26" s="2" t="s">
        <v>255</v>
      </c>
      <c r="C26" s="3" t="s">
        <v>256</v>
      </c>
      <c r="D26" s="4" t="s">
        <v>257</v>
      </c>
      <c r="E26" s="3" t="n">
        <v>2005</v>
      </c>
      <c r="F26" s="5" t="n">
        <v>93.28</v>
      </c>
      <c r="G26" s="3" t="n">
        <v>2007</v>
      </c>
      <c r="H26" s="5" t="n">
        <v>84.84</v>
      </c>
      <c r="I26" s="3" t="s">
        <v>39</v>
      </c>
      <c r="J26" s="5" t="s">
        <v>39</v>
      </c>
      <c r="K26" s="5" t="n">
        <v>76.52</v>
      </c>
      <c r="L26" s="5" t="n">
        <v>78.71</v>
      </c>
      <c r="M26" s="5" t="n">
        <v>56</v>
      </c>
      <c r="N26" s="5" t="n">
        <v>62.78</v>
      </c>
      <c r="O26" s="5" t="n">
        <v>58.23</v>
      </c>
      <c r="P26" s="5" t="n">
        <v>63.78</v>
      </c>
      <c r="Q26" s="5" t="n">
        <v>62</v>
      </c>
      <c r="S26" s="6" t="n">
        <v>65.42</v>
      </c>
      <c r="T26" s="21" t="s">
        <v>40</v>
      </c>
      <c r="U26" s="44" t="s">
        <v>258</v>
      </c>
      <c r="V26" s="11" t="s">
        <v>41</v>
      </c>
      <c r="W26" s="8" t="s">
        <v>83</v>
      </c>
      <c r="X26" s="25" t="s">
        <v>39</v>
      </c>
      <c r="Y26" s="8" t="s">
        <v>259</v>
      </c>
      <c r="Z26" s="25" t="s">
        <v>39</v>
      </c>
      <c r="AA26" s="8" t="s">
        <v>229</v>
      </c>
      <c r="AB26" s="11" t="s">
        <v>260</v>
      </c>
      <c r="AC26" s="9" t="s">
        <v>261</v>
      </c>
      <c r="AD26" s="27" t="s">
        <v>262</v>
      </c>
      <c r="AE26" s="11" t="s">
        <v>50</v>
      </c>
      <c r="AF26" s="10" t="s">
        <v>263</v>
      </c>
      <c r="AG26" s="11" t="s">
        <v>264</v>
      </c>
      <c r="AH26" s="7"/>
    </row>
    <row r="27" s="3" customFormat="true" ht="20.1" hidden="false" customHeight="true" outlineLevel="0" collapsed="false">
      <c r="A27" s="20" t="n">
        <v>23</v>
      </c>
      <c r="B27" s="2" t="s">
        <v>265</v>
      </c>
      <c r="C27" s="3" t="s">
        <v>266</v>
      </c>
      <c r="D27" s="4" t="s">
        <v>267</v>
      </c>
      <c r="E27" s="3" t="n">
        <v>2005</v>
      </c>
      <c r="F27" s="5" t="n">
        <v>90.56</v>
      </c>
      <c r="G27" s="3" t="n">
        <v>2007</v>
      </c>
      <c r="H27" s="5" t="n">
        <v>85.66</v>
      </c>
      <c r="I27" s="3" t="s">
        <v>39</v>
      </c>
      <c r="J27" s="5" t="s">
        <v>39</v>
      </c>
      <c r="K27" s="5" t="n">
        <v>70.06</v>
      </c>
      <c r="L27" s="5" t="n">
        <v>78.32</v>
      </c>
      <c r="M27" s="5" t="n">
        <v>63.44</v>
      </c>
      <c r="N27" s="5" t="n">
        <v>61.22</v>
      </c>
      <c r="O27" s="5" t="n">
        <v>57.89</v>
      </c>
      <c r="P27" s="5" t="n">
        <v>64.89</v>
      </c>
      <c r="Q27" s="5" t="n">
        <v>60.11</v>
      </c>
      <c r="S27" s="6" t="n">
        <v>65.13</v>
      </c>
      <c r="T27" s="21" t="s">
        <v>40</v>
      </c>
      <c r="U27" s="44" t="s">
        <v>204</v>
      </c>
      <c r="V27" s="11" t="s">
        <v>41</v>
      </c>
      <c r="W27" s="25" t="s">
        <v>83</v>
      </c>
      <c r="X27" s="25" t="s">
        <v>39</v>
      </c>
      <c r="Y27" s="8" t="s">
        <v>259</v>
      </c>
      <c r="Z27" s="8" t="s">
        <v>268</v>
      </c>
      <c r="AA27" s="8" t="s">
        <v>229</v>
      </c>
      <c r="AB27" s="11" t="s">
        <v>269</v>
      </c>
      <c r="AC27" s="9" t="s">
        <v>270</v>
      </c>
      <c r="AD27" s="27" t="s">
        <v>271</v>
      </c>
      <c r="AE27" s="11" t="s">
        <v>50</v>
      </c>
      <c r="AF27" s="10" t="s">
        <v>272</v>
      </c>
      <c r="AG27" s="11" t="s">
        <v>273</v>
      </c>
      <c r="AH27" s="7"/>
    </row>
    <row r="28" s="3" customFormat="true" ht="20.1" hidden="false" customHeight="true" outlineLevel="0" collapsed="false">
      <c r="A28" s="20" t="n">
        <v>24</v>
      </c>
      <c r="B28" s="2" t="s">
        <v>274</v>
      </c>
      <c r="C28" s="3" t="s">
        <v>275</v>
      </c>
      <c r="D28" s="4" t="n">
        <v>32666</v>
      </c>
      <c r="E28" s="3" t="n">
        <v>2005</v>
      </c>
      <c r="F28" s="5" t="n">
        <v>69.76</v>
      </c>
      <c r="G28" s="3" t="n">
        <v>2007</v>
      </c>
      <c r="H28" s="5" t="n">
        <v>84.5</v>
      </c>
      <c r="I28" s="3" t="s">
        <v>276</v>
      </c>
      <c r="J28" s="5" t="s">
        <v>276</v>
      </c>
      <c r="K28" s="23" t="n">
        <v>68.76</v>
      </c>
      <c r="L28" s="23" t="n">
        <v>66.32</v>
      </c>
      <c r="M28" s="23" t="n">
        <v>60.33</v>
      </c>
      <c r="N28" s="23" t="n">
        <v>66.11</v>
      </c>
      <c r="O28" s="23" t="n">
        <v>61.44</v>
      </c>
      <c r="P28" s="23" t="n">
        <v>65</v>
      </c>
      <c r="Q28" s="5" t="n">
        <v>63.44</v>
      </c>
      <c r="S28" s="6" t="n">
        <v>64.4</v>
      </c>
      <c r="T28" s="21" t="s">
        <v>40</v>
      </c>
      <c r="U28" s="24" t="s">
        <v>40</v>
      </c>
      <c r="V28" s="11" t="s">
        <v>41</v>
      </c>
      <c r="W28" s="25" t="s">
        <v>277</v>
      </c>
      <c r="X28" s="25" t="s">
        <v>278</v>
      </c>
      <c r="Y28" s="25" t="s">
        <v>50</v>
      </c>
      <c r="Z28" s="25" t="s">
        <v>50</v>
      </c>
      <c r="AA28" s="25" t="s">
        <v>87</v>
      </c>
      <c r="AB28" s="25" t="s">
        <v>279</v>
      </c>
      <c r="AC28" s="26" t="n">
        <v>8722647176</v>
      </c>
      <c r="AD28" s="27" t="s">
        <v>280</v>
      </c>
      <c r="AE28" s="11" t="s">
        <v>50</v>
      </c>
      <c r="AF28" s="24" t="s">
        <v>281</v>
      </c>
      <c r="AG28" s="25" t="s">
        <v>143</v>
      </c>
      <c r="AH28" s="7"/>
    </row>
    <row r="29" s="28" customFormat="true" ht="20.1" hidden="false" customHeight="true" outlineLevel="0" collapsed="false">
      <c r="A29" s="28" t="n">
        <v>25</v>
      </c>
      <c r="B29" s="16" t="s">
        <v>282</v>
      </c>
      <c r="C29" s="28" t="s">
        <v>283</v>
      </c>
      <c r="D29" s="29" t="n">
        <v>32215</v>
      </c>
      <c r="E29" s="28" t="n">
        <v>2004</v>
      </c>
      <c r="F29" s="30" t="n">
        <v>73.76</v>
      </c>
      <c r="G29" s="28" t="n">
        <v>2007</v>
      </c>
      <c r="H29" s="30" t="n">
        <v>75.34</v>
      </c>
      <c r="I29" s="28" t="s">
        <v>39</v>
      </c>
      <c r="J29" s="30" t="s">
        <v>39</v>
      </c>
      <c r="K29" s="30" t="n">
        <v>66.32</v>
      </c>
      <c r="L29" s="30" t="n">
        <v>71.48</v>
      </c>
      <c r="M29" s="30" t="n">
        <v>55.66</v>
      </c>
      <c r="N29" s="30" t="n">
        <v>64.34</v>
      </c>
      <c r="O29" s="30" t="n">
        <v>60.12</v>
      </c>
      <c r="P29" s="30" t="n">
        <v>71.34</v>
      </c>
      <c r="Q29" s="5" t="n">
        <v>59.67</v>
      </c>
      <c r="R29" s="3"/>
      <c r="S29" s="6" t="n">
        <v>64.18</v>
      </c>
      <c r="T29" s="21" t="s">
        <v>40</v>
      </c>
      <c r="U29" s="24" t="s">
        <v>40</v>
      </c>
      <c r="V29" s="10" t="s">
        <v>41</v>
      </c>
      <c r="W29" s="11" t="s">
        <v>42</v>
      </c>
      <c r="X29" s="11" t="s">
        <v>284</v>
      </c>
      <c r="Y29" s="11" t="s">
        <v>285</v>
      </c>
      <c r="Z29" s="25" t="s">
        <v>50</v>
      </c>
      <c r="AA29" s="11" t="s">
        <v>286</v>
      </c>
      <c r="AB29" s="11" t="s">
        <v>287</v>
      </c>
      <c r="AC29" s="32" t="n">
        <v>9880952323</v>
      </c>
      <c r="AD29" s="27" t="s">
        <v>288</v>
      </c>
      <c r="AE29" s="8" t="s">
        <v>50</v>
      </c>
      <c r="AF29" s="10" t="s">
        <v>289</v>
      </c>
      <c r="AG29" s="11" t="s">
        <v>290</v>
      </c>
    </row>
    <row r="30" s="11" customFormat="true" ht="20.1" hidden="false" customHeight="true" outlineLevel="0" collapsed="false">
      <c r="A30" s="20" t="n">
        <v>26</v>
      </c>
      <c r="B30" s="2" t="s">
        <v>291</v>
      </c>
      <c r="C30" s="3" t="s">
        <v>292</v>
      </c>
      <c r="D30" s="4" t="n">
        <v>32960</v>
      </c>
      <c r="E30" s="3" t="n">
        <v>2005</v>
      </c>
      <c r="F30" s="5" t="n">
        <v>91.04</v>
      </c>
      <c r="G30" s="3" t="n">
        <v>2007</v>
      </c>
      <c r="H30" s="5" t="n">
        <v>87.83</v>
      </c>
      <c r="I30" s="3" t="s">
        <v>39</v>
      </c>
      <c r="J30" s="5" t="s">
        <v>39</v>
      </c>
      <c r="K30" s="5" t="n">
        <v>69.03</v>
      </c>
      <c r="L30" s="5" t="n">
        <v>64.77</v>
      </c>
      <c r="M30" s="5" t="n">
        <v>62.22</v>
      </c>
      <c r="N30" s="5" t="n">
        <v>62.77</v>
      </c>
      <c r="O30" s="5" t="n">
        <v>55.33</v>
      </c>
      <c r="P30" s="5" t="n">
        <v>63.44</v>
      </c>
      <c r="Q30" s="5" t="n">
        <v>61.88</v>
      </c>
      <c r="R30" s="3"/>
      <c r="S30" s="6" t="n">
        <v>62.77</v>
      </c>
      <c r="T30" s="21" t="s">
        <v>40</v>
      </c>
      <c r="U30" s="49" t="s">
        <v>293</v>
      </c>
      <c r="V30" s="8" t="s">
        <v>294</v>
      </c>
      <c r="W30" s="8" t="s">
        <v>295</v>
      </c>
      <c r="X30" s="8" t="s">
        <v>296</v>
      </c>
      <c r="Y30" s="8" t="s">
        <v>297</v>
      </c>
      <c r="Z30" s="8" t="s">
        <v>298</v>
      </c>
      <c r="AA30" s="8" t="s">
        <v>299</v>
      </c>
      <c r="AB30" s="8" t="s">
        <v>300</v>
      </c>
      <c r="AC30" s="9" t="s">
        <v>301</v>
      </c>
      <c r="AD30" s="22" t="s">
        <v>302</v>
      </c>
      <c r="AE30" s="8" t="s">
        <v>50</v>
      </c>
      <c r="AF30" s="10" t="s">
        <v>303</v>
      </c>
      <c r="AG30" s="11" t="s">
        <v>304</v>
      </c>
      <c r="AH30" s="28"/>
    </row>
    <row r="31" s="28" customFormat="true" ht="20.1" hidden="false" customHeight="true" outlineLevel="0" collapsed="false">
      <c r="A31" s="20" t="n">
        <v>27</v>
      </c>
      <c r="B31" s="2" t="s">
        <v>305</v>
      </c>
      <c r="C31" s="3" t="s">
        <v>306</v>
      </c>
      <c r="D31" s="4" t="s">
        <v>307</v>
      </c>
      <c r="E31" s="3" t="n">
        <v>2005</v>
      </c>
      <c r="F31" s="5" t="n">
        <v>86.08</v>
      </c>
      <c r="G31" s="3" t="n">
        <v>2007</v>
      </c>
      <c r="H31" s="5" t="n">
        <v>74.33</v>
      </c>
      <c r="I31" s="3" t="s">
        <v>39</v>
      </c>
      <c r="J31" s="5" t="s">
        <v>39</v>
      </c>
      <c r="K31" s="23" t="n">
        <v>63.35</v>
      </c>
      <c r="L31" s="23" t="n">
        <v>74.58</v>
      </c>
      <c r="M31" s="23" t="n">
        <v>59</v>
      </c>
      <c r="N31" s="23" t="n">
        <v>61.44</v>
      </c>
      <c r="O31" s="23" t="n">
        <v>57.33</v>
      </c>
      <c r="P31" s="23" t="n">
        <v>64.5</v>
      </c>
      <c r="Q31" s="5" t="n">
        <v>57.67</v>
      </c>
      <c r="R31" s="3"/>
      <c r="S31" s="6" t="n">
        <v>62.55</v>
      </c>
      <c r="T31" s="21" t="s">
        <v>40</v>
      </c>
      <c r="U31" s="24" t="s">
        <v>40</v>
      </c>
      <c r="V31" s="10" t="s">
        <v>41</v>
      </c>
      <c r="W31" s="25" t="s">
        <v>195</v>
      </c>
      <c r="X31" s="25" t="s">
        <v>308</v>
      </c>
      <c r="Y31" s="25" t="s">
        <v>309</v>
      </c>
      <c r="Z31" s="25" t="s">
        <v>310</v>
      </c>
      <c r="AA31" s="25" t="s">
        <v>87</v>
      </c>
      <c r="AB31" s="25" t="s">
        <v>311</v>
      </c>
      <c r="AC31" s="26" t="s">
        <v>312</v>
      </c>
      <c r="AD31" s="27" t="s">
        <v>313</v>
      </c>
      <c r="AE31" s="10" t="s">
        <v>50</v>
      </c>
      <c r="AF31" s="24" t="s">
        <v>314</v>
      </c>
      <c r="AG31" s="25" t="s">
        <v>192</v>
      </c>
    </row>
    <row r="32" s="28" customFormat="true" ht="20.1" hidden="false" customHeight="true" outlineLevel="0" collapsed="false">
      <c r="A32" s="20" t="n">
        <v>28</v>
      </c>
      <c r="B32" s="2" t="s">
        <v>315</v>
      </c>
      <c r="C32" s="3" t="s">
        <v>316</v>
      </c>
      <c r="D32" s="4" t="s">
        <v>317</v>
      </c>
      <c r="E32" s="3" t="n">
        <v>2005</v>
      </c>
      <c r="F32" s="5" t="n">
        <v>63</v>
      </c>
      <c r="G32" s="3" t="n">
        <v>2007</v>
      </c>
      <c r="H32" s="5" t="n">
        <v>69.17</v>
      </c>
      <c r="I32" s="3" t="s">
        <v>39</v>
      </c>
      <c r="J32" s="5" t="s">
        <v>39</v>
      </c>
      <c r="K32" s="23" t="n">
        <v>62.84</v>
      </c>
      <c r="L32" s="23" t="n">
        <v>69.03</v>
      </c>
      <c r="M32" s="23" t="n">
        <v>53.78</v>
      </c>
      <c r="N32" s="23" t="n">
        <v>64</v>
      </c>
      <c r="O32" s="23" t="n">
        <v>60.78</v>
      </c>
      <c r="P32" s="23" t="n">
        <v>68.89</v>
      </c>
      <c r="Q32" s="23" t="n">
        <v>58.78</v>
      </c>
      <c r="R32" s="23"/>
      <c r="S32" s="31" t="n">
        <v>62.45</v>
      </c>
      <c r="T32" s="24" t="s">
        <v>40</v>
      </c>
      <c r="U32" s="24" t="s">
        <v>40</v>
      </c>
      <c r="V32" s="11" t="s">
        <v>41</v>
      </c>
      <c r="W32" s="25" t="s">
        <v>42</v>
      </c>
      <c r="X32" s="25" t="s">
        <v>39</v>
      </c>
      <c r="Y32" s="25" t="s">
        <v>318</v>
      </c>
      <c r="Z32" s="25" t="s">
        <v>319</v>
      </c>
      <c r="AA32" s="25" t="s">
        <v>320</v>
      </c>
      <c r="AB32" s="25" t="s">
        <v>321</v>
      </c>
      <c r="AC32" s="26" t="n">
        <v>9663798028</v>
      </c>
      <c r="AD32" s="27" t="s">
        <v>322</v>
      </c>
      <c r="AE32" s="11" t="s">
        <v>50</v>
      </c>
      <c r="AF32" s="24" t="s">
        <v>323</v>
      </c>
      <c r="AG32" s="25" t="s">
        <v>324</v>
      </c>
    </row>
    <row r="33" s="11" customFormat="true" ht="20.1" hidden="false" customHeight="true" outlineLevel="0" collapsed="false">
      <c r="A33" s="20" t="n">
        <v>29</v>
      </c>
      <c r="B33" s="2" t="s">
        <v>325</v>
      </c>
      <c r="C33" s="3" t="s">
        <v>326</v>
      </c>
      <c r="D33" s="4" t="s">
        <v>327</v>
      </c>
      <c r="E33" s="3" t="n">
        <v>2005</v>
      </c>
      <c r="F33" s="5" t="n">
        <v>80</v>
      </c>
      <c r="G33" s="3" t="n">
        <v>2007</v>
      </c>
      <c r="H33" s="5" t="n">
        <v>65.83</v>
      </c>
      <c r="I33" s="3" t="s">
        <v>39</v>
      </c>
      <c r="J33" s="5" t="s">
        <v>39</v>
      </c>
      <c r="K33" s="23" t="n">
        <v>60.51</v>
      </c>
      <c r="L33" s="23" t="n">
        <v>71.61</v>
      </c>
      <c r="M33" s="23" t="n">
        <v>67.22</v>
      </c>
      <c r="N33" s="23" t="n">
        <v>71.66</v>
      </c>
      <c r="O33" s="23" t="n">
        <v>53.88</v>
      </c>
      <c r="P33" s="23" t="n">
        <v>60.55</v>
      </c>
      <c r="Q33" s="5" t="n">
        <v>53.88</v>
      </c>
      <c r="R33" s="3"/>
      <c r="S33" s="6" t="n">
        <v>62.38</v>
      </c>
      <c r="T33" s="21" t="s">
        <v>40</v>
      </c>
      <c r="U33" s="24" t="s">
        <v>40</v>
      </c>
      <c r="V33" s="11" t="s">
        <v>41</v>
      </c>
      <c r="W33" s="25" t="s">
        <v>328</v>
      </c>
      <c r="X33" s="25" t="s">
        <v>329</v>
      </c>
      <c r="Y33" s="25" t="s">
        <v>330</v>
      </c>
      <c r="Z33" s="25" t="s">
        <v>331</v>
      </c>
      <c r="AA33" s="25" t="s">
        <v>87</v>
      </c>
      <c r="AB33" s="25" t="s">
        <v>332</v>
      </c>
      <c r="AC33" s="26" t="n">
        <v>9738404350</v>
      </c>
      <c r="AD33" s="27" t="s">
        <v>333</v>
      </c>
      <c r="AE33" s="11" t="s">
        <v>334</v>
      </c>
      <c r="AF33" s="24" t="s">
        <v>335</v>
      </c>
      <c r="AG33" s="25" t="s">
        <v>336</v>
      </c>
      <c r="AH33" s="28"/>
    </row>
    <row r="34" s="28" customFormat="true" ht="20.1" hidden="false" customHeight="true" outlineLevel="0" collapsed="false">
      <c r="A34" s="20" t="n">
        <v>30</v>
      </c>
      <c r="B34" s="2" t="s">
        <v>337</v>
      </c>
      <c r="C34" s="3" t="s">
        <v>338</v>
      </c>
      <c r="D34" s="4" t="n">
        <v>32905</v>
      </c>
      <c r="E34" s="3" t="n">
        <v>2005</v>
      </c>
      <c r="F34" s="5" t="n">
        <v>91.2</v>
      </c>
      <c r="G34" s="3" t="n">
        <v>2007</v>
      </c>
      <c r="H34" s="5" t="n">
        <v>74.84</v>
      </c>
      <c r="I34" s="3" t="s">
        <v>39</v>
      </c>
      <c r="J34" s="3" t="s">
        <v>39</v>
      </c>
      <c r="K34" s="5" t="n">
        <v>64.25</v>
      </c>
      <c r="L34" s="5" t="n">
        <v>70.06</v>
      </c>
      <c r="M34" s="5" t="n">
        <v>59</v>
      </c>
      <c r="N34" s="5" t="n">
        <v>58.67</v>
      </c>
      <c r="O34" s="5" t="n">
        <v>54.55</v>
      </c>
      <c r="P34" s="5" t="n">
        <v>65</v>
      </c>
      <c r="Q34" s="5" t="n">
        <v>62</v>
      </c>
      <c r="R34" s="3"/>
      <c r="S34" s="6" t="n">
        <v>61.93</v>
      </c>
      <c r="T34" s="21" t="s">
        <v>40</v>
      </c>
      <c r="U34" s="49" t="s">
        <v>293</v>
      </c>
      <c r="V34" s="11" t="s">
        <v>41</v>
      </c>
      <c r="W34" s="25" t="s">
        <v>83</v>
      </c>
      <c r="X34" s="8" t="s">
        <v>278</v>
      </c>
      <c r="Y34" s="8" t="s">
        <v>339</v>
      </c>
      <c r="Z34" s="8" t="s">
        <v>340</v>
      </c>
      <c r="AA34" s="8" t="s">
        <v>87</v>
      </c>
      <c r="AB34" s="11" t="s">
        <v>341</v>
      </c>
      <c r="AC34" s="9" t="s">
        <v>342</v>
      </c>
      <c r="AD34" s="22" t="s">
        <v>343</v>
      </c>
      <c r="AE34" s="8" t="s">
        <v>344</v>
      </c>
      <c r="AF34" s="10" t="s">
        <v>345</v>
      </c>
      <c r="AG34" s="11" t="s">
        <v>346</v>
      </c>
    </row>
    <row r="35" s="3" customFormat="true" ht="20.1" hidden="false" customHeight="true" outlineLevel="0" collapsed="false">
      <c r="A35" s="20" t="n">
        <v>31</v>
      </c>
      <c r="B35" s="2" t="s">
        <v>347</v>
      </c>
      <c r="C35" s="3" t="s">
        <v>348</v>
      </c>
      <c r="D35" s="4" t="s">
        <v>349</v>
      </c>
      <c r="E35" s="3" t="n">
        <v>2005</v>
      </c>
      <c r="F35" s="5" t="n">
        <v>88.32</v>
      </c>
      <c r="G35" s="3" t="n">
        <v>2007</v>
      </c>
      <c r="H35" s="5" t="n">
        <v>62.5</v>
      </c>
      <c r="I35" s="3" t="s">
        <v>39</v>
      </c>
      <c r="J35" s="5" t="s">
        <v>39</v>
      </c>
      <c r="K35" s="5" t="n">
        <v>66.7</v>
      </c>
      <c r="L35" s="5" t="n">
        <v>70.19</v>
      </c>
      <c r="M35" s="5" t="n">
        <v>61.33</v>
      </c>
      <c r="N35" s="5" t="n">
        <v>61.55</v>
      </c>
      <c r="O35" s="5" t="n">
        <v>55.33</v>
      </c>
      <c r="P35" s="5" t="n">
        <v>60</v>
      </c>
      <c r="Q35" s="5" t="n">
        <v>59.11</v>
      </c>
      <c r="S35" s="6" t="n">
        <v>61.87</v>
      </c>
      <c r="T35" s="21" t="s">
        <v>40</v>
      </c>
      <c r="U35" s="24" t="s">
        <v>40</v>
      </c>
      <c r="V35" s="11" t="s">
        <v>41</v>
      </c>
      <c r="W35" s="8" t="s">
        <v>350</v>
      </c>
      <c r="X35" s="8" t="s">
        <v>351</v>
      </c>
      <c r="Y35" s="8" t="s">
        <v>248</v>
      </c>
      <c r="Z35" s="25" t="s">
        <v>39</v>
      </c>
      <c r="AA35" s="8" t="s">
        <v>87</v>
      </c>
      <c r="AB35" s="25" t="s">
        <v>352</v>
      </c>
      <c r="AC35" s="9" t="s">
        <v>353</v>
      </c>
      <c r="AD35" s="22" t="s">
        <v>354</v>
      </c>
      <c r="AE35" s="8" t="s">
        <v>50</v>
      </c>
      <c r="AF35" s="10" t="s">
        <v>355</v>
      </c>
      <c r="AG35" s="11" t="s">
        <v>254</v>
      </c>
    </row>
    <row r="36" s="3" customFormat="true" ht="20.1" hidden="false" customHeight="true" outlineLevel="0" collapsed="false">
      <c r="A36" s="20" t="n">
        <v>32</v>
      </c>
      <c r="B36" s="2" t="s">
        <v>356</v>
      </c>
      <c r="C36" s="3" t="s">
        <v>357</v>
      </c>
      <c r="D36" s="4" t="n">
        <v>32622</v>
      </c>
      <c r="E36" s="3" t="n">
        <v>2005</v>
      </c>
      <c r="F36" s="5" t="n">
        <v>87.04</v>
      </c>
      <c r="G36" s="3" t="n">
        <v>2007</v>
      </c>
      <c r="H36" s="5" t="n">
        <v>73</v>
      </c>
      <c r="I36" s="3" t="s">
        <v>39</v>
      </c>
      <c r="J36" s="5" t="s">
        <v>39</v>
      </c>
      <c r="K36" s="23" t="n">
        <v>58.96</v>
      </c>
      <c r="L36" s="23" t="n">
        <v>62.96</v>
      </c>
      <c r="M36" s="23" t="n">
        <v>61.55</v>
      </c>
      <c r="N36" s="23" t="n">
        <v>69.77</v>
      </c>
      <c r="O36" s="23" t="n">
        <v>58.55</v>
      </c>
      <c r="P36" s="23" t="n">
        <v>61.66</v>
      </c>
      <c r="Q36" s="23" t="n">
        <v>59.22</v>
      </c>
      <c r="R36" s="23"/>
      <c r="S36" s="31" t="n">
        <v>61.81</v>
      </c>
      <c r="T36" s="49" t="s">
        <v>358</v>
      </c>
      <c r="U36" s="49" t="s">
        <v>358</v>
      </c>
      <c r="V36" s="11" t="s">
        <v>41</v>
      </c>
      <c r="W36" s="25" t="s">
        <v>83</v>
      </c>
      <c r="X36" s="25" t="s">
        <v>359</v>
      </c>
      <c r="Y36" s="25" t="s">
        <v>360</v>
      </c>
      <c r="Z36" s="25" t="s">
        <v>361</v>
      </c>
      <c r="AA36" s="25" t="s">
        <v>87</v>
      </c>
      <c r="AB36" s="25" t="s">
        <v>362</v>
      </c>
      <c r="AC36" s="26" t="n">
        <v>9845421418</v>
      </c>
      <c r="AD36" s="27" t="s">
        <v>363</v>
      </c>
      <c r="AE36" s="11" t="s">
        <v>50</v>
      </c>
      <c r="AF36" s="24" t="s">
        <v>364</v>
      </c>
      <c r="AG36" s="25" t="s">
        <v>52</v>
      </c>
    </row>
    <row r="37" s="3" customFormat="true" ht="20.1" hidden="false" customHeight="true" outlineLevel="0" collapsed="false">
      <c r="A37" s="20" t="n">
        <v>33</v>
      </c>
      <c r="B37" s="2" t="s">
        <v>365</v>
      </c>
      <c r="C37" s="3" t="s">
        <v>366</v>
      </c>
      <c r="D37" s="4" t="s">
        <v>367</v>
      </c>
      <c r="E37" s="3" t="n">
        <v>2005</v>
      </c>
      <c r="F37" s="5" t="n">
        <v>87.67</v>
      </c>
      <c r="G37" s="3" t="n">
        <v>2007</v>
      </c>
      <c r="H37" s="5" t="n">
        <v>78.33</v>
      </c>
      <c r="I37" s="3" t="s">
        <v>39</v>
      </c>
      <c r="J37" s="5" t="s">
        <v>39</v>
      </c>
      <c r="K37" s="5" t="n">
        <v>70.19</v>
      </c>
      <c r="L37" s="5" t="n">
        <v>68.51</v>
      </c>
      <c r="M37" s="5" t="n">
        <v>53.44</v>
      </c>
      <c r="N37" s="5" t="n">
        <v>51.88</v>
      </c>
      <c r="O37" s="5" t="n">
        <v>57.66</v>
      </c>
      <c r="P37" s="5" t="n">
        <v>66.77</v>
      </c>
      <c r="Q37" s="5" t="n">
        <v>61.77</v>
      </c>
      <c r="S37" s="6" t="n">
        <v>61.45</v>
      </c>
      <c r="T37" s="21" t="s">
        <v>40</v>
      </c>
      <c r="U37" s="49" t="s">
        <v>358</v>
      </c>
      <c r="V37" s="11" t="s">
        <v>41</v>
      </c>
      <c r="W37" s="8" t="s">
        <v>83</v>
      </c>
      <c r="X37" s="25" t="s">
        <v>39</v>
      </c>
      <c r="Y37" s="8" t="s">
        <v>368</v>
      </c>
      <c r="Z37" s="25" t="s">
        <v>39</v>
      </c>
      <c r="AA37" s="8" t="s">
        <v>229</v>
      </c>
      <c r="AB37" s="11" t="s">
        <v>369</v>
      </c>
      <c r="AC37" s="9" t="n">
        <v>9964178681</v>
      </c>
      <c r="AD37" s="27" t="s">
        <v>370</v>
      </c>
      <c r="AE37" s="11" t="s">
        <v>50</v>
      </c>
      <c r="AF37" s="10" t="s">
        <v>371</v>
      </c>
      <c r="AG37" s="11" t="s">
        <v>372</v>
      </c>
    </row>
    <row r="38" s="3" customFormat="true" ht="20.1" hidden="false" customHeight="true" outlineLevel="0" collapsed="false">
      <c r="A38" s="20" t="n">
        <v>34</v>
      </c>
      <c r="B38" s="2" t="s">
        <v>373</v>
      </c>
      <c r="C38" s="3" t="s">
        <v>374</v>
      </c>
      <c r="D38" s="4" t="s">
        <v>375</v>
      </c>
      <c r="E38" s="3" t="n">
        <v>2002</v>
      </c>
      <c r="F38" s="5" t="n">
        <v>58.24</v>
      </c>
      <c r="G38" s="3" t="s">
        <v>276</v>
      </c>
      <c r="H38" s="5" t="s">
        <v>276</v>
      </c>
      <c r="I38" s="47" t="n">
        <v>2008</v>
      </c>
      <c r="J38" s="48" t="n">
        <v>75.83</v>
      </c>
      <c r="K38" s="23" t="s">
        <v>276</v>
      </c>
      <c r="L38" s="23" t="s">
        <v>276</v>
      </c>
      <c r="M38" s="23" t="n">
        <v>63.44</v>
      </c>
      <c r="N38" s="23" t="n">
        <v>62.66</v>
      </c>
      <c r="O38" s="23" t="n">
        <v>57.66</v>
      </c>
      <c r="P38" s="23" t="n">
        <v>60</v>
      </c>
      <c r="Q38" s="23" t="n">
        <v>60.55</v>
      </c>
      <c r="R38" s="23"/>
      <c r="S38" s="31" t="n">
        <v>60.86</v>
      </c>
      <c r="T38" s="24" t="s">
        <v>40</v>
      </c>
      <c r="U38" s="49" t="s">
        <v>293</v>
      </c>
      <c r="V38" s="11" t="s">
        <v>41</v>
      </c>
      <c r="W38" s="25" t="s">
        <v>246</v>
      </c>
      <c r="X38" s="25" t="s">
        <v>376</v>
      </c>
      <c r="Y38" s="25" t="s">
        <v>50</v>
      </c>
      <c r="Z38" s="25" t="s">
        <v>50</v>
      </c>
      <c r="AA38" s="25" t="s">
        <v>377</v>
      </c>
      <c r="AB38" s="25" t="s">
        <v>378</v>
      </c>
      <c r="AC38" s="26" t="n">
        <v>8951469198</v>
      </c>
      <c r="AD38" s="27" t="s">
        <v>379</v>
      </c>
      <c r="AE38" s="11" t="s">
        <v>50</v>
      </c>
      <c r="AF38" s="24" t="s">
        <v>380</v>
      </c>
      <c r="AG38" s="25" t="s">
        <v>381</v>
      </c>
    </row>
    <row r="39" s="3" customFormat="true" ht="20.1" hidden="false" customHeight="true" outlineLevel="0" collapsed="false">
      <c r="A39" s="20" t="n">
        <v>35</v>
      </c>
      <c r="B39" s="2" t="s">
        <v>382</v>
      </c>
      <c r="C39" s="3" t="s">
        <v>383</v>
      </c>
      <c r="D39" s="4" t="s">
        <v>384</v>
      </c>
      <c r="E39" s="3" t="n">
        <v>2005</v>
      </c>
      <c r="F39" s="5" t="n">
        <v>83.68</v>
      </c>
      <c r="G39" s="3" t="n">
        <v>2007</v>
      </c>
      <c r="H39" s="5" t="n">
        <v>70.66</v>
      </c>
      <c r="I39" s="3" t="s">
        <v>39</v>
      </c>
      <c r="J39" s="5" t="s">
        <v>39</v>
      </c>
      <c r="K39" s="23" t="n">
        <v>60.9</v>
      </c>
      <c r="L39" s="23" t="n">
        <v>60</v>
      </c>
      <c r="M39" s="23" t="n">
        <v>53.88</v>
      </c>
      <c r="N39" s="23" t="n">
        <v>61</v>
      </c>
      <c r="O39" s="23" t="n">
        <v>60</v>
      </c>
      <c r="P39" s="23" t="n">
        <v>59.22</v>
      </c>
      <c r="Q39" s="5" t="n">
        <v>61.5</v>
      </c>
      <c r="S39" s="6" t="n">
        <v>60.1</v>
      </c>
      <c r="T39" s="49" t="s">
        <v>293</v>
      </c>
      <c r="U39" s="49" t="s">
        <v>358</v>
      </c>
      <c r="V39" s="11" t="s">
        <v>41</v>
      </c>
      <c r="W39" s="25" t="s">
        <v>184</v>
      </c>
      <c r="X39" s="25" t="s">
        <v>385</v>
      </c>
      <c r="Y39" s="25" t="s">
        <v>386</v>
      </c>
      <c r="Z39" s="25" t="s">
        <v>387</v>
      </c>
      <c r="AA39" s="25" t="s">
        <v>87</v>
      </c>
      <c r="AB39" s="25" t="s">
        <v>388</v>
      </c>
      <c r="AC39" s="26" t="s">
        <v>389</v>
      </c>
      <c r="AD39" s="27" t="s">
        <v>390</v>
      </c>
      <c r="AE39" s="11" t="s">
        <v>50</v>
      </c>
      <c r="AF39" s="24" t="s">
        <v>391</v>
      </c>
      <c r="AG39" s="25" t="s">
        <v>392</v>
      </c>
    </row>
    <row r="40" s="3" customFormat="true" ht="20.1" hidden="false" customHeight="true" outlineLevel="0" collapsed="false">
      <c r="A40" s="20" t="n">
        <v>36</v>
      </c>
      <c r="B40" s="2" t="s">
        <v>393</v>
      </c>
      <c r="C40" s="3" t="s">
        <v>394</v>
      </c>
      <c r="D40" s="4" t="s">
        <v>395</v>
      </c>
      <c r="E40" s="3" t="n">
        <v>2005</v>
      </c>
      <c r="F40" s="5" t="n">
        <v>76.8</v>
      </c>
      <c r="G40" s="3" t="n">
        <v>2007</v>
      </c>
      <c r="H40" s="5" t="n">
        <v>65.83</v>
      </c>
      <c r="I40" s="3" t="s">
        <v>39</v>
      </c>
      <c r="J40" s="5" t="s">
        <v>39</v>
      </c>
      <c r="K40" s="23" t="n">
        <v>57.3</v>
      </c>
      <c r="L40" s="23" t="n">
        <v>68.65</v>
      </c>
      <c r="M40" s="5" t="n">
        <v>51</v>
      </c>
      <c r="N40" s="5" t="n">
        <v>65.67</v>
      </c>
      <c r="O40" s="5" t="n">
        <v>57.23</v>
      </c>
      <c r="P40" s="5" t="n">
        <v>60.11</v>
      </c>
      <c r="Q40" s="5" t="n">
        <v>57.34</v>
      </c>
      <c r="S40" s="6" t="n">
        <v>59.62</v>
      </c>
      <c r="T40" s="21" t="s">
        <v>40</v>
      </c>
      <c r="U40" s="21" t="s">
        <v>40</v>
      </c>
      <c r="V40" s="11" t="s">
        <v>41</v>
      </c>
      <c r="W40" s="25" t="s">
        <v>246</v>
      </c>
      <c r="X40" s="25" t="s">
        <v>396</v>
      </c>
      <c r="Y40" s="25" t="s">
        <v>397</v>
      </c>
      <c r="Z40" s="25" t="s">
        <v>398</v>
      </c>
      <c r="AA40" s="25" t="s">
        <v>399</v>
      </c>
      <c r="AB40" s="25" t="s">
        <v>400</v>
      </c>
      <c r="AC40" s="26" t="s">
        <v>401</v>
      </c>
      <c r="AD40" s="27" t="s">
        <v>402</v>
      </c>
      <c r="AE40" s="11" t="s">
        <v>50</v>
      </c>
      <c r="AF40" s="24" t="s">
        <v>403</v>
      </c>
      <c r="AG40" s="25" t="s">
        <v>52</v>
      </c>
    </row>
    <row r="41" s="3" customFormat="true" ht="20.1" hidden="false" customHeight="true" outlineLevel="0" collapsed="false">
      <c r="A41" s="20" t="n">
        <v>37</v>
      </c>
      <c r="B41" s="50" t="s">
        <v>404</v>
      </c>
      <c r="C41" s="3" t="s">
        <v>405</v>
      </c>
      <c r="D41" s="3" t="s">
        <v>406</v>
      </c>
      <c r="E41" s="3" t="n">
        <v>2005</v>
      </c>
      <c r="F41" s="3" t="n">
        <v>80.32</v>
      </c>
      <c r="G41" s="3" t="s">
        <v>276</v>
      </c>
      <c r="H41" s="3" t="s">
        <v>276</v>
      </c>
      <c r="I41" s="47" t="n">
        <v>2008</v>
      </c>
      <c r="J41" s="47" t="n">
        <v>71.47</v>
      </c>
      <c r="K41" s="3" t="s">
        <v>276</v>
      </c>
      <c r="L41" s="3" t="s">
        <v>276</v>
      </c>
      <c r="M41" s="3" t="n">
        <v>55.34</v>
      </c>
      <c r="N41" s="3" t="n">
        <v>57.67</v>
      </c>
      <c r="O41" s="3" t="n">
        <v>57.23</v>
      </c>
      <c r="P41" s="5" t="n">
        <v>59</v>
      </c>
      <c r="Q41" s="5" t="n">
        <v>60</v>
      </c>
      <c r="S41" s="6" t="n">
        <v>57.84</v>
      </c>
      <c r="T41" s="49" t="s">
        <v>293</v>
      </c>
      <c r="U41" s="49" t="s">
        <v>293</v>
      </c>
      <c r="V41" s="12" t="s">
        <v>407</v>
      </c>
      <c r="W41" s="12" t="s">
        <v>408</v>
      </c>
      <c r="X41" s="12" t="s">
        <v>39</v>
      </c>
      <c r="Y41" s="12" t="s">
        <v>409</v>
      </c>
      <c r="Z41" s="12" t="s">
        <v>410</v>
      </c>
      <c r="AA41" s="12" t="s">
        <v>411</v>
      </c>
      <c r="AB41" s="12" t="s">
        <v>412</v>
      </c>
      <c r="AC41" s="51" t="s">
        <v>413</v>
      </c>
      <c r="AD41" s="22" t="s">
        <v>414</v>
      </c>
      <c r="AE41" s="12" t="s">
        <v>50</v>
      </c>
      <c r="AF41" s="7" t="s">
        <v>415</v>
      </c>
      <c r="AG41" s="8" t="s">
        <v>416</v>
      </c>
    </row>
    <row r="42" s="3" customFormat="true" ht="20.1" hidden="false" customHeight="true" outlineLevel="0" collapsed="false">
      <c r="A42" s="20" t="n">
        <v>38</v>
      </c>
      <c r="B42" s="2" t="s">
        <v>417</v>
      </c>
      <c r="C42" s="3" t="s">
        <v>418</v>
      </c>
      <c r="D42" s="4" t="n">
        <v>32729</v>
      </c>
      <c r="E42" s="3" t="n">
        <v>2005</v>
      </c>
      <c r="F42" s="5" t="n">
        <v>65.44</v>
      </c>
      <c r="G42" s="3" t="n">
        <v>2007</v>
      </c>
      <c r="H42" s="5" t="n">
        <v>50.33</v>
      </c>
      <c r="I42" s="3" t="s">
        <v>39</v>
      </c>
      <c r="J42" s="5" t="s">
        <v>39</v>
      </c>
      <c r="K42" s="5" t="n">
        <v>53.8</v>
      </c>
      <c r="L42" s="5" t="n">
        <v>68.51</v>
      </c>
      <c r="M42" s="5" t="n">
        <v>55.11</v>
      </c>
      <c r="N42" s="5" t="n">
        <v>57.22</v>
      </c>
      <c r="O42" s="5" t="n">
        <v>53.44</v>
      </c>
      <c r="P42" s="5" t="n">
        <v>53.22</v>
      </c>
      <c r="Q42" s="5" t="n">
        <v>58.11</v>
      </c>
      <c r="S42" s="6" t="n">
        <v>57.05</v>
      </c>
      <c r="T42" s="21" t="s">
        <v>40</v>
      </c>
      <c r="U42" s="49" t="s">
        <v>419</v>
      </c>
      <c r="V42" s="8" t="s">
        <v>41</v>
      </c>
      <c r="W42" s="8" t="s">
        <v>420</v>
      </c>
      <c r="X42" s="8" t="s">
        <v>421</v>
      </c>
      <c r="Y42" s="8" t="s">
        <v>422</v>
      </c>
      <c r="Z42" s="8" t="s">
        <v>423</v>
      </c>
      <c r="AA42" s="8" t="s">
        <v>424</v>
      </c>
      <c r="AB42" s="8" t="s">
        <v>425</v>
      </c>
      <c r="AC42" s="9" t="n">
        <v>9731358583</v>
      </c>
      <c r="AD42" s="8" t="s">
        <v>426</v>
      </c>
      <c r="AE42" s="8" t="s">
        <v>50</v>
      </c>
      <c r="AF42" s="10" t="s">
        <v>427</v>
      </c>
      <c r="AG42" s="11" t="s">
        <v>428</v>
      </c>
    </row>
    <row r="43" s="3" customFormat="true" ht="20.1" hidden="false" customHeight="true" outlineLevel="0" collapsed="false">
      <c r="A43" s="20" t="n">
        <v>39</v>
      </c>
      <c r="B43" s="2" t="s">
        <v>429</v>
      </c>
      <c r="C43" s="3" t="s">
        <v>430</v>
      </c>
      <c r="D43" s="4" t="n">
        <v>32695</v>
      </c>
      <c r="E43" s="3" t="n">
        <v>2005</v>
      </c>
      <c r="F43" s="5" t="n">
        <v>48.8</v>
      </c>
      <c r="G43" s="3" t="s">
        <v>39</v>
      </c>
      <c r="H43" s="5" t="s">
        <v>39</v>
      </c>
      <c r="I43" s="47" t="n">
        <v>2008</v>
      </c>
      <c r="J43" s="48" t="n">
        <v>68.12</v>
      </c>
      <c r="K43" s="23" t="s">
        <v>39</v>
      </c>
      <c r="L43" s="23" t="s">
        <v>39</v>
      </c>
      <c r="M43" s="23" t="n">
        <v>53.44</v>
      </c>
      <c r="N43" s="23" t="n">
        <v>58.78</v>
      </c>
      <c r="O43" s="23" t="n">
        <v>54.44</v>
      </c>
      <c r="P43" s="23" t="n">
        <v>55.56</v>
      </c>
      <c r="Q43" s="5" t="n">
        <v>61.22</v>
      </c>
      <c r="S43" s="6" t="n">
        <v>56.91</v>
      </c>
      <c r="T43" s="49" t="s">
        <v>293</v>
      </c>
      <c r="U43" s="49" t="s">
        <v>431</v>
      </c>
      <c r="V43" s="11" t="s">
        <v>41</v>
      </c>
      <c r="W43" s="25" t="s">
        <v>432</v>
      </c>
      <c r="X43" s="25" t="s">
        <v>55</v>
      </c>
      <c r="Y43" s="25" t="s">
        <v>433</v>
      </c>
      <c r="Z43" s="25" t="s">
        <v>50</v>
      </c>
      <c r="AA43" s="25" t="s">
        <v>139</v>
      </c>
      <c r="AB43" s="25" t="s">
        <v>434</v>
      </c>
      <c r="AC43" s="26" t="s">
        <v>435</v>
      </c>
      <c r="AD43" s="27" t="s">
        <v>436</v>
      </c>
      <c r="AE43" s="11" t="s">
        <v>50</v>
      </c>
      <c r="AF43" s="24" t="s">
        <v>437</v>
      </c>
      <c r="AG43" s="25" t="s">
        <v>201</v>
      </c>
    </row>
    <row r="44" s="3" customFormat="true" ht="20.1" hidden="false" customHeight="true" outlineLevel="0" collapsed="false">
      <c r="A44" s="20" t="n">
        <v>40</v>
      </c>
      <c r="B44" s="2" t="s">
        <v>438</v>
      </c>
      <c r="C44" s="3" t="s">
        <v>439</v>
      </c>
      <c r="D44" s="4" t="s">
        <v>440</v>
      </c>
      <c r="E44" s="3" t="n">
        <v>2005</v>
      </c>
      <c r="F44" s="5" t="n">
        <v>86.23</v>
      </c>
      <c r="G44" s="3" t="n">
        <v>2007</v>
      </c>
      <c r="H44" s="5" t="n">
        <v>64.33</v>
      </c>
      <c r="I44" s="3" t="s">
        <v>39</v>
      </c>
      <c r="J44" s="3" t="s">
        <v>39</v>
      </c>
      <c r="K44" s="23" t="n">
        <v>58.19</v>
      </c>
      <c r="L44" s="23" t="n">
        <v>63.35</v>
      </c>
      <c r="M44" s="23" t="n">
        <v>50.2</v>
      </c>
      <c r="N44" s="23" t="n">
        <v>45.11</v>
      </c>
      <c r="O44" s="23" t="n">
        <v>52.77</v>
      </c>
      <c r="P44" s="23" t="n">
        <v>52</v>
      </c>
      <c r="Q44" s="5" t="n">
        <v>57.11</v>
      </c>
      <c r="S44" s="6" t="n">
        <v>55.15</v>
      </c>
      <c r="T44" s="49" t="s">
        <v>293</v>
      </c>
      <c r="U44" s="49" t="s">
        <v>358</v>
      </c>
      <c r="V44" s="11" t="s">
        <v>441</v>
      </c>
      <c r="W44" s="25" t="s">
        <v>195</v>
      </c>
      <c r="X44" s="25" t="s">
        <v>278</v>
      </c>
      <c r="Y44" s="25" t="s">
        <v>442</v>
      </c>
      <c r="Z44" s="25" t="s">
        <v>443</v>
      </c>
      <c r="AA44" s="25" t="s">
        <v>424</v>
      </c>
      <c r="AB44" s="25" t="s">
        <v>444</v>
      </c>
      <c r="AC44" s="26" t="n">
        <v>9164467107</v>
      </c>
      <c r="AD44" s="27" t="s">
        <v>445</v>
      </c>
      <c r="AE44" s="8" t="s">
        <v>50</v>
      </c>
      <c r="AF44" s="24" t="s">
        <v>446</v>
      </c>
      <c r="AG44" s="25" t="s">
        <v>172</v>
      </c>
    </row>
    <row r="45" customFormat="false" ht="20.1" hidden="false" customHeight="true" outlineLevel="0" collapsed="false">
      <c r="A45" s="28" t="n">
        <v>41</v>
      </c>
      <c r="B45" s="16" t="s">
        <v>447</v>
      </c>
      <c r="C45" s="28" t="s">
        <v>448</v>
      </c>
      <c r="D45" s="29" t="n">
        <v>31901</v>
      </c>
      <c r="E45" s="28" t="n">
        <v>2004</v>
      </c>
      <c r="F45" s="30" t="n">
        <v>55.2</v>
      </c>
      <c r="G45" s="28" t="n">
        <v>2006</v>
      </c>
      <c r="H45" s="30" t="n">
        <v>50</v>
      </c>
      <c r="I45" s="28" t="s">
        <v>39</v>
      </c>
      <c r="J45" s="30" t="s">
        <v>39</v>
      </c>
      <c r="K45" s="30" t="n">
        <v>55.2</v>
      </c>
      <c r="L45" s="30" t="n">
        <v>49.16</v>
      </c>
      <c r="M45" s="30" t="n">
        <v>47.3</v>
      </c>
      <c r="N45" s="30" t="n">
        <v>50.4</v>
      </c>
      <c r="O45" s="30" t="n">
        <v>50</v>
      </c>
      <c r="P45" s="30" t="n">
        <v>59</v>
      </c>
      <c r="Q45" s="30" t="n">
        <v>57</v>
      </c>
      <c r="R45" s="30"/>
      <c r="S45" s="52" t="n">
        <v>53.1</v>
      </c>
      <c r="T45" s="21" t="s">
        <v>40</v>
      </c>
      <c r="U45" s="49" t="s">
        <v>449</v>
      </c>
      <c r="V45" s="10" t="s">
        <v>41</v>
      </c>
      <c r="W45" s="11" t="s">
        <v>450</v>
      </c>
      <c r="X45" s="11" t="s">
        <v>451</v>
      </c>
      <c r="Y45" s="11" t="s">
        <v>452</v>
      </c>
      <c r="Z45" s="11" t="s">
        <v>453</v>
      </c>
      <c r="AA45" s="11" t="s">
        <v>454</v>
      </c>
      <c r="AB45" s="11" t="s">
        <v>455</v>
      </c>
      <c r="AC45" s="32" t="n">
        <v>9886656512</v>
      </c>
      <c r="AD45" s="53" t="s">
        <v>456</v>
      </c>
      <c r="AE45" s="8" t="s">
        <v>50</v>
      </c>
      <c r="AF45" s="10" t="s">
        <v>457</v>
      </c>
      <c r="AG45" s="11" t="s">
        <v>458</v>
      </c>
    </row>
    <row r="46" s="28" customFormat="true" ht="20.1" hidden="false" customHeight="true" outlineLevel="0" collapsed="false">
      <c r="A46" s="20" t="n">
        <v>42</v>
      </c>
      <c r="B46" s="2" t="s">
        <v>459</v>
      </c>
      <c r="C46" s="3" t="s">
        <v>460</v>
      </c>
      <c r="D46" s="4" t="s">
        <v>461</v>
      </c>
      <c r="E46" s="3" t="n">
        <v>2005</v>
      </c>
      <c r="F46" s="5" t="n">
        <v>80.6</v>
      </c>
      <c r="G46" s="3" t="n">
        <v>2007</v>
      </c>
      <c r="H46" s="5" t="n">
        <v>77.66</v>
      </c>
      <c r="I46" s="3" t="s">
        <v>276</v>
      </c>
      <c r="J46" s="5" t="s">
        <v>276</v>
      </c>
      <c r="K46" s="23" t="n">
        <v>56.38</v>
      </c>
      <c r="L46" s="23" t="n">
        <v>59.74</v>
      </c>
      <c r="M46" s="23" t="n">
        <v>49.55</v>
      </c>
      <c r="N46" s="23" t="n">
        <v>55.55</v>
      </c>
      <c r="O46" s="23" t="n">
        <v>48.77</v>
      </c>
      <c r="P46" s="23" t="n">
        <v>50.85</v>
      </c>
      <c r="Q46" s="5" t="n">
        <v>50.5</v>
      </c>
      <c r="R46" s="3"/>
      <c r="S46" s="6" t="n">
        <v>51.8</v>
      </c>
      <c r="T46" s="49" t="s">
        <v>462</v>
      </c>
      <c r="U46" s="49" t="s">
        <v>463</v>
      </c>
      <c r="V46" s="11" t="s">
        <v>41</v>
      </c>
      <c r="W46" s="25" t="s">
        <v>277</v>
      </c>
      <c r="X46" s="25" t="s">
        <v>278</v>
      </c>
      <c r="Y46" s="25" t="s">
        <v>50</v>
      </c>
      <c r="Z46" s="25" t="s">
        <v>50</v>
      </c>
      <c r="AA46" s="25" t="s">
        <v>87</v>
      </c>
      <c r="AB46" s="25" t="s">
        <v>464</v>
      </c>
      <c r="AC46" s="26" t="s">
        <v>465</v>
      </c>
      <c r="AD46" s="27" t="s">
        <v>466</v>
      </c>
      <c r="AE46" s="11" t="s">
        <v>50</v>
      </c>
      <c r="AF46" s="24" t="s">
        <v>467</v>
      </c>
      <c r="AG46" s="25" t="s">
        <v>468</v>
      </c>
    </row>
    <row r="47" customFormat="false" ht="25.5" hidden="false" customHeight="true" outlineLevel="0" collapsed="false">
      <c r="A47" s="20" t="n">
        <v>43</v>
      </c>
      <c r="B47" s="2" t="s">
        <v>469</v>
      </c>
      <c r="C47" s="3" t="s">
        <v>470</v>
      </c>
      <c r="D47" s="4" t="s">
        <v>471</v>
      </c>
      <c r="E47" s="3" t="n">
        <v>2005</v>
      </c>
      <c r="F47" s="5" t="n">
        <v>81.12</v>
      </c>
      <c r="G47" s="3" t="n">
        <v>2007</v>
      </c>
      <c r="H47" s="5" t="n">
        <v>51.83</v>
      </c>
      <c r="I47" s="3" t="s">
        <v>39</v>
      </c>
      <c r="J47" s="3" t="s">
        <v>39</v>
      </c>
      <c r="K47" s="5" t="n">
        <v>50.71</v>
      </c>
      <c r="L47" s="5" t="n">
        <v>60.25</v>
      </c>
      <c r="M47" s="5" t="n">
        <v>46.22</v>
      </c>
      <c r="N47" s="5" t="n">
        <v>46</v>
      </c>
      <c r="O47" s="5" t="n">
        <v>44.89</v>
      </c>
      <c r="P47" s="5" t="n">
        <v>48.44</v>
      </c>
      <c r="Q47" s="54" t="n">
        <v>44.89</v>
      </c>
      <c r="R47" s="0"/>
      <c r="S47" s="6" t="n">
        <v>48.77</v>
      </c>
      <c r="T47" s="49" t="s">
        <v>431</v>
      </c>
      <c r="U47" s="49" t="s">
        <v>472</v>
      </c>
      <c r="V47" s="8" t="s">
        <v>473</v>
      </c>
      <c r="W47" s="8" t="s">
        <v>83</v>
      </c>
      <c r="X47" s="25" t="s">
        <v>39</v>
      </c>
      <c r="Y47" s="8" t="s">
        <v>474</v>
      </c>
      <c r="Z47" s="8" t="s">
        <v>475</v>
      </c>
      <c r="AA47" s="8" t="s">
        <v>87</v>
      </c>
      <c r="AB47" s="8" t="s">
        <v>476</v>
      </c>
      <c r="AC47" s="9" t="s">
        <v>477</v>
      </c>
      <c r="AD47" s="22" t="s">
        <v>478</v>
      </c>
      <c r="AE47" s="8" t="s">
        <v>50</v>
      </c>
      <c r="AF47" s="10" t="s">
        <v>479</v>
      </c>
      <c r="AG47" s="11" t="s">
        <v>480</v>
      </c>
      <c r="AH47" s="12"/>
    </row>
  </sheetData>
  <autoFilter ref="A4:AG28"/>
  <conditionalFormatting sqref="C46 C29:C34">
    <cfRule type="cellIs" priority="2" operator="between" aboveAverage="0" equalAverage="0" bottom="0" percent="0" rank="0" text="" dxfId="5">
      <formula>"A"</formula>
      <formula>"Z"</formula>
    </cfRule>
    <cfRule type="cellIs" priority="3" operator="between" aboveAverage="0" equalAverage="0" bottom="0" percent="0" rank="0" text="" dxfId="6">
      <formula>0</formula>
      <formula>9</formula>
    </cfRule>
  </conditionalFormatting>
  <hyperlinks>
    <hyperlink ref="AD6" r:id="rId1" display="tejaswini_manjunath@yahoo.co.in"/>
    <hyperlink ref="AD7" r:id="rId2" display="farha.huma@yahoo.com , farhahuma@gmail.com"/>
    <hyperlink ref="AD8" r:id="rId3" display="bharath.mudaliar@yahoo.in"/>
    <hyperlink ref="AD9" r:id="rId4" display="apoorva.shastry@yahoo.co.in"/>
    <hyperlink ref="AD11" r:id="rId5" display="pcsunaina@yahoo.com"/>
    <hyperlink ref="AD12" r:id="rId6" display="kavyacdreams@yahoo.in"/>
    <hyperlink ref="AD13" r:id="rId7" display="suniltd_90@yahoo.co.in"/>
    <hyperlink ref="AD14" r:id="rId8" display="ksgirishkumar10@yahoo.in"/>
    <hyperlink ref="AD15" r:id="rId9" display="parmeshwaragiwal@yahoo.com"/>
    <hyperlink ref="AD16" r:id="rId10" display="ys.subramanya@yahoo.in,hy.subramanya@gmail.com"/>
    <hyperlink ref="AD17" r:id="rId11" display="chaidivprapink@yahoo.in"/>
    <hyperlink ref="AD18" r:id="rId12" display="chandankumar90@ymail.com"/>
    <hyperlink ref="AD19" r:id="rId13" display="navikum_883@yahoo.com, naveenkumarvviet@gmail.com"/>
    <hyperlink ref="AD21" r:id="rId14" display="dreamworld.mahe@ymail.com"/>
    <hyperlink ref="AD22" r:id="rId15" display="kiranravi402@gmail.com"/>
    <hyperlink ref="AD23" r:id="rId16" display="Rohini.sizling7@gmail.com"/>
    <hyperlink ref="AD24" r:id="rId17" display="gowtham_cs_be@yahoo.in"/>
    <hyperlink ref="AD25" r:id="rId18" display="arunjayshankar@gmail.com"/>
    <hyperlink ref="AD26" r:id="rId19" display="jayarammanjunath@yahoo.co.in manju97314@gmail.com"/>
    <hyperlink ref="AD27" r:id="rId20" display="vinayakasridhar@yahoo.co.in .69.vinayaka@gmail.com"/>
    <hyperlink ref="AD28" r:id="rId21" display="sheela_rs01@yahoo.com"/>
    <hyperlink ref="AD29" r:id="rId22" display="nandeeshcl@yahoo.in"/>
    <hyperlink ref="AD30" r:id="rId23" display="vidyahr90@yahoo.com"/>
    <hyperlink ref="AD31" r:id="rId24" display="prakashbhanu57@yahoo.com"/>
    <hyperlink ref="AD32" r:id="rId25" display="mm_mamtha@yahoo.co.in"/>
    <hyperlink ref="AD33" r:id="rId26" display="shivarajub2010l@yahoo.com"/>
    <hyperlink ref="AD34" r:id="rId27" display="sumi2190@yahoo.com"/>
    <hyperlink ref="AD35" r:id="rId28" display="sgejji@yahoo.com"/>
    <hyperlink ref="AD36" r:id="rId29" display="nalina_taurian@yahoo.com"/>
    <hyperlink ref="AD37" r:id="rId30" display="samsuhassam@yahoo.com, samsuhas.sam@gmail.com"/>
    <hyperlink ref="AD38" r:id="rId31" display="rashmi973@yahoo.com"/>
    <hyperlink ref="AD39" r:id="rId32" display="preethi_s712@yahoo.com"/>
    <hyperlink ref="AD41" r:id="rId33" display="bhavya_smitha@yahoo.com"/>
    <hyperlink ref="AD43" r:id="rId34" display="vishwa_atmys@yahoo.com"/>
    <hyperlink ref="AD44" r:id="rId35" display="prajwal_hemanth@yahoo.com"/>
    <hyperlink ref="AD45" r:id="rId36" display="remo363@gmail.com"/>
    <hyperlink ref="AD46" r:id="rId37" display="sudha_suma90@yahoo.co.in"/>
    <hyperlink ref="AD47" r:id="rId38" display="raehan_89@yahoo.co.i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1:57:33Z</dcterms:created>
  <dc:creator>Rohini</dc:creator>
  <dc:description/>
  <dc:language>en-US</dc:language>
  <cp:lastModifiedBy>parmeshwar</cp:lastModifiedBy>
  <dcterms:modified xsi:type="dcterms:W3CDTF">2011-02-08T17:21:57Z</dcterms:modified>
  <cp:revision>0</cp:revision>
  <dc:subject/>
  <dc:title/>
</cp:coreProperties>
</file>