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2010" sheetId="1" state="visible" r:id="rId2"/>
    <sheet name="CE 2011" sheetId="2" state="visible" r:id="rId3"/>
    <sheet name="Sheet3" sheetId="3" state="visible" r:id="rId4"/>
  </sheets>
  <definedNames>
    <definedName function="false" hidden="true" localSheetId="0" name="_xlnm._FilterDatabase" vbProcedure="false">'CE 2010'!$A$4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PLACEMENT CELL                                                     VIDYA VIKAS INSTITUTE OF ENGINEERING &amp; TECHNOLOGY</t>
  </si>
  <si>
    <t xml:space="preserve">DEPARTMENT OF MECHANICAL ENGINEERING</t>
  </si>
  <si>
    <t xml:space="preserve">SSLC/10th STANDARD</t>
  </si>
  <si>
    <t xml:space="preserve">II  PUC</t>
  </si>
  <si>
    <t xml:space="preserve">DIPLOMA</t>
  </si>
  <si>
    <t xml:space="preserve">B.E. %</t>
  </si>
  <si>
    <t xml:space="preserve">%</t>
  </si>
  <si>
    <t xml:space="preserve">SL.NO.</t>
  </si>
  <si>
    <t xml:space="preserve">NAME</t>
  </si>
  <si>
    <t xml:space="preserve">USN</t>
  </si>
  <si>
    <t xml:space="preserve">DOB</t>
  </si>
  <si>
    <t xml:space="preserve">YEAR OF PASSING</t>
  </si>
  <si>
    <t xml:space="preserve">TOTAL %</t>
  </si>
  <si>
    <t xml:space="preserve">1st SEM  </t>
  </si>
  <si>
    <t xml:space="preserve">2nd SEM </t>
  </si>
  <si>
    <t xml:space="preserve">3rd SEM </t>
  </si>
  <si>
    <t xml:space="preserve">4th SEM </t>
  </si>
  <si>
    <t xml:space="preserve">5th SEM </t>
  </si>
  <si>
    <t xml:space="preserve">6th SEM </t>
  </si>
  <si>
    <t xml:space="preserve">7th SEM </t>
  </si>
  <si>
    <t xml:space="preserve">8th SEM </t>
  </si>
  <si>
    <t xml:space="preserve">Aggr</t>
  </si>
  <si>
    <t xml:space="preserve">SANDEEP.H.P</t>
  </si>
  <si>
    <t xml:space="preserve">4VM07ME041</t>
  </si>
  <si>
    <t xml:space="preserve">29-12-1989</t>
  </si>
  <si>
    <t xml:space="preserve">2004-05</t>
  </si>
  <si>
    <t xml:space="preserve">2006-07</t>
  </si>
  <si>
    <t xml:space="preserve">MANOJ.S</t>
  </si>
  <si>
    <t xml:space="preserve">4VM07ME020</t>
  </si>
  <si>
    <t xml:space="preserve">20/3/1989</t>
  </si>
  <si>
    <t xml:space="preserve">SUBRAMANYA.S</t>
  </si>
  <si>
    <t xml:space="preserve">4VM07ME047</t>
  </si>
  <si>
    <t xml:space="preserve">18/4/1990</t>
  </si>
  <si>
    <t xml:space="preserve">GURURAJ.B.S</t>
  </si>
  <si>
    <t xml:space="preserve">4VM07ME015</t>
  </si>
  <si>
    <t xml:space="preserve">SWETHA.G.N</t>
  </si>
  <si>
    <t xml:space="preserve">4VM07ME049</t>
  </si>
  <si>
    <t xml:space="preserve">14/6/1989</t>
  </si>
  <si>
    <t xml:space="preserve">Srinidhi.R</t>
  </si>
  <si>
    <t xml:space="preserve">4VM07ME046</t>
  </si>
  <si>
    <t xml:space="preserve">ANJAN.B</t>
  </si>
  <si>
    <t xml:space="preserve">4VM07ME003</t>
  </si>
  <si>
    <t xml:space="preserve">27-12-1989</t>
  </si>
  <si>
    <t xml:space="preserve">R.SREELAKSHMI</t>
  </si>
  <si>
    <t xml:space="preserve">4VM07ME035 </t>
  </si>
  <si>
    <t xml:space="preserve">UDAY GANAPATI BHAT</t>
  </si>
  <si>
    <t xml:space="preserve">4VM07ME051</t>
  </si>
  <si>
    <t xml:space="preserve">SHRAVAN.C.R</t>
  </si>
  <si>
    <t xml:space="preserve">4VMO7ME043</t>
  </si>
  <si>
    <t xml:space="preserve">19-07-1989</t>
  </si>
  <si>
    <t xml:space="preserve">VIKAS.G</t>
  </si>
  <si>
    <t xml:space="preserve">4VM07ME055</t>
  </si>
  <si>
    <t xml:space="preserve">shrinivas c m</t>
  </si>
  <si>
    <t xml:space="preserve">4VM08ME407</t>
  </si>
  <si>
    <t xml:space="preserve">N/A</t>
  </si>
  <si>
    <t xml:space="preserve">SHIVA KUMAR.G.N</t>
  </si>
  <si>
    <t xml:space="preserve">4VM07ME042</t>
  </si>
  <si>
    <t xml:space="preserve">22/3/1989</t>
  </si>
  <si>
    <t xml:space="preserve">VINAYAKA.G</t>
  </si>
  <si>
    <t xml:space="preserve">4VM07ME056</t>
  </si>
  <si>
    <t xml:space="preserve">25/1/1989</t>
  </si>
  <si>
    <t xml:space="preserve">PRAVEEN.R.GOWDA</t>
  </si>
  <si>
    <t xml:space="preserve">4VM07ME033</t>
  </si>
  <si>
    <t xml:space="preserve">30/07/1989</t>
  </si>
  <si>
    <t xml:space="preserve">Mohith</t>
  </si>
  <si>
    <t xml:space="preserve">4VM07ME022</t>
  </si>
  <si>
    <t xml:space="preserve">VIVEKANAND. A. G</t>
  </si>
  <si>
    <t xml:space="preserve">4VM08ME409</t>
  </si>
  <si>
    <t xml:space="preserve">sreenidhi. R</t>
  </si>
  <si>
    <t xml:space="preserve">4vm07me045</t>
  </si>
  <si>
    <t xml:space="preserve">SWANAND PATWARDHAN</t>
  </si>
  <si>
    <t xml:space="preserve">4VM08ME408</t>
  </si>
  <si>
    <t xml:space="preserve">29-12-1987</t>
  </si>
  <si>
    <t xml:space="preserve">chandra shekar.b.a</t>
  </si>
  <si>
    <t xml:space="preserve">4vm08me401</t>
  </si>
  <si>
    <t xml:space="preserve">17-4-1990</t>
  </si>
  <si>
    <t xml:space="preserve">2007-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m/d/yyyy;@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S3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27.56"/>
    <col collapsed="false" customWidth="true" hidden="false" outlineLevel="0" max="3" min="3" style="2" width="13.7"/>
    <col collapsed="false" customWidth="true" hidden="false" outlineLevel="0" max="4" min="4" style="0" width="12.28"/>
    <col collapsed="false" customWidth="true" hidden="false" outlineLevel="0" max="5" min="5" style="3" width="18.28"/>
    <col collapsed="false" customWidth="true" hidden="false" outlineLevel="0" max="6" min="6" style="4" width="11.85"/>
    <col collapsed="false" customWidth="true" hidden="false" outlineLevel="0" max="7" min="7" style="0" width="18.41"/>
    <col collapsed="false" customWidth="true" hidden="false" outlineLevel="0" max="8" min="8" style="4" width="10.56"/>
    <col collapsed="false" customWidth="true" hidden="false" outlineLevel="0" max="9" min="9" style="5" width="20.13"/>
    <col collapsed="false" customWidth="true" hidden="false" outlineLevel="0" max="10" min="10" style="4" width="10.41"/>
    <col collapsed="false" customWidth="true" hidden="false" outlineLevel="0" max="11" min="11" style="4" width="10.85"/>
    <col collapsed="false" customWidth="true" hidden="false" outlineLevel="0" max="12" min="12" style="4" width="11.7"/>
    <col collapsed="false" customWidth="true" hidden="false" outlineLevel="0" max="18" min="13" style="4" width="9.14"/>
    <col collapsed="false" customWidth="true" hidden="false" outlineLevel="0" max="19" min="19" style="6" width="9.28"/>
  </cols>
  <sheetData>
    <row r="1" s="2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2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s="10" customFormat="true" ht="20.1" hidden="false" customHeight="true" outlineLevel="0" collapsed="false">
      <c r="B3" s="11"/>
      <c r="C3" s="12"/>
      <c r="E3" s="10" t="s">
        <v>2</v>
      </c>
      <c r="F3" s="13"/>
      <c r="G3" s="12" t="s">
        <v>3</v>
      </c>
      <c r="H3" s="13"/>
      <c r="I3" s="14" t="s">
        <v>4</v>
      </c>
      <c r="J3" s="12"/>
      <c r="K3" s="13" t="s">
        <v>5</v>
      </c>
      <c r="L3" s="13" t="s">
        <v>6</v>
      </c>
      <c r="M3" s="13" t="s">
        <v>6</v>
      </c>
      <c r="N3" s="13" t="s">
        <v>6</v>
      </c>
      <c r="O3" s="13" t="s">
        <v>6</v>
      </c>
      <c r="P3" s="13" t="s">
        <v>6</v>
      </c>
      <c r="Q3" s="13" t="s">
        <v>6</v>
      </c>
      <c r="R3" s="13" t="s">
        <v>6</v>
      </c>
      <c r="S3" s="15" t="s">
        <v>6</v>
      </c>
    </row>
    <row r="4" s="10" customFormat="true" ht="20.1" hidden="false" customHeight="true" outlineLevel="0" collapsed="false">
      <c r="A4" s="12" t="s">
        <v>7</v>
      </c>
      <c r="B4" s="11" t="s">
        <v>8</v>
      </c>
      <c r="C4" s="12" t="s">
        <v>9</v>
      </c>
      <c r="D4" s="12" t="s">
        <v>10</v>
      </c>
      <c r="E4" s="10" t="s">
        <v>11</v>
      </c>
      <c r="F4" s="13" t="s">
        <v>12</v>
      </c>
      <c r="G4" s="12" t="s">
        <v>11</v>
      </c>
      <c r="H4" s="13" t="s">
        <v>12</v>
      </c>
      <c r="I4" s="14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3" t="s">
        <v>20</v>
      </c>
      <c r="S4" s="15" t="s">
        <v>21</v>
      </c>
    </row>
    <row r="5" s="3" customFormat="true" ht="20.1" hidden="false" customHeight="true" outlineLevel="0" collapsed="false">
      <c r="A5" s="3" t="n">
        <v>1</v>
      </c>
      <c r="B5" s="1" t="s">
        <v>22</v>
      </c>
      <c r="C5" s="2" t="s">
        <v>23</v>
      </c>
      <c r="D5" s="3" t="s">
        <v>24</v>
      </c>
      <c r="E5" s="3" t="s">
        <v>25</v>
      </c>
      <c r="F5" s="16" t="n">
        <v>70.4</v>
      </c>
      <c r="G5" s="3" t="s">
        <v>26</v>
      </c>
      <c r="H5" s="16" t="n">
        <v>74.833</v>
      </c>
      <c r="I5" s="17"/>
      <c r="J5" s="16"/>
      <c r="K5" s="16" t="n">
        <v>78.709</v>
      </c>
      <c r="L5" s="16" t="n">
        <v>76.38</v>
      </c>
      <c r="M5" s="16" t="n">
        <v>75</v>
      </c>
      <c r="N5" s="16" t="n">
        <v>78.55</v>
      </c>
      <c r="O5" s="16" t="n">
        <v>74.22</v>
      </c>
      <c r="P5" s="16" t="n">
        <f aca="false">715/9</f>
        <v>79.4444444444444</v>
      </c>
      <c r="Q5" s="16"/>
      <c r="R5" s="16"/>
      <c r="S5" s="6" t="n">
        <f aca="false">SUM(K5:P5)/6</f>
        <v>77.0505740740741</v>
      </c>
    </row>
    <row r="6" s="3" customFormat="true" ht="20.1" hidden="false" customHeight="true" outlineLevel="0" collapsed="false">
      <c r="A6" s="3" t="n">
        <v>3</v>
      </c>
      <c r="B6" s="18" t="s">
        <v>27</v>
      </c>
      <c r="C6" s="19" t="s">
        <v>28</v>
      </c>
      <c r="D6" s="20" t="s">
        <v>29</v>
      </c>
      <c r="E6" s="3" t="n">
        <v>2005</v>
      </c>
      <c r="F6" s="16" t="n">
        <v>90.08</v>
      </c>
      <c r="G6" s="3" t="n">
        <v>2007</v>
      </c>
      <c r="H6" s="16" t="n">
        <f aca="false">484/6</f>
        <v>80.6666666666667</v>
      </c>
      <c r="I6" s="17"/>
      <c r="J6" s="16"/>
      <c r="K6" s="16" t="n">
        <v>77.03</v>
      </c>
      <c r="L6" s="16" t="n">
        <v>71.48</v>
      </c>
      <c r="M6" s="16" t="n">
        <v>72.22</v>
      </c>
      <c r="N6" s="16" t="n">
        <v>73</v>
      </c>
      <c r="O6" s="16" t="n">
        <f aca="false">625/9</f>
        <v>69.4444444444444</v>
      </c>
      <c r="P6" s="16" t="n">
        <f aca="false">653/9</f>
        <v>72.5555555555556</v>
      </c>
      <c r="Q6" s="16"/>
      <c r="R6" s="16"/>
      <c r="S6" s="6" t="n">
        <f aca="false">SUM(K6:P6)/6</f>
        <v>72.6216666666667</v>
      </c>
    </row>
    <row r="7" s="3" customFormat="true" ht="20.1" hidden="false" customHeight="true" outlineLevel="0" collapsed="false">
      <c r="A7" s="3" t="n">
        <v>4</v>
      </c>
      <c r="B7" s="1" t="s">
        <v>30</v>
      </c>
      <c r="C7" s="2" t="s">
        <v>31</v>
      </c>
      <c r="D7" s="3" t="s">
        <v>32</v>
      </c>
      <c r="E7" s="3" t="n">
        <v>2005</v>
      </c>
      <c r="F7" s="16" t="n">
        <v>86.4</v>
      </c>
      <c r="G7" s="3" t="n">
        <v>2007</v>
      </c>
      <c r="H7" s="16" t="n">
        <v>76.33</v>
      </c>
      <c r="I7" s="17"/>
      <c r="J7" s="16"/>
      <c r="K7" s="16" t="n">
        <v>73.29</v>
      </c>
      <c r="L7" s="16" t="n">
        <v>70.06</v>
      </c>
      <c r="M7" s="16" t="n">
        <v>64.55</v>
      </c>
      <c r="N7" s="16" t="n">
        <v>74.77</v>
      </c>
      <c r="O7" s="16" t="n">
        <v>68.33</v>
      </c>
      <c r="P7" s="16" t="n">
        <f aca="false">701/9</f>
        <v>77.8888888888889</v>
      </c>
      <c r="Q7" s="16"/>
      <c r="R7" s="16"/>
      <c r="S7" s="6" t="n">
        <f aca="false">SUM(K7:P7)/6</f>
        <v>71.4814814814815</v>
      </c>
    </row>
    <row r="8" s="3" customFormat="true" ht="20.1" hidden="false" customHeight="true" outlineLevel="0" collapsed="false">
      <c r="A8" s="3" t="n">
        <v>5</v>
      </c>
      <c r="B8" s="1" t="s">
        <v>33</v>
      </c>
      <c r="C8" s="2" t="s">
        <v>34</v>
      </c>
      <c r="D8" s="21" t="n">
        <v>32698</v>
      </c>
      <c r="E8" s="3" t="s">
        <v>25</v>
      </c>
      <c r="F8" s="16" t="n">
        <v>87.2</v>
      </c>
      <c r="G8" s="3" t="s">
        <v>26</v>
      </c>
      <c r="H8" s="16" t="n">
        <v>76.17</v>
      </c>
      <c r="I8" s="17"/>
      <c r="J8" s="16"/>
      <c r="K8" s="16" t="n">
        <f aca="false">47900/775</f>
        <v>61.8064516129032</v>
      </c>
      <c r="L8" s="16" t="n">
        <v>71.1</v>
      </c>
      <c r="M8" s="16" t="n">
        <v>74.22</v>
      </c>
      <c r="N8" s="16" t="n">
        <v>71</v>
      </c>
      <c r="O8" s="16" t="n">
        <v>74.55</v>
      </c>
      <c r="P8" s="16" t="n">
        <f aca="false">671/9</f>
        <v>74.5555555555556</v>
      </c>
      <c r="Q8" s="16"/>
      <c r="R8" s="16"/>
      <c r="S8" s="6" t="n">
        <f aca="false">SUM(K8:P8)/6</f>
        <v>71.2053345280765</v>
      </c>
    </row>
    <row r="9" s="3" customFormat="true" ht="20.1" hidden="false" customHeight="true" outlineLevel="0" collapsed="false">
      <c r="A9" s="3" t="n">
        <v>6</v>
      </c>
      <c r="B9" s="1" t="s">
        <v>35</v>
      </c>
      <c r="C9" s="2" t="s">
        <v>36</v>
      </c>
      <c r="D9" s="3" t="s">
        <v>37</v>
      </c>
      <c r="E9" s="3" t="n">
        <v>2005</v>
      </c>
      <c r="F9" s="16" t="n">
        <v>72.16</v>
      </c>
      <c r="G9" s="3" t="n">
        <v>2007</v>
      </c>
      <c r="H9" s="16" t="n">
        <v>74.5</v>
      </c>
      <c r="I9" s="17"/>
      <c r="J9" s="16"/>
      <c r="K9" s="16" t="n">
        <f aca="false">543/7.75</f>
        <v>70.0645161290323</v>
      </c>
      <c r="L9" s="16" t="n">
        <f aca="false">558/7.75</f>
        <v>72</v>
      </c>
      <c r="M9" s="16" t="n">
        <f aca="false">620/9</f>
        <v>68.8888888888889</v>
      </c>
      <c r="N9" s="16" t="n">
        <f aca="false">686/9</f>
        <v>76.2222222222222</v>
      </c>
      <c r="O9" s="16" t="n">
        <v>69.5555555555556</v>
      </c>
      <c r="P9" s="16" t="n">
        <f aca="false">628/9</f>
        <v>69.7777777777778</v>
      </c>
      <c r="Q9" s="16"/>
      <c r="R9" s="16"/>
      <c r="S9" s="6" t="n">
        <f aca="false">SUM(K9:P9)/6</f>
        <v>71.0848267622461</v>
      </c>
    </row>
    <row r="10" s="3" customFormat="true" ht="20.1" hidden="false" customHeight="true" outlineLevel="0" collapsed="false">
      <c r="A10" s="3" t="n">
        <v>7</v>
      </c>
      <c r="B10" s="1" t="s">
        <v>38</v>
      </c>
      <c r="C10" s="2" t="s">
        <v>39</v>
      </c>
      <c r="D10" s="21" t="n">
        <v>32689</v>
      </c>
      <c r="E10" s="3" t="n">
        <v>2005</v>
      </c>
      <c r="F10" s="16" t="n">
        <v>85.12</v>
      </c>
      <c r="G10" s="3" t="n">
        <v>2007</v>
      </c>
      <c r="H10" s="16" t="n">
        <v>70.166</v>
      </c>
      <c r="I10" s="17"/>
      <c r="J10" s="16"/>
      <c r="K10" s="16" t="n">
        <v>74.193</v>
      </c>
      <c r="L10" s="16" t="n">
        <v>81.161</v>
      </c>
      <c r="M10" s="16" t="n">
        <v>68.66</v>
      </c>
      <c r="N10" s="16" t="n">
        <v>75.55</v>
      </c>
      <c r="O10" s="16" t="n">
        <v>60</v>
      </c>
      <c r="P10" s="16" t="n">
        <f aca="false">602/9</f>
        <v>66.8888888888889</v>
      </c>
      <c r="Q10" s="16"/>
      <c r="R10" s="16"/>
      <c r="S10" s="6" t="n">
        <f aca="false">SUM(K10:P10)/6</f>
        <v>71.0754814814815</v>
      </c>
    </row>
    <row r="11" s="3" customFormat="true" ht="20.1" hidden="false" customHeight="true" outlineLevel="0" collapsed="false">
      <c r="A11" s="3" t="n">
        <v>8</v>
      </c>
      <c r="B11" s="1" t="s">
        <v>40</v>
      </c>
      <c r="C11" s="2" t="s">
        <v>41</v>
      </c>
      <c r="D11" s="3" t="s">
        <v>42</v>
      </c>
      <c r="E11" s="3" t="s">
        <v>25</v>
      </c>
      <c r="F11" s="16" t="n">
        <v>78.88</v>
      </c>
      <c r="G11" s="3" t="s">
        <v>26</v>
      </c>
      <c r="H11" s="16" t="n">
        <v>60</v>
      </c>
      <c r="I11" s="17"/>
      <c r="J11" s="16"/>
      <c r="K11" s="16" t="n">
        <v>62.16</v>
      </c>
      <c r="L11" s="16" t="n">
        <v>67.74</v>
      </c>
      <c r="M11" s="16" t="n">
        <v>65.111</v>
      </c>
      <c r="N11" s="16" t="n">
        <v>73.11</v>
      </c>
      <c r="O11" s="16" t="n">
        <v>73.667</v>
      </c>
      <c r="P11" s="16" t="n">
        <v>68</v>
      </c>
      <c r="Q11" s="16"/>
      <c r="R11" s="16"/>
      <c r="S11" s="6" t="n">
        <v>68.298</v>
      </c>
    </row>
    <row r="12" s="1" customFormat="true" ht="20.1" hidden="false" customHeight="true" outlineLevel="0" collapsed="false">
      <c r="A12" s="3" t="n">
        <v>9</v>
      </c>
      <c r="B12" s="18" t="s">
        <v>43</v>
      </c>
      <c r="C12" s="19" t="s">
        <v>44</v>
      </c>
      <c r="D12" s="21" t="n">
        <v>32789</v>
      </c>
      <c r="E12" s="3" t="n">
        <v>2005</v>
      </c>
      <c r="F12" s="16" t="n">
        <v>80.16</v>
      </c>
      <c r="G12" s="3" t="n">
        <v>2007</v>
      </c>
      <c r="H12" s="16" t="n">
        <v>70.33</v>
      </c>
      <c r="I12" s="17"/>
      <c r="J12" s="16"/>
      <c r="K12" s="16" t="n">
        <v>66.19</v>
      </c>
      <c r="L12" s="16" t="n">
        <v>72.25</v>
      </c>
      <c r="M12" s="16" t="n">
        <v>67.66</v>
      </c>
      <c r="N12" s="16" t="n">
        <v>66.11</v>
      </c>
      <c r="O12" s="16" t="n">
        <v>63.7</v>
      </c>
      <c r="P12" s="16" t="n">
        <f aca="false">644/9</f>
        <v>71.5555555555556</v>
      </c>
      <c r="Q12" s="16"/>
      <c r="R12" s="16"/>
      <c r="S12" s="6" t="n">
        <f aca="false">SUM(K12:P12)/6</f>
        <v>67.9109259259259</v>
      </c>
    </row>
    <row r="13" s="1" customFormat="true" ht="20.1" hidden="false" customHeight="true" outlineLevel="0" collapsed="false">
      <c r="A13" s="3" t="n">
        <v>10</v>
      </c>
      <c r="B13" s="1" t="s">
        <v>45</v>
      </c>
      <c r="C13" s="2" t="s">
        <v>46</v>
      </c>
      <c r="D13" s="21" t="n">
        <v>32849</v>
      </c>
      <c r="E13" s="3" t="s">
        <v>25</v>
      </c>
      <c r="F13" s="16" t="n">
        <v>85.28</v>
      </c>
      <c r="G13" s="3" t="s">
        <v>26</v>
      </c>
      <c r="H13" s="16" t="n">
        <v>69.5</v>
      </c>
      <c r="I13" s="17"/>
      <c r="J13" s="16"/>
      <c r="K13" s="16" t="n">
        <v>70.58</v>
      </c>
      <c r="L13" s="16" t="n">
        <v>76.38</v>
      </c>
      <c r="M13" s="16" t="n">
        <v>60</v>
      </c>
      <c r="N13" s="16" t="n">
        <v>64.33</v>
      </c>
      <c r="O13" s="16" t="n">
        <v>60</v>
      </c>
      <c r="P13" s="16" t="n">
        <v>64.55</v>
      </c>
      <c r="Q13" s="16"/>
      <c r="R13" s="16"/>
      <c r="S13" s="6" t="n">
        <v>65.97</v>
      </c>
    </row>
    <row r="14" s="3" customFormat="true" ht="20.1" hidden="false" customHeight="true" outlineLevel="0" collapsed="false">
      <c r="A14" s="3" t="n">
        <v>11</v>
      </c>
      <c r="B14" s="22" t="s">
        <v>47</v>
      </c>
      <c r="C14" s="22" t="s">
        <v>48</v>
      </c>
      <c r="D14" s="22" t="s">
        <v>49</v>
      </c>
      <c r="E14" s="22" t="n">
        <v>2005</v>
      </c>
      <c r="F14" s="23" t="n">
        <v>82.72</v>
      </c>
      <c r="G14" s="22" t="n">
        <v>2007</v>
      </c>
      <c r="H14" s="23" t="n">
        <v>76.16</v>
      </c>
      <c r="I14" s="24"/>
      <c r="J14" s="25"/>
      <c r="K14" s="23" t="n">
        <v>69</v>
      </c>
      <c r="L14" s="23" t="n">
        <v>65.41</v>
      </c>
      <c r="M14" s="23" t="n">
        <v>62.66</v>
      </c>
      <c r="N14" s="23" t="n">
        <v>67.55</v>
      </c>
      <c r="O14" s="23" t="n">
        <v>59.66</v>
      </c>
      <c r="P14" s="23" t="n">
        <v>59.88</v>
      </c>
      <c r="Q14" s="26"/>
      <c r="R14" s="26"/>
      <c r="S14" s="27" t="n">
        <v>64</v>
      </c>
    </row>
    <row r="15" s="3" customFormat="true" ht="20.1" hidden="false" customHeight="true" outlineLevel="0" collapsed="false">
      <c r="A15" s="3" t="n">
        <v>12</v>
      </c>
      <c r="B15" s="1" t="s">
        <v>50</v>
      </c>
      <c r="C15" s="2" t="s">
        <v>51</v>
      </c>
      <c r="D15" s="21" t="n">
        <v>32854</v>
      </c>
      <c r="E15" s="3" t="s">
        <v>25</v>
      </c>
      <c r="F15" s="16" t="n">
        <v>77.28</v>
      </c>
      <c r="G15" s="3" t="s">
        <v>26</v>
      </c>
      <c r="H15" s="16" t="n">
        <v>73</v>
      </c>
      <c r="I15" s="17"/>
      <c r="J15" s="16"/>
      <c r="K15" s="16" t="n">
        <v>56.2</v>
      </c>
      <c r="L15" s="16" t="n">
        <v>68.3</v>
      </c>
      <c r="M15" s="16" t="n">
        <v>63.8</v>
      </c>
      <c r="N15" s="16" t="n">
        <v>70.2</v>
      </c>
      <c r="O15" s="16" t="n">
        <v>60</v>
      </c>
      <c r="P15" s="16" t="n">
        <v>65</v>
      </c>
      <c r="Q15" s="16"/>
      <c r="R15" s="16"/>
      <c r="S15" s="6" t="n">
        <f aca="false">SUM(K15:P15)/6</f>
        <v>63.9166666666667</v>
      </c>
    </row>
    <row r="16" s="3" customFormat="true" ht="20.1" hidden="false" customHeight="true" outlineLevel="0" collapsed="false">
      <c r="A16" s="3" t="n">
        <v>13</v>
      </c>
      <c r="B16" s="1" t="s">
        <v>52</v>
      </c>
      <c r="C16" s="2" t="s">
        <v>53</v>
      </c>
      <c r="D16" s="21" t="n">
        <v>31833</v>
      </c>
      <c r="E16" s="3" t="n">
        <v>2002</v>
      </c>
      <c r="F16" s="16" t="n">
        <v>72</v>
      </c>
      <c r="G16" s="3" t="s">
        <v>54</v>
      </c>
      <c r="H16" s="16" t="s">
        <v>54</v>
      </c>
      <c r="I16" s="28" t="n">
        <v>2008</v>
      </c>
      <c r="J16" s="29" t="n">
        <v>69</v>
      </c>
      <c r="K16" s="16" t="s">
        <v>54</v>
      </c>
      <c r="L16" s="16" t="s">
        <v>54</v>
      </c>
      <c r="M16" s="16" t="n">
        <v>60</v>
      </c>
      <c r="N16" s="16" t="n">
        <v>70</v>
      </c>
      <c r="O16" s="16" t="n">
        <v>62.66</v>
      </c>
      <c r="P16" s="16" t="n">
        <v>60.11</v>
      </c>
      <c r="Q16" s="16"/>
      <c r="R16" s="16"/>
      <c r="S16" s="6" t="n">
        <v>63.2</v>
      </c>
    </row>
    <row r="17" s="3" customFormat="true" ht="20.1" hidden="false" customHeight="true" outlineLevel="0" collapsed="false">
      <c r="A17" s="3" t="n">
        <v>14</v>
      </c>
      <c r="B17" s="1" t="s">
        <v>55</v>
      </c>
      <c r="C17" s="2" t="s">
        <v>56</v>
      </c>
      <c r="D17" s="3" t="s">
        <v>57</v>
      </c>
      <c r="E17" s="3" t="s">
        <v>25</v>
      </c>
      <c r="F17" s="16" t="n">
        <v>77.6</v>
      </c>
      <c r="G17" s="3" t="s">
        <v>26</v>
      </c>
      <c r="H17" s="16" t="n">
        <v>67.83</v>
      </c>
      <c r="I17" s="5"/>
      <c r="J17" s="4"/>
      <c r="K17" s="16" t="n">
        <v>61.94</v>
      </c>
      <c r="L17" s="16" t="n">
        <v>64.39</v>
      </c>
      <c r="M17" s="16" t="n">
        <v>69.22</v>
      </c>
      <c r="N17" s="16" t="n">
        <v>61.22</v>
      </c>
      <c r="O17" s="16" t="n">
        <v>59.33</v>
      </c>
      <c r="P17" s="16" t="n">
        <v>62.22</v>
      </c>
      <c r="Q17" s="4"/>
      <c r="R17" s="4"/>
      <c r="S17" s="6" t="n">
        <f aca="false">SUM(K17:P17)/6</f>
        <v>63.0533333333333</v>
      </c>
    </row>
    <row r="18" s="3" customFormat="true" ht="20.1" hidden="false" customHeight="true" outlineLevel="0" collapsed="false">
      <c r="A18" s="3" t="n">
        <v>15</v>
      </c>
      <c r="B18" s="18" t="s">
        <v>58</v>
      </c>
      <c r="C18" s="19" t="s">
        <v>59</v>
      </c>
      <c r="D18" s="20" t="s">
        <v>60</v>
      </c>
      <c r="E18" s="3" t="s">
        <v>25</v>
      </c>
      <c r="F18" s="16" t="n">
        <v>79.4</v>
      </c>
      <c r="G18" s="3" t="s">
        <v>26</v>
      </c>
      <c r="H18" s="16" t="n">
        <v>67</v>
      </c>
      <c r="I18" s="17"/>
      <c r="J18" s="16"/>
      <c r="K18" s="16" t="n">
        <v>57.4</v>
      </c>
      <c r="L18" s="16" t="n">
        <v>63.7</v>
      </c>
      <c r="M18" s="16" t="n">
        <v>64.5</v>
      </c>
      <c r="N18" s="16" t="n">
        <v>64.7</v>
      </c>
      <c r="O18" s="16" t="n">
        <v>62</v>
      </c>
      <c r="P18" s="16" t="n">
        <v>64.17</v>
      </c>
      <c r="Q18" s="16"/>
      <c r="R18" s="16"/>
      <c r="S18" s="6" t="n">
        <v>62.74</v>
      </c>
    </row>
    <row r="19" s="3" customFormat="true" ht="20.1" hidden="false" customHeight="true" outlineLevel="0" collapsed="false">
      <c r="A19" s="3" t="n">
        <v>16</v>
      </c>
      <c r="B19" s="1" t="s">
        <v>61</v>
      </c>
      <c r="C19" s="30" t="s">
        <v>62</v>
      </c>
      <c r="D19" s="1" t="s">
        <v>63</v>
      </c>
      <c r="E19" s="1" t="n">
        <v>2005</v>
      </c>
      <c r="F19" s="31" t="n">
        <v>93.44</v>
      </c>
      <c r="G19" s="1" t="n">
        <v>2007</v>
      </c>
      <c r="H19" s="31" t="n">
        <v>75.66</v>
      </c>
      <c r="I19" s="32"/>
      <c r="J19" s="31"/>
      <c r="K19" s="31" t="n">
        <v>60.9</v>
      </c>
      <c r="L19" s="31" t="n">
        <v>70.2</v>
      </c>
      <c r="M19" s="31" t="n">
        <v>56.66</v>
      </c>
      <c r="N19" s="31" t="n">
        <v>66.44</v>
      </c>
      <c r="O19" s="31" t="n">
        <v>63.22</v>
      </c>
      <c r="P19" s="31" t="n">
        <f aca="false">530/9</f>
        <v>58.8888888888889</v>
      </c>
      <c r="Q19" s="31"/>
      <c r="R19" s="31"/>
      <c r="S19" s="33" t="n">
        <f aca="false">SUM(K19:P19)/6</f>
        <v>62.7181481481481</v>
      </c>
    </row>
    <row r="20" s="3" customFormat="true" ht="20.1" hidden="false" customHeight="true" outlineLevel="0" collapsed="false">
      <c r="A20" s="3" t="n">
        <v>17</v>
      </c>
      <c r="B20" s="22" t="s">
        <v>64</v>
      </c>
      <c r="C20" s="34" t="s">
        <v>65</v>
      </c>
      <c r="D20" s="35" t="n">
        <v>32859</v>
      </c>
      <c r="E20" s="22" t="n">
        <v>2005</v>
      </c>
      <c r="F20" s="23" t="n">
        <v>92.48</v>
      </c>
      <c r="G20" s="22" t="n">
        <v>2007</v>
      </c>
      <c r="H20" s="23" t="n">
        <v>73.16</v>
      </c>
      <c r="I20" s="22"/>
      <c r="J20" s="22"/>
      <c r="K20" s="23" t="n">
        <v>66.7</v>
      </c>
      <c r="L20" s="23" t="n">
        <v>61.8</v>
      </c>
      <c r="M20" s="23" t="n">
        <v>64.33</v>
      </c>
      <c r="N20" s="23" t="n">
        <v>68</v>
      </c>
      <c r="O20" s="23" t="n">
        <v>59</v>
      </c>
      <c r="P20" s="23" t="n">
        <v>55</v>
      </c>
      <c r="Q20" s="23"/>
      <c r="R20" s="23"/>
      <c r="S20" s="27" t="n">
        <f aca="false">SUM(K20:P20)/6</f>
        <v>62.4716666666667</v>
      </c>
    </row>
    <row r="21" s="3" customFormat="true" ht="20.1" hidden="false" customHeight="true" outlineLevel="0" collapsed="false">
      <c r="A21" s="3" t="n">
        <v>18</v>
      </c>
      <c r="B21" s="1" t="s">
        <v>66</v>
      </c>
      <c r="C21" s="30" t="s">
        <v>67</v>
      </c>
      <c r="D21" s="36" t="n">
        <v>31875</v>
      </c>
      <c r="E21" s="37" t="n">
        <v>2003</v>
      </c>
      <c r="F21" s="31" t="n">
        <v>63.84</v>
      </c>
      <c r="G21" s="3" t="s">
        <v>54</v>
      </c>
      <c r="H21" s="16" t="s">
        <v>54</v>
      </c>
      <c r="I21" s="38" t="n">
        <v>2007</v>
      </c>
      <c r="J21" s="39" t="n">
        <v>68.36</v>
      </c>
      <c r="K21" s="16" t="s">
        <v>54</v>
      </c>
      <c r="L21" s="16" t="s">
        <v>54</v>
      </c>
      <c r="M21" s="31" t="n">
        <v>56.33</v>
      </c>
      <c r="N21" s="31" t="n">
        <v>65.88</v>
      </c>
      <c r="O21" s="31" t="n">
        <v>60</v>
      </c>
      <c r="P21" s="31" t="n">
        <f aca="false">585/9</f>
        <v>65</v>
      </c>
      <c r="Q21" s="31"/>
      <c r="R21" s="31"/>
      <c r="S21" s="33" t="n">
        <f aca="false">SUM(M21:P21)/4</f>
        <v>61.8025</v>
      </c>
    </row>
    <row r="22" s="40" customFormat="true" ht="20.1" hidden="false" customHeight="true" outlineLevel="0" collapsed="false">
      <c r="A22" s="3" t="n">
        <v>19</v>
      </c>
      <c r="B22" s="1" t="s">
        <v>68</v>
      </c>
      <c r="C22" s="2" t="s">
        <v>69</v>
      </c>
      <c r="D22" s="21" t="n">
        <v>33120</v>
      </c>
      <c r="E22" s="3" t="n">
        <v>2005</v>
      </c>
      <c r="F22" s="16" t="n">
        <v>91.04</v>
      </c>
      <c r="G22" s="3" t="n">
        <v>2007</v>
      </c>
      <c r="H22" s="16" t="n">
        <v>78</v>
      </c>
      <c r="I22" s="17"/>
      <c r="J22" s="16"/>
      <c r="K22" s="16" t="n">
        <v>55.35483</v>
      </c>
      <c r="L22" s="16" t="n">
        <v>57.16129</v>
      </c>
      <c r="M22" s="16" t="n">
        <v>57</v>
      </c>
      <c r="N22" s="16" t="n">
        <v>71.77777</v>
      </c>
      <c r="O22" s="16" t="n">
        <v>61.66666</v>
      </c>
      <c r="P22" s="16" t="n">
        <f aca="false">600/9</f>
        <v>66.6666666666667</v>
      </c>
      <c r="Q22" s="16"/>
      <c r="R22" s="16"/>
      <c r="S22" s="6" t="n">
        <f aca="false">SUM(K22:P22)/6</f>
        <v>61.6045361111111</v>
      </c>
    </row>
    <row r="23" s="3" customFormat="true" ht="20.1" hidden="false" customHeight="true" outlineLevel="0" collapsed="false">
      <c r="A23" s="3" t="n">
        <v>20</v>
      </c>
      <c r="B23" s="18" t="s">
        <v>70</v>
      </c>
      <c r="C23" s="20" t="s">
        <v>71</v>
      </c>
      <c r="D23" s="20" t="s">
        <v>72</v>
      </c>
      <c r="E23" s="3" t="n">
        <v>2003</v>
      </c>
      <c r="F23" s="16" t="n">
        <v>82</v>
      </c>
      <c r="G23" s="3" t="s">
        <v>54</v>
      </c>
      <c r="H23" s="16" t="s">
        <v>54</v>
      </c>
      <c r="I23" s="28" t="n">
        <v>2008</v>
      </c>
      <c r="J23" s="29" t="n">
        <v>75</v>
      </c>
      <c r="K23" s="16" t="s">
        <v>54</v>
      </c>
      <c r="L23" s="16" t="s">
        <v>54</v>
      </c>
      <c r="M23" s="16" t="n">
        <v>58</v>
      </c>
      <c r="N23" s="16" t="n">
        <v>68</v>
      </c>
      <c r="O23" s="16" t="n">
        <v>62</v>
      </c>
      <c r="P23" s="16" t="n">
        <v>58</v>
      </c>
      <c r="Q23" s="16"/>
      <c r="R23" s="16"/>
      <c r="S23" s="6" t="n">
        <v>61.5</v>
      </c>
    </row>
    <row r="24" s="3" customFormat="true" ht="20.1" hidden="false" customHeight="true" outlineLevel="0" collapsed="false">
      <c r="A24" s="3" t="n">
        <v>21</v>
      </c>
      <c r="B24" s="1" t="s">
        <v>73</v>
      </c>
      <c r="C24" s="2" t="s">
        <v>74</v>
      </c>
      <c r="D24" s="3" t="s">
        <v>75</v>
      </c>
      <c r="E24" s="3" t="s">
        <v>25</v>
      </c>
      <c r="F24" s="16" t="n">
        <v>84.16</v>
      </c>
      <c r="G24" s="3" t="s">
        <v>54</v>
      </c>
      <c r="H24" s="16" t="s">
        <v>54</v>
      </c>
      <c r="I24" s="28" t="s">
        <v>76</v>
      </c>
      <c r="J24" s="29" t="n">
        <v>61.1</v>
      </c>
      <c r="K24" s="16" t="s">
        <v>54</v>
      </c>
      <c r="L24" s="16" t="s">
        <v>54</v>
      </c>
      <c r="M24" s="16" t="n">
        <v>64.11</v>
      </c>
      <c r="N24" s="16" t="n">
        <v>66.33</v>
      </c>
      <c r="O24" s="16" t="n">
        <v>57.44</v>
      </c>
      <c r="P24" s="16" t="n">
        <v>56.55</v>
      </c>
      <c r="Q24" s="16"/>
      <c r="R24" s="16"/>
      <c r="S24" s="6" t="n">
        <v>61.1</v>
      </c>
    </row>
    <row r="25" s="3" customFormat="true" ht="20.1" hidden="false" customHeight="true" outlineLevel="0" collapsed="false">
      <c r="B25" s="1"/>
      <c r="C25" s="2"/>
      <c r="D25" s="21"/>
      <c r="F25" s="16"/>
      <c r="H25" s="16"/>
      <c r="I25" s="17"/>
      <c r="J25" s="16"/>
      <c r="K25" s="16"/>
      <c r="L25" s="16"/>
      <c r="M25" s="16"/>
      <c r="N25" s="16"/>
      <c r="O25" s="16"/>
      <c r="P25" s="16"/>
      <c r="Q25" s="16"/>
      <c r="R25" s="16"/>
      <c r="S25" s="6"/>
    </row>
  </sheetData>
  <autoFilter ref="A4:S24"/>
  <mergeCells count="2">
    <mergeCell ref="A1:S1"/>
    <mergeCell ref="A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57:33Z</dcterms:created>
  <dc:creator>Rohini</dc:creator>
  <dc:description/>
  <dc:language>en-US</dc:language>
  <cp:lastModifiedBy>ADMIN</cp:lastModifiedBy>
  <dcterms:modified xsi:type="dcterms:W3CDTF">2011-01-05T12:46:35Z</dcterms:modified>
  <cp:revision>0</cp:revision>
  <dc:subject/>
  <dc:title/>
</cp:coreProperties>
</file>