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 2010" sheetId="1" state="visible" r:id="rId2"/>
  </sheets>
  <definedNames>
    <definedName function="false" hidden="true" localSheetId="0" name="_xlnm._FilterDatabase" vbProcedure="false">'CE 2010'!$A$3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5">
  <si>
    <t xml:space="preserve">PLACEMENT CELL                                                     VIDYA VIKAS INSTITUTE OF ENGINEERING &amp; TECHNOLOGY</t>
  </si>
  <si>
    <t xml:space="preserve">X</t>
  </si>
  <si>
    <t xml:space="preserve">XII</t>
  </si>
  <si>
    <t xml:space="preserve">DIPLOMA</t>
  </si>
  <si>
    <t xml:space="preserve">B.E %</t>
  </si>
  <si>
    <t xml:space="preserve">SL. NO.</t>
  </si>
  <si>
    <t xml:space="preserve">NAME</t>
  </si>
  <si>
    <t xml:space="preserve">USN</t>
  </si>
  <si>
    <t xml:space="preserve">DOB</t>
  </si>
  <si>
    <t xml:space="preserve">TOTAL %</t>
  </si>
  <si>
    <t xml:space="preserve">Aggr</t>
  </si>
  <si>
    <t xml:space="preserve">Current Backlog Y/N</t>
  </si>
  <si>
    <t xml:space="preserve">Kavya.C</t>
  </si>
  <si>
    <t xml:space="preserve">4VM07CS014</t>
  </si>
  <si>
    <t xml:space="preserve">13/04/1989</t>
  </si>
  <si>
    <t xml:space="preserve">N/A</t>
  </si>
  <si>
    <t xml:space="preserve">NO</t>
  </si>
  <si>
    <t xml:space="preserve">Naveenkumar M R</t>
  </si>
  <si>
    <t xml:space="preserve">4VM07CS026</t>
  </si>
  <si>
    <t xml:space="preserve">18/06/1989</t>
  </si>
  <si>
    <t xml:space="preserve">Keshav S</t>
  </si>
  <si>
    <t xml:space="preserve">4VM07CS015</t>
  </si>
  <si>
    <t xml:space="preserve">Ravi Kiran.B</t>
  </si>
  <si>
    <t xml:space="preserve">4VM07CS034</t>
  </si>
  <si>
    <t xml:space="preserve">Rohini.v</t>
  </si>
  <si>
    <t xml:space="preserve">4VM07CS035</t>
  </si>
  <si>
    <t xml:space="preserve">Gowtham R</t>
  </si>
  <si>
    <t xml:space="preserve">4VM07CS011</t>
  </si>
  <si>
    <t xml:space="preserve">27/01/1990</t>
  </si>
  <si>
    <t xml:space="preserve">Karthik.G.M</t>
  </si>
  <si>
    <t xml:space="preserve">4VM07CS013</t>
  </si>
  <si>
    <t xml:space="preserve">Aruna.J</t>
  </si>
  <si>
    <t xml:space="preserve">4VM08CS400</t>
  </si>
  <si>
    <t xml:space="preserve">24/04/1988</t>
  </si>
  <si>
    <t xml:space="preserve">Sonu T P</t>
  </si>
  <si>
    <t xml:space="preserve">4VM07CS043</t>
  </si>
  <si>
    <t xml:space="preserve">Shruthi.R</t>
  </si>
  <si>
    <t xml:space="preserve">4VM07CS040</t>
  </si>
  <si>
    <t xml:space="preserve">NA</t>
  </si>
  <si>
    <t xml:space="preserve">Nandeesh C L</t>
  </si>
  <si>
    <t xml:space="preserve">4VM07CS025</t>
  </si>
  <si>
    <t xml:space="preserve">Vidya.H.R</t>
  </si>
  <si>
    <t xml:space="preserve">4VM07CS054</t>
  </si>
  <si>
    <t xml:space="preserve">Bhanuprakash  Y R</t>
  </si>
  <si>
    <t xml:space="preserve">4VM07CS003</t>
  </si>
  <si>
    <t xml:space="preserve">20/02/1990</t>
  </si>
  <si>
    <t xml:space="preserve">Mamatha  M</t>
  </si>
  <si>
    <t xml:space="preserve">4VM07CS018</t>
  </si>
  <si>
    <t xml:space="preserve">28/07/1989</t>
  </si>
  <si>
    <t xml:space="preserve">Shivaraju B</t>
  </si>
  <si>
    <t xml:space="preserve">4VM07CS039</t>
  </si>
  <si>
    <t xml:space="preserve">31/05/1990</t>
  </si>
  <si>
    <t xml:space="preserve">Sumanth Nayaka M K</t>
  </si>
  <si>
    <t xml:space="preserve">4VM07CS048</t>
  </si>
  <si>
    <t xml:space="preserve">Sagar Prakash</t>
  </si>
  <si>
    <t xml:space="preserve">4VM07CS058</t>
  </si>
  <si>
    <t xml:space="preserve">22/09/1989</t>
  </si>
  <si>
    <t xml:space="preserve">Preethi S</t>
  </si>
  <si>
    <t xml:space="preserve">4VM07CS032</t>
  </si>
  <si>
    <t xml:space="preserve">16/09/1989</t>
  </si>
  <si>
    <t xml:space="preserve">Akshay C</t>
  </si>
  <si>
    <t xml:space="preserve">4VM07CS001</t>
  </si>
  <si>
    <t xml:space="preserve">21/12/1988</t>
  </si>
  <si>
    <t xml:space="preserve">KAUSAR BANU </t>
  </si>
  <si>
    <t xml:space="preserve">4VM07EC016</t>
  </si>
  <si>
    <t xml:space="preserve">24/2/1990</t>
  </si>
  <si>
    <t xml:space="preserve">SATELLITE COMMUNICATION, IMAGE PROCESSING, SPEECH PROCESSING.</t>
  </si>
  <si>
    <t xml:space="preserve">BASICS &amp; C SKILLS,ASSEMBLY LANGUAGES(8086,8051)</t>
  </si>
  <si>
    <t xml:space="preserve">TENNIS,THROW-BALL,KHO-KHO</t>
  </si>
  <si>
    <t xml:space="preserve">WON 1ST PRIZE IN PPT,PARTICIPATED IN E2E,POSTER PRESENTATION,VTU STATE LEVEL DANCE COMPITATION,NATIONAL LEVEL ROBOTICS WORKSHOP AT NIT WARANGAL,TECHNICAL INTERACTION IN ISRO(MCF-HASSAN)</t>
  </si>
  <si>
    <t xml:space="preserve">EMBEDDED SYSTEM,IMAGE PROCESSING,MICROCONTROLLER &amp; MICROPROCESSORS</t>
  </si>
  <si>
    <t xml:space="preserve">#3300 NEW-M-23,KABIR TEMPLE ROAD 2ND EIDGAH,MYSORE 570015</t>
  </si>
  <si>
    <t xml:space="preserve">zaharakausar@gmail.com,kausarbanu15@yahoo.com</t>
  </si>
  <si>
    <t xml:space="preserve">MOHAMMED ALTAF</t>
  </si>
  <si>
    <t xml:space="preserve">SHAHEEN BANU</t>
  </si>
  <si>
    <t xml:space="preserve">STEEL MERCHANT</t>
  </si>
  <si>
    <t xml:space="preserve">AFREEN BANU.C</t>
  </si>
  <si>
    <t xml:space="preserve">4VM07EC004</t>
  </si>
  <si>
    <t xml:space="preserve">13-05-1989</t>
  </si>
  <si>
    <t xml:space="preserve">SATELLITE COMMUNICATION,SPEECH PROCESSING AND OPERATING SYSTEM</t>
  </si>
  <si>
    <t xml:space="preserve">8086,8051,C,C++</t>
  </si>
  <si>
    <t xml:space="preserve">DRAWING,CHESS,CARROM</t>
  </si>
  <si>
    <t xml:space="preserve">ROBOTICS,ANALOG COMM,SATTILIET COMM,VLSI,DSS</t>
  </si>
  <si>
    <t xml:space="preserve">230,EWS,CITB COLONY,UDAIYAGIRI,MYSORE-570019</t>
  </si>
  <si>
    <t xml:space="preserve">9986789480-9738413502</t>
  </si>
  <si>
    <t xml:space="preserve">afreen60@yahoo.com</t>
  </si>
  <si>
    <t xml:space="preserve">CHINNATHAMBI</t>
  </si>
  <si>
    <t xml:space="preserve">RASHEEDA BEGUM</t>
  </si>
  <si>
    <t xml:space="preserve">BUSINESS</t>
  </si>
  <si>
    <t xml:space="preserve">Satyanarayana Hegde</t>
  </si>
  <si>
    <t xml:space="preserve">4VM07EC045</t>
  </si>
  <si>
    <t xml:space="preserve">16-05-1989</t>
  </si>
  <si>
    <t xml:space="preserve">9743492014,</t>
  </si>
  <si>
    <t xml:space="preserve">hedge_satya@yahoo.com</t>
  </si>
  <si>
    <t xml:space="preserve">MURALIDHAR N</t>
  </si>
  <si>
    <t xml:space="preserve">4VM07EC026</t>
  </si>
  <si>
    <t xml:space="preserve">18/09/1988</t>
  </si>
  <si>
    <t xml:space="preserve">BASICS &amp; C and C++ SKILLS</t>
  </si>
  <si>
    <t xml:space="preserve">CRICKET,CARROM,CHESS,SHUTTLE</t>
  </si>
  <si>
    <t xml:space="preserve">#156,4TH CROSS ,5TH MAIN E&amp;F BLOCK R.K.NAGAR MYSORE</t>
  </si>
  <si>
    <t xml:space="preserve">muralidharn88@gmail.com</t>
  </si>
  <si>
    <t xml:space="preserve">NAGARAJU P.M.</t>
  </si>
  <si>
    <t xml:space="preserve">K.E.B. OFFICER</t>
  </si>
  <si>
    <t xml:space="preserve">A.V DEVI PRASAD</t>
  </si>
  <si>
    <t xml:space="preserve">4VM07EC001</t>
  </si>
  <si>
    <t xml:space="preserve">C,C++(BASICS),MATLAB,HDL</t>
  </si>
  <si>
    <t xml:space="preserve">CRICKET,CARROM,FOOTBALL,BADMINTON</t>
  </si>
  <si>
    <t xml:space="preserve">NATIONAL LEVEL ROBOTIC WORKSHOP IN NITK SURATHKAL,TECHNICAL QUIZ IN COLLEGE</t>
  </si>
  <si>
    <t xml:space="preserve">SATELLITE COMMUNICATION,ROBOTICS,DIGINAL COMMUNICATION,ANTENNAS,DSP,MICROSYSTEMS,RADARS</t>
  </si>
  <si>
    <t xml:space="preserve">#44,SARASWATHINILAYA,H.D KOTE ROAD,PARASAYANNA HUNDI,MYSORE-570008</t>
  </si>
  <si>
    <t xml:space="preserve">7204407625, 9632313318</t>
  </si>
  <si>
    <t xml:space="preserve">av.deviprasad@gmail.com</t>
  </si>
  <si>
    <t xml:space="preserve">A.VIJAYA KUMAR</t>
  </si>
  <si>
    <t xml:space="preserve">PAVAN . M</t>
  </si>
  <si>
    <t xml:space="preserve">4VM08EC405</t>
  </si>
  <si>
    <t xml:space="preserve">BASICS &amp; C SKILLS</t>
  </si>
  <si>
    <t xml:space="preserve">CRICKET, CHESS</t>
  </si>
  <si>
    <t xml:space="preserve">VLSI, ROBOTICS, MICROPROCESSOR, MICROCONTROLLERS</t>
  </si>
  <si>
    <t xml:space="preserve">08212500054, 9538174054</t>
  </si>
  <si>
    <t xml:space="preserve">PAVAN44SRAR@GMAIL.COM</t>
  </si>
  <si>
    <t xml:space="preserve">MOHAN.N</t>
  </si>
  <si>
    <t xml:space="preserve">AKSHATHA.K.C</t>
  </si>
  <si>
    <t xml:space="preserve">4VM07EC005</t>
  </si>
  <si>
    <t xml:space="preserve">18/04/ 1990</t>
  </si>
  <si>
    <t xml:space="preserve">C,C++,8085,8086</t>
  </si>
  <si>
    <t xml:space="preserve">DRAWING,SINGING</t>
  </si>
  <si>
    <t xml:space="preserve">QUIZ,PARTICIPATED IN IEEE TECHNICAL SEMINAR</t>
  </si>
  <si>
    <t xml:space="preserve">SATELLITE COMMUNICATION,ROBOTICS</t>
  </si>
  <si>
    <t xml:space="preserve">D/O CHANDRASHEKAR.K,#1128,VETARNARY HOSPITAL ROAD,KYATHANAHALLI,PANDAVAPUR TQ,MANDYA DIST</t>
  </si>
  <si>
    <t xml:space="preserve">CKAKSHU@GMAIL.COM</t>
  </si>
  <si>
    <t xml:space="preserve">CHANDRASHEKAR.K</t>
  </si>
  <si>
    <t xml:space="preserve">SUJATHA</t>
  </si>
  <si>
    <t xml:space="preserve">AGRICULTURE</t>
  </si>
  <si>
    <t xml:space="preserve">MANAS.B</t>
  </si>
  <si>
    <t xml:space="preserve">4VM07EC023</t>
  </si>
  <si>
    <t xml:space="preserve">13/05/1989</t>
  </si>
  <si>
    <t xml:space="preserve">VOLLEY BALL,CRICKET,BADMINTON,CARROM,CHESS.</t>
  </si>
  <si>
    <t xml:space="preserve">DSP ,ANTENNAS ,SATELLITE COMMUNICATION ,VLSI ,MICROPROCESSORS AND MICROCONTROLLERS</t>
  </si>
  <si>
    <t xml:space="preserve">#587,C TYPE,H.I.G,8TH LINK ROAD,ALANAHALLI EXTENTION,MYSORE 28.</t>
  </si>
  <si>
    <t xml:space="preserve">9342979949, 9008508242 .</t>
  </si>
  <si>
    <t xml:space="preserve">manas.13.aryan@gmail.com</t>
  </si>
  <si>
    <t xml:space="preserve">BORAIAH.G</t>
  </si>
  <si>
    <t xml:space="preserve">GOVERNMANT OFFICIAL</t>
  </si>
  <si>
    <t xml:space="preserve">KOUSHIK A MAKAM</t>
  </si>
  <si>
    <t xml:space="preserve">4VM07EC018</t>
  </si>
  <si>
    <t xml:space="preserve">BASICS , C,C++ AND .NET  SKILLS</t>
  </si>
  <si>
    <t xml:space="preserve">BASKET BALL,CRICKET,CHESS,CARROM,BADMINTON</t>
  </si>
  <si>
    <t xml:space="preserve">ADVANCED AUTOMOUS ROBOTICS AND NATIONAL LEVEL APTITULD EXAN,NIIT</t>
  </si>
  <si>
    <t xml:space="preserve">NO.988,9TH CROSS,ARVANDINAGAR,MYSORE-23</t>
  </si>
  <si>
    <t xml:space="preserve">kam_lee007@yahoo.co.in</t>
  </si>
  <si>
    <t xml:space="preserve">M C ASHOK KUMAR</t>
  </si>
  <si>
    <t xml:space="preserve">KRISHNA KUMARI.M.A</t>
  </si>
  <si>
    <t xml:space="preserve">PREETHAM.S</t>
  </si>
  <si>
    <t xml:space="preserve">4VM07EC036</t>
  </si>
  <si>
    <t xml:space="preserve">TABLE TENNIS, BALL BADMINTON</t>
  </si>
  <si>
    <t xml:space="preserve">-</t>
  </si>
  <si>
    <t xml:space="preserve">58/A, 4th MAIN ROAD,  4th CROSS,3rd STAGE, GOKULAM, MYSORE-570002</t>
  </si>
  <si>
    <t xml:space="preserve">9980797437, 8105365805</t>
  </si>
  <si>
    <t xml:space="preserve">preethams04@yahoo.com</t>
  </si>
  <si>
    <t xml:space="preserve">SANATH KUMAR.S.B</t>
  </si>
  <si>
    <t xml:space="preserve">SYSTEM ENGINEER</t>
  </si>
  <si>
    <t xml:space="preserve">PUNEETH.S</t>
  </si>
  <si>
    <t xml:space="preserve">4VM07EC038</t>
  </si>
  <si>
    <t xml:space="preserve">CHESS, CARROM, CRICKET, SHUTTLE BADMINTON</t>
  </si>
  <si>
    <t xml:space="preserve">RF, DIGITAL SIGNAL PROCESSING, COMMUNICATION FIELDS, VLSI, ROBOTICS</t>
  </si>
  <si>
    <t xml:space="preserve">M MRUDUL MOHAN</t>
  </si>
  <si>
    <t xml:space="preserve">4VM07EC019</t>
  </si>
  <si>
    <t xml:space="preserve"> CARROM, CRICKET,FOOT BALL, SHUTTLE BADMINTON</t>
  </si>
  <si>
    <t xml:space="preserve">173/2  T MOHAN KUMAR 10TH CROSS, OPP TO MYTHRI COMPU-TECH, RAGHAVENDRA NAGAR, MYSORE 560004</t>
  </si>
  <si>
    <t xml:space="preserve">9738412707 ,9686199118 ,9035223802</t>
  </si>
  <si>
    <t xml:space="preserve">mohanmrudul@yahoo.com</t>
  </si>
  <si>
    <t xml:space="preserve">T MOHAN KUMAR</t>
  </si>
  <si>
    <t xml:space="preserve">CIVIL CONTRACTOR</t>
  </si>
  <si>
    <t xml:space="preserve">MANJUNATH.V.GUDUR</t>
  </si>
  <si>
    <t xml:space="preserve">4VM07EC025</t>
  </si>
  <si>
    <t xml:space="preserve">BASICS &amp;C SKILLS</t>
  </si>
  <si>
    <t xml:space="preserve">CARROM,CHESS</t>
  </si>
  <si>
    <t xml:space="preserve">SIDDARAMESHWARA SAW MILL, BEHIND APMC, KARATAGI,Dt:KOPPALA</t>
  </si>
  <si>
    <t xml:space="preserve">manjunath.gudur@yahoo.com</t>
  </si>
  <si>
    <t xml:space="preserve">VEERABHADRAPPA</t>
  </si>
  <si>
    <t xml:space="preserve">FARMER</t>
  </si>
  <si>
    <t xml:space="preserve">RAVIKUMAR S D</t>
  </si>
  <si>
    <t xml:space="preserve">4VM07EC041</t>
  </si>
  <si>
    <t xml:space="preserve">30/07/1989</t>
  </si>
  <si>
    <t xml:space="preserve">CRICKET,VALLYBALL</t>
  </si>
  <si>
    <t xml:space="preserve">CHINTHANA GANITHA</t>
  </si>
  <si>
    <t xml:space="preserve">MICROCONTROLLER,MICROPROCESSOR,HDL,DSP</t>
  </si>
  <si>
    <t xml:space="preserve">NO-10 HLBC,KIKKERI,K.R.PER(T),</t>
  </si>
  <si>
    <t xml:space="preserve">9886705258 ,9620190637 ,9036885648</t>
  </si>
  <si>
    <t xml:space="preserve">ravikumarsd1881@gmail.com</t>
  </si>
  <si>
    <t xml:space="preserve">DEVARAJU</t>
  </si>
  <si>
    <t xml:space="preserve">WORK SUPERWISER</t>
  </si>
  <si>
    <t xml:space="preserve">Gaganashree D S</t>
  </si>
  <si>
    <t xml:space="preserve">4vm07ec013</t>
  </si>
  <si>
    <t xml:space="preserve">20-7-1989</t>
  </si>
  <si>
    <t xml:space="preserve">C ,8086 , 8051</t>
  </si>
  <si>
    <t xml:space="preserve">Nil</t>
  </si>
  <si>
    <t xml:space="preserve">participated in ieee seminar</t>
  </si>
  <si>
    <t xml:space="preserve">communication field</t>
  </si>
  <si>
    <t xml:space="preserve">#510 , 13th cross E-Block 1stage JP nagar Mysore</t>
  </si>
  <si>
    <t xml:space="preserve">pinky.gagana@yahoo.com</t>
  </si>
  <si>
    <t xml:space="preserve">SC</t>
  </si>
  <si>
    <t xml:space="preserve">Doddasiddaiah</t>
  </si>
  <si>
    <t xml:space="preserve">sowbhagya</t>
  </si>
  <si>
    <t xml:space="preserve">Railways</t>
  </si>
  <si>
    <t xml:space="preserve">SMITHA .M.S</t>
  </si>
  <si>
    <t xml:space="preserve">4VM08EC408</t>
  </si>
  <si>
    <t xml:space="preserve">SATELLITE COMMUNICATION,OPERATING SYSTEMS,SPEECH PROCESS</t>
  </si>
  <si>
    <t xml:space="preserve"> BASICS,C,C++,ASSEMBLY LANGUAGE</t>
  </si>
  <si>
    <t xml:space="preserve">shuttle badminton,carrom,athletics</t>
  </si>
  <si>
    <t xml:space="preserve">IEEE SEMINAR,CHINTHANA SCIENCE EXM</t>
  </si>
  <si>
    <t xml:space="preserve">EMBEDDED SYSTEMS</t>
  </si>
  <si>
    <t xml:space="preserve">#2938,7TH CROSS,GANDHINAGAR,MANDYA</t>
  </si>
  <si>
    <t xml:space="preserve">smitha_chinnu16@yahoo.com</t>
  </si>
  <si>
    <t xml:space="preserve">LATE SIDDARAMAIAH</t>
  </si>
  <si>
    <t xml:space="preserve">M.C.SAROJA</t>
  </si>
  <si>
    <t xml:space="preserve">HOME MAKER</t>
  </si>
  <si>
    <t xml:space="preserve">Nida Ali</t>
  </si>
  <si>
    <t xml:space="preserve">4vm07ec031</t>
  </si>
  <si>
    <t xml:space="preserve">C programming,</t>
  </si>
  <si>
    <t xml:space="preserve">Table Tennis</t>
  </si>
  <si>
    <t xml:space="preserve">Paper presentation, E2E,Quiz</t>
  </si>
  <si>
    <t xml:space="preserve">embedded systems</t>
  </si>
  <si>
    <t xml:space="preserve">Opp.Ganapathi Temple</t>
  </si>
  <si>
    <t xml:space="preserve">NAVANEETHA KRISHNAN.G</t>
  </si>
  <si>
    <t xml:space="preserve">4VM07EC029</t>
  </si>
  <si>
    <t xml:space="preserve">C,C++</t>
  </si>
  <si>
    <t xml:space="preserve">FOOTBALL,CHESS</t>
  </si>
  <si>
    <t xml:space="preserve">RUNNERS IN DISTRICT LEVEL FOOTBALL COMPETITION</t>
  </si>
  <si>
    <t xml:space="preserve">CHIP DESIGNING</t>
  </si>
  <si>
    <t xml:space="preserve">#1656/F RAMAKRISHNANAGAR MYSORE </t>
  </si>
  <si>
    <t xml:space="preserve">navaneetkrish07@yahoo.com</t>
  </si>
  <si>
    <t xml:space="preserve">no</t>
  </si>
  <si>
    <t xml:space="preserve">GOVINDA NAIDU</t>
  </si>
  <si>
    <t xml:space="preserve">KANNAMMA</t>
  </si>
  <si>
    <t xml:space="preserve">AGRICULTURIST</t>
  </si>
  <si>
    <t xml:space="preserve">MADHU S</t>
  </si>
  <si>
    <t xml:space="preserve">4VM07EC022</t>
  </si>
  <si>
    <t xml:space="preserve">22/5/1989</t>
  </si>
  <si>
    <t xml:space="preserve">BASIC C,C++</t>
  </si>
  <si>
    <t xml:space="preserve">Soccer,highjump,pc nd xbox games</t>
  </si>
  <si>
    <t xml:space="preserve">zonal winner in soccer nd secured third place in district level high jump</t>
  </si>
  <si>
    <t xml:space="preserve">vlsi,chipdesigning,dsp </t>
  </si>
  <si>
    <t xml:space="preserve">#61,8 cross,'c' block,j.p.nagar,mysore-570008</t>
  </si>
  <si>
    <t xml:space="preserve">madhu_2289@yahoo.com,madyoliver@gmail.com</t>
  </si>
  <si>
    <t xml:space="preserve">shivananjappa</t>
  </si>
  <si>
    <t xml:space="preserve">jagadamba</t>
  </si>
  <si>
    <t xml:space="preserve">Harshini.M.N</t>
  </si>
  <si>
    <t xml:space="preserve">4vm07ec015</t>
  </si>
  <si>
    <t xml:space="preserve">17-03-1989</t>
  </si>
  <si>
    <t xml:space="preserve">BASIC C AND C ++</t>
  </si>
  <si>
    <t xml:space="preserve">READING NOVELS,LISTENING TO MUSIC,</t>
  </si>
  <si>
    <t xml:space="preserve">SURATKAL ROBOTICS WORKSHOP,</t>
  </si>
  <si>
    <t xml:space="preserve">IMAGE PROCESSING,</t>
  </si>
  <si>
    <t xml:space="preserve">#56 MIG 4TH MAIN 1ST CROSS A AND B BLOCK RAMAKRISHNAGAR MYSORE-22</t>
  </si>
  <si>
    <t xml:space="preserve">harshini_mn2006@yahoo.com</t>
  </si>
  <si>
    <t xml:space="preserve">LATE NEELAKANTAN .M.N</t>
  </si>
  <si>
    <t xml:space="preserve">DR N.S.CHAMPAKAMALINI</t>
  </si>
  <si>
    <t xml:space="preserve">MOTHERS OCCUPATION:DOCTOR</t>
  </si>
  <si>
    <t xml:space="preserve">Radhika Shivaram</t>
  </si>
  <si>
    <t xml:space="preserve">4VM07EC039</t>
  </si>
  <si>
    <t xml:space="preserve">25-11-1989</t>
  </si>
  <si>
    <t xml:space="preserve">c programming</t>
  </si>
  <si>
    <t xml:space="preserve">chess</t>
  </si>
  <si>
    <t xml:space="preserve">national level paper presentation</t>
  </si>
  <si>
    <t xml:space="preserve">Wireless communication,</t>
  </si>
  <si>
    <t xml:space="preserve">#133, bogadi 2nd stage,</t>
  </si>
  <si>
    <t xml:space="preserve">radhikasram@yahoo.co.in</t>
  </si>
  <si>
    <t xml:space="preserve">Shivaramu</t>
  </si>
  <si>
    <t xml:space="preserve">Dr.T.C.Sindhu Kanya</t>
  </si>
  <si>
    <t xml:space="preserve">Advocate</t>
  </si>
  <si>
    <t xml:space="preserve">PRADEEP KUMAR M</t>
  </si>
  <si>
    <t xml:space="preserve">4VM07EC021</t>
  </si>
  <si>
    <t xml:space="preserve">20-07-1989</t>
  </si>
  <si>
    <t xml:space="preserve">SCIENCE TALENT EXAM 1ST PLACE</t>
  </si>
  <si>
    <t xml:space="preserve">#169,PRAKRUTHINILAYA,TEACHERS LAYOUT,SIDRANAGAR,MYSORE-560011</t>
  </si>
  <si>
    <t xml:space="preserve">Aspirant786@gmail.com</t>
  </si>
  <si>
    <t xml:space="preserve">ST</t>
  </si>
  <si>
    <t xml:space="preserve">MALLAIAH.C.M</t>
  </si>
  <si>
    <t xml:space="preserve">PARVATHI.H.R</t>
  </si>
  <si>
    <t xml:space="preserve">PRIMARY SCHOOL HM</t>
  </si>
  <si>
    <t xml:space="preserve">Vikash.M</t>
  </si>
  <si>
    <t xml:space="preserve">4VM07IS022</t>
  </si>
  <si>
    <t xml:space="preserve">26/03/1990</t>
  </si>
  <si>
    <t xml:space="preserve">SHRUTHI .C</t>
  </si>
  <si>
    <t xml:space="preserve">4VM07IS044</t>
  </si>
  <si>
    <t xml:space="preserve">25/06/1989</t>
  </si>
  <si>
    <t xml:space="preserve"> N/A</t>
  </si>
  <si>
    <t xml:space="preserve">Deepak C</t>
  </si>
  <si>
    <t xml:space="preserve">4VM07IS014</t>
  </si>
  <si>
    <t xml:space="preserve">25/01/1990</t>
  </si>
  <si>
    <t xml:space="preserve">Nataraju.M</t>
  </si>
  <si>
    <t xml:space="preserve">4VM07IS024</t>
  </si>
  <si>
    <t xml:space="preserve">20/07/1989</t>
  </si>
  <si>
    <t xml:space="preserve">SANTHOSH.S</t>
  </si>
  <si>
    <t xml:space="preserve">4VM07IS041</t>
  </si>
  <si>
    <t xml:space="preserve">22/04/1989</t>
  </si>
  <si>
    <t xml:space="preserve">Vidyashree .K.P</t>
  </si>
  <si>
    <t xml:space="preserve">4VMO7IS054</t>
  </si>
  <si>
    <t xml:space="preserve">Amisha.S</t>
  </si>
  <si>
    <t xml:space="preserve">4VM08IS400</t>
  </si>
  <si>
    <t xml:space="preserve">26/04/1990</t>
  </si>
  <si>
    <t xml:space="preserve">SUJAY.M</t>
  </si>
  <si>
    <t xml:space="preserve">4VM07IS050</t>
  </si>
  <si>
    <t xml:space="preserve">Niveditha.P</t>
  </si>
  <si>
    <t xml:space="preserve">4VM07IS031</t>
  </si>
  <si>
    <t xml:space="preserve">18/02/1990</t>
  </si>
  <si>
    <t xml:space="preserve">Priyanka Vasantrao Kulkarni</t>
  </si>
  <si>
    <t xml:space="preserve">4VM07IS033</t>
  </si>
  <si>
    <t xml:space="preserve">Rashmi.M</t>
  </si>
  <si>
    <t xml:space="preserve">4VM07IS037</t>
  </si>
  <si>
    <t xml:space="preserve">30/09/1989</t>
  </si>
  <si>
    <t xml:space="preserve">DEEPAK SHETTY .H</t>
  </si>
  <si>
    <t xml:space="preserve">4VM07IS015</t>
  </si>
  <si>
    <t xml:space="preserve">19/11/1989</t>
  </si>
  <si>
    <t xml:space="preserve">KIRAN M</t>
  </si>
  <si>
    <t xml:space="preserve">4VM07IS021</t>
  </si>
  <si>
    <t xml:space="preserve">CHAITHRA.V.ACHAR</t>
  </si>
  <si>
    <t xml:space="preserve">4VM07IS012</t>
  </si>
  <si>
    <t xml:space="preserve">22/04/1990</t>
  </si>
  <si>
    <t xml:space="preserve">KIRANKUMAR.B.G</t>
  </si>
  <si>
    <t xml:space="preserve">4VM08IS404</t>
  </si>
  <si>
    <t xml:space="preserve">31/07/1989</t>
  </si>
  <si>
    <t xml:space="preserve">Neethi Natraj</t>
  </si>
  <si>
    <t xml:space="preserve"> 4VM07IS026</t>
  </si>
  <si>
    <t xml:space="preserve">Sowmya.N</t>
  </si>
  <si>
    <t xml:space="preserve">4VM07IS047</t>
  </si>
  <si>
    <t xml:space="preserve">Ramya.K.N</t>
  </si>
  <si>
    <t xml:space="preserve">4VM08MCA14</t>
  </si>
  <si>
    <t xml:space="preserve">23/05/1988</t>
  </si>
  <si>
    <t xml:space="preserve">ShreeHarsha.G</t>
  </si>
  <si>
    <t xml:space="preserve">4VM08MCA23</t>
  </si>
  <si>
    <t xml:space="preserve">25/06/1988</t>
  </si>
  <si>
    <t xml:space="preserve">Bhavani H.S</t>
  </si>
  <si>
    <t xml:space="preserve">4VM08MCA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d/mm/yyyy;@"/>
    <numFmt numFmtId="167" formatCode="0.00"/>
    <numFmt numFmtId="168" formatCode="#,##0"/>
    <numFmt numFmtId="169" formatCode="[$-409]m/d/yyyy"/>
    <numFmt numFmtId="170" formatCode="m\/d\/yyyy;@"/>
    <numFmt numFmtId="171" formatCode="[$-409]d\-mmm\-yy"/>
    <numFmt numFmtId="172" formatCode="dd/mm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6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harakausar@gmail.com,kausarbanu15@yahoo.com" TargetMode="External"/><Relationship Id="rId2" Type="http://schemas.openxmlformats.org/officeDocument/2006/relationships/hyperlink" Target="mailto:afreen60@yahoo.com" TargetMode="External"/><Relationship Id="rId3" Type="http://schemas.openxmlformats.org/officeDocument/2006/relationships/hyperlink" Target="mailto:muralidharn88@gmail.com" TargetMode="External"/><Relationship Id="rId4" Type="http://schemas.openxmlformats.org/officeDocument/2006/relationships/hyperlink" Target="mailto:av.deviprasad@gmail.com" TargetMode="External"/><Relationship Id="rId5" Type="http://schemas.openxmlformats.org/officeDocument/2006/relationships/hyperlink" Target="mailto:PAVAN44SRAR@GMAIL.COM" TargetMode="External"/><Relationship Id="rId6" Type="http://schemas.openxmlformats.org/officeDocument/2006/relationships/hyperlink" Target="mailto:CKAKSHU@GMAIL.COM" TargetMode="External"/><Relationship Id="rId7" Type="http://schemas.openxmlformats.org/officeDocument/2006/relationships/hyperlink" Target="mailto:manas.13.aryan@gmail.com" TargetMode="External"/><Relationship Id="rId8" Type="http://schemas.openxmlformats.org/officeDocument/2006/relationships/hyperlink" Target="mailto:kam_lee007@yahoo.co.in" TargetMode="External"/><Relationship Id="rId9" Type="http://schemas.openxmlformats.org/officeDocument/2006/relationships/hyperlink" Target="mailto:preethams04@yahoo.com" TargetMode="External"/><Relationship Id="rId10" Type="http://schemas.openxmlformats.org/officeDocument/2006/relationships/hyperlink" Target="mailto:mohanmrudul@yahoo.com" TargetMode="External"/><Relationship Id="rId11" Type="http://schemas.openxmlformats.org/officeDocument/2006/relationships/hyperlink" Target="mailto:manjunath.gudur@yahoo.com" TargetMode="External"/><Relationship Id="rId12" Type="http://schemas.openxmlformats.org/officeDocument/2006/relationships/hyperlink" Target="mailto:ravikumarsd1881@gmail.com" TargetMode="External"/><Relationship Id="rId13" Type="http://schemas.openxmlformats.org/officeDocument/2006/relationships/hyperlink" Target="mailto:pinky.gagana@yahoo.com" TargetMode="External"/><Relationship Id="rId14" Type="http://schemas.openxmlformats.org/officeDocument/2006/relationships/hyperlink" Target="mailto:smitha_chinnu16@yahoo.com" TargetMode="External"/><Relationship Id="rId15" Type="http://schemas.openxmlformats.org/officeDocument/2006/relationships/hyperlink" Target="mailto:harshini_mn2006@yahoo.com" TargetMode="External"/><Relationship Id="rId16" Type="http://schemas.openxmlformats.org/officeDocument/2006/relationships/hyperlink" Target="mailto:radhikasram@yahoo.co.in" TargetMode="External"/><Relationship Id="rId17" Type="http://schemas.openxmlformats.org/officeDocument/2006/relationships/hyperlink" Target="mailto:Aspirant786@gmail.com" TargetMode="External"/><Relationship Id="rId1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0.85"/>
    <col collapsed="false" customWidth="true" hidden="false" outlineLevel="0" max="3" min="3" style="3" width="19.41"/>
    <col collapsed="false" customWidth="true" hidden="false" outlineLevel="0" max="4" min="4" style="4" width="23.14"/>
    <col collapsed="false" customWidth="true" hidden="false" outlineLevel="0" max="5" min="5" style="5" width="11.85"/>
    <col collapsed="false" customWidth="true" hidden="false" outlineLevel="0" max="6" min="6" style="5" width="10.56"/>
    <col collapsed="false" customWidth="true" hidden="false" outlineLevel="0" max="7" min="7" style="5" width="10.41"/>
    <col collapsed="false" customWidth="true" hidden="false" outlineLevel="0" max="8" min="8" style="5" width="9.28"/>
    <col collapsed="false" customWidth="true" hidden="false" outlineLevel="0" max="9" min="9" style="6" width="23.99"/>
    <col collapsed="false" customWidth="false" hidden="false" outlineLevel="0" max="257" min="10" style="3" width="9.14"/>
  </cols>
  <sheetData>
    <row r="1" s="11" customFormat="true" ht="18" hidden="false" customHeight="true" outlineLevel="0" collapsed="false">
      <c r="A1" s="7" t="s">
        <v>0</v>
      </c>
      <c r="B1" s="8"/>
      <c r="C1" s="9"/>
      <c r="D1" s="9"/>
      <c r="E1" s="10"/>
      <c r="F1" s="10"/>
      <c r="G1" s="10"/>
      <c r="H1" s="10"/>
      <c r="I1" s="7"/>
    </row>
    <row r="2" s="16" customFormat="true" ht="18" hidden="false" customHeight="true" outlineLevel="0" collapsed="false">
      <c r="A2" s="12"/>
      <c r="B2" s="8"/>
      <c r="C2" s="8"/>
      <c r="D2" s="13"/>
      <c r="E2" s="14" t="s">
        <v>1</v>
      </c>
      <c r="F2" s="14" t="s">
        <v>2</v>
      </c>
      <c r="G2" s="14" t="s">
        <v>3</v>
      </c>
      <c r="H2" s="14" t="s">
        <v>4</v>
      </c>
      <c r="I2" s="15"/>
    </row>
    <row r="3" s="16" customFormat="true" ht="18" hidden="false" customHeight="true" outlineLevel="0" collapsed="false">
      <c r="A3" s="12" t="s">
        <v>5</v>
      </c>
      <c r="B3" s="8" t="s">
        <v>6</v>
      </c>
      <c r="C3" s="8" t="s">
        <v>7</v>
      </c>
      <c r="D3" s="13" t="s">
        <v>8</v>
      </c>
      <c r="E3" s="14" t="s">
        <v>9</v>
      </c>
      <c r="F3" s="14" t="s">
        <v>9</v>
      </c>
      <c r="G3" s="14" t="s">
        <v>9</v>
      </c>
      <c r="H3" s="14" t="s">
        <v>10</v>
      </c>
      <c r="I3" s="15" t="s">
        <v>11</v>
      </c>
    </row>
    <row r="5" customFormat="false" ht="18" hidden="false" customHeight="true" outlineLevel="0" collapsed="false">
      <c r="A5" s="17" t="n">
        <v>1</v>
      </c>
      <c r="B5" s="2" t="s">
        <v>12</v>
      </c>
      <c r="C5" s="3" t="s">
        <v>13</v>
      </c>
      <c r="D5" s="4" t="s">
        <v>14</v>
      </c>
      <c r="E5" s="5" t="n">
        <v>95.2</v>
      </c>
      <c r="F5" s="5" t="n">
        <v>84.33</v>
      </c>
      <c r="G5" s="5" t="s">
        <v>15</v>
      </c>
      <c r="H5" s="18" t="n">
        <v>76.1</v>
      </c>
      <c r="I5" s="19" t="s">
        <v>16</v>
      </c>
    </row>
    <row r="6" customFormat="false" ht="18" hidden="false" customHeight="true" outlineLevel="0" collapsed="false">
      <c r="A6" s="17" t="n">
        <v>2</v>
      </c>
      <c r="B6" s="2" t="s">
        <v>17</v>
      </c>
      <c r="C6" s="3" t="s">
        <v>18</v>
      </c>
      <c r="D6" s="4" t="s">
        <v>19</v>
      </c>
      <c r="E6" s="5" t="n">
        <v>86.34</v>
      </c>
      <c r="F6" s="5" t="n">
        <v>84</v>
      </c>
      <c r="G6" s="5" t="s">
        <v>15</v>
      </c>
      <c r="H6" s="5" t="n">
        <v>71.2</v>
      </c>
      <c r="I6" s="19" t="s">
        <v>16</v>
      </c>
    </row>
    <row r="7" customFormat="false" ht="18" hidden="false" customHeight="true" outlineLevel="0" collapsed="false">
      <c r="A7" s="17" t="n">
        <v>3</v>
      </c>
      <c r="B7" s="2" t="s">
        <v>20</v>
      </c>
      <c r="C7" s="3" t="s">
        <v>21</v>
      </c>
      <c r="D7" s="4" t="n">
        <v>33182</v>
      </c>
      <c r="E7" s="5" t="n">
        <v>77.8</v>
      </c>
      <c r="F7" s="5" t="n">
        <v>74.16</v>
      </c>
      <c r="G7" s="5" t="s">
        <v>15</v>
      </c>
      <c r="H7" s="5" t="n">
        <v>70</v>
      </c>
      <c r="I7" s="19" t="s">
        <v>16</v>
      </c>
    </row>
    <row r="8" customFormat="false" ht="18" hidden="false" customHeight="true" outlineLevel="0" collapsed="false">
      <c r="A8" s="17" t="n">
        <v>4</v>
      </c>
      <c r="B8" s="2" t="s">
        <v>22</v>
      </c>
      <c r="C8" s="3" t="s">
        <v>23</v>
      </c>
      <c r="D8" s="4" t="n">
        <v>32937</v>
      </c>
      <c r="E8" s="5" t="n">
        <v>80.96</v>
      </c>
      <c r="F8" s="5" t="n">
        <v>65.33</v>
      </c>
      <c r="G8" s="5" t="s">
        <v>15</v>
      </c>
      <c r="H8" s="5" t="n">
        <v>68.02</v>
      </c>
      <c r="I8" s="19" t="s">
        <v>16</v>
      </c>
    </row>
    <row r="9" customFormat="false" ht="18" hidden="false" customHeight="true" outlineLevel="0" collapsed="false">
      <c r="A9" s="17" t="n">
        <v>5</v>
      </c>
      <c r="B9" s="2" t="s">
        <v>24</v>
      </c>
      <c r="C9" s="3" t="s">
        <v>25</v>
      </c>
      <c r="D9" s="4" t="n">
        <v>32540</v>
      </c>
      <c r="E9" s="5" t="n">
        <v>88.16</v>
      </c>
      <c r="F9" s="5" t="n">
        <v>60.04</v>
      </c>
      <c r="G9" s="5" t="s">
        <v>15</v>
      </c>
      <c r="H9" s="5" t="n">
        <v>66.67</v>
      </c>
      <c r="I9" s="19" t="s">
        <v>16</v>
      </c>
    </row>
    <row r="10" customFormat="false" ht="18" hidden="false" customHeight="true" outlineLevel="0" collapsed="false">
      <c r="A10" s="17" t="n">
        <v>6</v>
      </c>
      <c r="B10" s="2" t="s">
        <v>26</v>
      </c>
      <c r="C10" s="3" t="s">
        <v>27</v>
      </c>
      <c r="D10" s="4" t="s">
        <v>28</v>
      </c>
      <c r="E10" s="5" t="n">
        <v>86.56</v>
      </c>
      <c r="F10" s="5" t="n">
        <v>83.83</v>
      </c>
      <c r="G10" s="5" t="s">
        <v>15</v>
      </c>
      <c r="H10" s="5" t="n">
        <v>66.47</v>
      </c>
      <c r="I10" s="19" t="s">
        <v>16</v>
      </c>
    </row>
    <row r="11" customFormat="false" ht="18" hidden="false" customHeight="true" outlineLevel="0" collapsed="false">
      <c r="A11" s="20" t="n">
        <v>7</v>
      </c>
      <c r="B11" s="21" t="s">
        <v>29</v>
      </c>
      <c r="C11" s="22" t="s">
        <v>30</v>
      </c>
      <c r="D11" s="23" t="n">
        <v>32967</v>
      </c>
      <c r="E11" s="24" t="n">
        <v>85.12</v>
      </c>
      <c r="F11" s="24" t="n">
        <v>74.5</v>
      </c>
      <c r="G11" s="24" t="s">
        <v>15</v>
      </c>
      <c r="H11" s="5" t="n">
        <v>66.23</v>
      </c>
      <c r="I11" s="19" t="s">
        <v>16</v>
      </c>
    </row>
    <row r="12" customFormat="false" ht="18" hidden="false" customHeight="true" outlineLevel="0" collapsed="false">
      <c r="A12" s="17" t="n">
        <v>8</v>
      </c>
      <c r="B12" s="2" t="s">
        <v>31</v>
      </c>
      <c r="C12" s="3" t="s">
        <v>32</v>
      </c>
      <c r="D12" s="4" t="s">
        <v>33</v>
      </c>
      <c r="E12" s="5" t="n">
        <v>64.48</v>
      </c>
      <c r="F12" s="5" t="n">
        <v>80.16</v>
      </c>
      <c r="G12" s="25" t="n">
        <v>77.88</v>
      </c>
      <c r="H12" s="5" t="n">
        <v>65.7</v>
      </c>
      <c r="I12" s="19" t="s">
        <v>16</v>
      </c>
    </row>
    <row r="13" s="22" customFormat="true" ht="18" hidden="false" customHeight="true" outlineLevel="0" collapsed="false">
      <c r="A13" s="17" t="n">
        <v>9</v>
      </c>
      <c r="B13" s="2" t="s">
        <v>34</v>
      </c>
      <c r="C13" s="3" t="s">
        <v>35</v>
      </c>
      <c r="D13" s="4" t="n">
        <v>32852</v>
      </c>
      <c r="E13" s="5" t="n">
        <v>87.35</v>
      </c>
      <c r="F13" s="5" t="n">
        <v>64.5</v>
      </c>
      <c r="G13" s="5" t="s">
        <v>15</v>
      </c>
      <c r="H13" s="18" t="n">
        <v>65.51</v>
      </c>
      <c r="I13" s="19" t="s">
        <v>16</v>
      </c>
    </row>
    <row r="14" s="22" customFormat="true" ht="18" hidden="false" customHeight="true" outlineLevel="0" collapsed="false">
      <c r="A14" s="17" t="n">
        <v>10</v>
      </c>
      <c r="B14" s="2" t="s">
        <v>36</v>
      </c>
      <c r="C14" s="3" t="s">
        <v>37</v>
      </c>
      <c r="D14" s="4" t="n">
        <v>32666</v>
      </c>
      <c r="E14" s="5" t="n">
        <v>69.76</v>
      </c>
      <c r="F14" s="5" t="n">
        <v>84.5</v>
      </c>
      <c r="G14" s="5" t="s">
        <v>38</v>
      </c>
      <c r="H14" s="5" t="n">
        <v>64.4</v>
      </c>
      <c r="I14" s="19" t="s">
        <v>16</v>
      </c>
    </row>
    <row r="15" s="22" customFormat="true" ht="18" hidden="false" customHeight="true" outlineLevel="0" collapsed="false">
      <c r="A15" s="26" t="n">
        <v>11</v>
      </c>
      <c r="B15" s="21" t="s">
        <v>39</v>
      </c>
      <c r="C15" s="22" t="s">
        <v>40</v>
      </c>
      <c r="D15" s="23" t="n">
        <v>32215</v>
      </c>
      <c r="E15" s="24" t="n">
        <v>73.76</v>
      </c>
      <c r="F15" s="24" t="n">
        <v>75.34</v>
      </c>
      <c r="G15" s="24" t="s">
        <v>15</v>
      </c>
      <c r="H15" s="5" t="n">
        <v>64.18</v>
      </c>
      <c r="I15" s="19" t="s">
        <v>16</v>
      </c>
    </row>
    <row r="16" s="22" customFormat="true" ht="18" hidden="false" customHeight="true" outlineLevel="0" collapsed="false">
      <c r="A16" s="17" t="n">
        <v>12</v>
      </c>
      <c r="B16" s="2" t="s">
        <v>41</v>
      </c>
      <c r="C16" s="3" t="s">
        <v>42</v>
      </c>
      <c r="D16" s="4" t="n">
        <v>32960</v>
      </c>
      <c r="E16" s="5" t="n">
        <v>91.04</v>
      </c>
      <c r="F16" s="5" t="n">
        <v>87.83</v>
      </c>
      <c r="G16" s="5" t="s">
        <v>15</v>
      </c>
      <c r="H16" s="5" t="n">
        <v>62.77</v>
      </c>
      <c r="I16" s="19" t="s">
        <v>16</v>
      </c>
    </row>
    <row r="17" s="22" customFormat="true" ht="18" hidden="false" customHeight="true" outlineLevel="0" collapsed="false">
      <c r="A17" s="17" t="n">
        <v>13</v>
      </c>
      <c r="B17" s="2" t="s">
        <v>43</v>
      </c>
      <c r="C17" s="3" t="s">
        <v>44</v>
      </c>
      <c r="D17" s="4" t="s">
        <v>45</v>
      </c>
      <c r="E17" s="5" t="n">
        <v>86.08</v>
      </c>
      <c r="F17" s="5" t="n">
        <v>74.33</v>
      </c>
      <c r="G17" s="5" t="s">
        <v>15</v>
      </c>
      <c r="H17" s="5" t="n">
        <v>62.55</v>
      </c>
      <c r="I17" s="19" t="s">
        <v>16</v>
      </c>
    </row>
    <row r="18" s="22" customFormat="true" ht="18" hidden="false" customHeight="true" outlineLevel="0" collapsed="false">
      <c r="A18" s="17" t="n">
        <v>14</v>
      </c>
      <c r="B18" s="2" t="s">
        <v>46</v>
      </c>
      <c r="C18" s="3" t="s">
        <v>47</v>
      </c>
      <c r="D18" s="4" t="s">
        <v>48</v>
      </c>
      <c r="E18" s="5" t="n">
        <v>63</v>
      </c>
      <c r="F18" s="5" t="n">
        <v>69.17</v>
      </c>
      <c r="G18" s="5" t="s">
        <v>15</v>
      </c>
      <c r="H18" s="18" t="n">
        <v>62.45</v>
      </c>
      <c r="I18" s="19" t="s">
        <v>16</v>
      </c>
    </row>
    <row r="19" customFormat="false" ht="18" hidden="false" customHeight="true" outlineLevel="0" collapsed="false">
      <c r="A19" s="17" t="n">
        <v>15</v>
      </c>
      <c r="B19" s="2" t="s">
        <v>49</v>
      </c>
      <c r="C19" s="3" t="s">
        <v>50</v>
      </c>
      <c r="D19" s="4" t="s">
        <v>51</v>
      </c>
      <c r="E19" s="5" t="n">
        <v>80</v>
      </c>
      <c r="F19" s="5" t="n">
        <v>65.83</v>
      </c>
      <c r="G19" s="5" t="s">
        <v>15</v>
      </c>
      <c r="H19" s="5" t="n">
        <v>62.38</v>
      </c>
      <c r="I19" s="19" t="s">
        <v>16</v>
      </c>
    </row>
    <row r="20" customFormat="false" ht="18" hidden="false" customHeight="true" outlineLevel="0" collapsed="false">
      <c r="A20" s="17" t="n">
        <v>16</v>
      </c>
      <c r="B20" s="2" t="s">
        <v>52</v>
      </c>
      <c r="C20" s="3" t="s">
        <v>53</v>
      </c>
      <c r="D20" s="4" t="n">
        <v>32905</v>
      </c>
      <c r="E20" s="5" t="n">
        <v>91.2</v>
      </c>
      <c r="F20" s="5" t="n">
        <v>74.84</v>
      </c>
      <c r="G20" s="5" t="s">
        <v>15</v>
      </c>
      <c r="H20" s="5" t="n">
        <v>61.93</v>
      </c>
      <c r="I20" s="19" t="s">
        <v>16</v>
      </c>
    </row>
    <row r="21" customFormat="false" ht="18" hidden="false" customHeight="true" outlineLevel="0" collapsed="false">
      <c r="A21" s="17" t="n">
        <v>17</v>
      </c>
      <c r="B21" s="2" t="s">
        <v>54</v>
      </c>
      <c r="C21" s="3" t="s">
        <v>55</v>
      </c>
      <c r="D21" s="4" t="s">
        <v>56</v>
      </c>
      <c r="E21" s="5" t="n">
        <v>88.32</v>
      </c>
      <c r="F21" s="5" t="n">
        <v>62.5</v>
      </c>
      <c r="G21" s="5" t="s">
        <v>15</v>
      </c>
      <c r="H21" s="5" t="n">
        <v>61.87</v>
      </c>
      <c r="I21" s="19" t="s">
        <v>16</v>
      </c>
    </row>
    <row r="22" customFormat="false" ht="18" hidden="false" customHeight="true" outlineLevel="0" collapsed="false">
      <c r="A22" s="17" t="n">
        <v>18</v>
      </c>
      <c r="B22" s="2" t="s">
        <v>57</v>
      </c>
      <c r="C22" s="3" t="s">
        <v>58</v>
      </c>
      <c r="D22" s="4" t="s">
        <v>59</v>
      </c>
      <c r="E22" s="5" t="n">
        <v>83.68</v>
      </c>
      <c r="F22" s="5" t="n">
        <v>70.66</v>
      </c>
      <c r="G22" s="5" t="s">
        <v>15</v>
      </c>
      <c r="H22" s="27" t="n">
        <v>60.64</v>
      </c>
      <c r="I22" s="19" t="s">
        <v>16</v>
      </c>
    </row>
    <row r="23" customFormat="false" ht="18" hidden="false" customHeight="true" outlineLevel="0" collapsed="false">
      <c r="A23" s="17" t="n">
        <v>19</v>
      </c>
      <c r="B23" s="2" t="s">
        <v>60</v>
      </c>
      <c r="C23" s="3" t="s">
        <v>61</v>
      </c>
      <c r="D23" s="4" t="s">
        <v>62</v>
      </c>
      <c r="E23" s="5" t="n">
        <v>76.8</v>
      </c>
      <c r="F23" s="5" t="n">
        <v>65.83</v>
      </c>
      <c r="G23" s="5" t="s">
        <v>15</v>
      </c>
      <c r="H23" s="5" t="n">
        <v>60.02</v>
      </c>
      <c r="I23" s="19" t="s">
        <v>16</v>
      </c>
    </row>
    <row r="24" s="30" customFormat="true" ht="20.1" hidden="false" customHeight="true" outlineLevel="0" collapsed="false">
      <c r="A24" s="28" t="n">
        <v>20</v>
      </c>
      <c r="B24" s="29" t="s">
        <v>63</v>
      </c>
      <c r="C24" s="30" t="s">
        <v>64</v>
      </c>
      <c r="D24" s="30" t="s">
        <v>65</v>
      </c>
      <c r="E24" s="19" t="n">
        <v>80.33</v>
      </c>
      <c r="F24" s="19" t="n">
        <v>78.72</v>
      </c>
      <c r="G24" s="19" t="s">
        <v>15</v>
      </c>
      <c r="H24" s="19" t="n">
        <v>72.68</v>
      </c>
      <c r="I24" s="19" t="s">
        <v>16</v>
      </c>
      <c r="J24" s="31"/>
      <c r="M24" s="31"/>
      <c r="N24" s="31"/>
      <c r="O24" s="31"/>
      <c r="U24" s="30" t="s">
        <v>66</v>
      </c>
      <c r="V24" s="30" t="s">
        <v>67</v>
      </c>
      <c r="W24" s="30" t="s">
        <v>68</v>
      </c>
      <c r="X24" s="30" t="s">
        <v>69</v>
      </c>
      <c r="Y24" s="30" t="s">
        <v>70</v>
      </c>
      <c r="AA24" s="30" t="s">
        <v>71</v>
      </c>
      <c r="AB24" s="32" t="n">
        <v>8904270048</v>
      </c>
      <c r="AC24" s="33" t="s">
        <v>72</v>
      </c>
      <c r="AD24" s="30" t="s">
        <v>16</v>
      </c>
      <c r="AE24" s="30" t="s">
        <v>73</v>
      </c>
      <c r="AF24" s="30" t="s">
        <v>74</v>
      </c>
      <c r="AG24" s="30" t="s">
        <v>75</v>
      </c>
    </row>
    <row r="25" s="30" customFormat="true" ht="20.1" hidden="false" customHeight="true" outlineLevel="0" collapsed="false">
      <c r="A25" s="28" t="n">
        <v>21</v>
      </c>
      <c r="B25" s="29" t="s">
        <v>76</v>
      </c>
      <c r="C25" s="30" t="s">
        <v>77</v>
      </c>
      <c r="D25" s="30" t="s">
        <v>78</v>
      </c>
      <c r="E25" s="19" t="n">
        <v>82.56</v>
      </c>
      <c r="F25" s="19" t="n">
        <v>75.33</v>
      </c>
      <c r="G25" s="19" t="s">
        <v>15</v>
      </c>
      <c r="H25" s="19" t="n">
        <v>72.29</v>
      </c>
      <c r="I25" s="19" t="s">
        <v>16</v>
      </c>
      <c r="U25" s="30" t="s">
        <v>79</v>
      </c>
      <c r="V25" s="30" t="s">
        <v>80</v>
      </c>
      <c r="W25" s="30" t="s">
        <v>81</v>
      </c>
      <c r="Y25" s="30" t="s">
        <v>82</v>
      </c>
      <c r="AA25" s="30" t="s">
        <v>83</v>
      </c>
      <c r="AB25" s="32" t="s">
        <v>84</v>
      </c>
      <c r="AC25" s="33" t="s">
        <v>85</v>
      </c>
      <c r="AE25" s="30" t="s">
        <v>86</v>
      </c>
      <c r="AF25" s="30" t="s">
        <v>87</v>
      </c>
      <c r="AG25" s="30" t="s">
        <v>88</v>
      </c>
    </row>
    <row r="26" s="36" customFormat="true" ht="20.1" hidden="false" customHeight="true" outlineLevel="0" collapsed="false">
      <c r="A26" s="34" t="n">
        <v>22</v>
      </c>
      <c r="B26" s="35" t="s">
        <v>89</v>
      </c>
      <c r="C26" s="36" t="s">
        <v>90</v>
      </c>
      <c r="D26" s="36" t="s">
        <v>91</v>
      </c>
      <c r="E26" s="37" t="n">
        <v>85.44</v>
      </c>
      <c r="F26" s="37" t="n">
        <v>87.16</v>
      </c>
      <c r="G26" s="19" t="s">
        <v>15</v>
      </c>
      <c r="H26" s="37" t="n">
        <v>71.6</v>
      </c>
      <c r="I26" s="19" t="s">
        <v>16</v>
      </c>
      <c r="U26" s="36" t="s">
        <v>79</v>
      </c>
      <c r="AB26" s="36" t="s">
        <v>92</v>
      </c>
      <c r="AC26" s="36" t="s">
        <v>93</v>
      </c>
    </row>
    <row r="27" s="30" customFormat="true" ht="20.1" hidden="false" customHeight="true" outlineLevel="0" collapsed="false">
      <c r="A27" s="28" t="n">
        <v>23</v>
      </c>
      <c r="B27" s="29" t="s">
        <v>94</v>
      </c>
      <c r="C27" s="30" t="s">
        <v>95</v>
      </c>
      <c r="D27" s="30" t="s">
        <v>96</v>
      </c>
      <c r="E27" s="19" t="n">
        <v>55.36</v>
      </c>
      <c r="F27" s="19" t="n">
        <v>55.34</v>
      </c>
      <c r="G27" s="19" t="s">
        <v>15</v>
      </c>
      <c r="H27" s="19" t="n">
        <v>71.32</v>
      </c>
      <c r="I27" s="19" t="s">
        <v>16</v>
      </c>
      <c r="J27" s="31"/>
      <c r="M27" s="31"/>
      <c r="N27" s="31"/>
      <c r="O27" s="31"/>
      <c r="U27" s="30" t="s">
        <v>66</v>
      </c>
      <c r="V27" s="30" t="s">
        <v>97</v>
      </c>
      <c r="W27" s="30" t="s">
        <v>98</v>
      </c>
      <c r="AA27" s="30" t="s">
        <v>99</v>
      </c>
      <c r="AB27" s="30" t="n">
        <v>9538110628</v>
      </c>
      <c r="AC27" s="33" t="s">
        <v>100</v>
      </c>
      <c r="AE27" s="30" t="s">
        <v>101</v>
      </c>
      <c r="AG27" s="30" t="s">
        <v>102</v>
      </c>
    </row>
    <row r="28" s="30" customFormat="true" ht="20.1" hidden="false" customHeight="true" outlineLevel="0" collapsed="false">
      <c r="A28" s="28" t="n">
        <v>24</v>
      </c>
      <c r="B28" s="29" t="s">
        <v>103</v>
      </c>
      <c r="C28" s="30" t="s">
        <v>104</v>
      </c>
      <c r="D28" s="38" t="n">
        <v>32824</v>
      </c>
      <c r="E28" s="19" t="n">
        <v>75.84</v>
      </c>
      <c r="F28" s="19" t="n">
        <v>81.33</v>
      </c>
      <c r="G28" s="19" t="s">
        <v>15</v>
      </c>
      <c r="H28" s="19" t="n">
        <v>71.12</v>
      </c>
      <c r="I28" s="19" t="s">
        <v>16</v>
      </c>
      <c r="J28" s="31"/>
      <c r="M28" s="31"/>
      <c r="N28" s="31"/>
      <c r="O28" s="31"/>
      <c r="P28" s="31"/>
      <c r="U28" s="30" t="s">
        <v>66</v>
      </c>
      <c r="V28" s="30" t="s">
        <v>105</v>
      </c>
      <c r="W28" s="30" t="s">
        <v>106</v>
      </c>
      <c r="X28" s="30" t="s">
        <v>107</v>
      </c>
      <c r="Y28" s="30" t="s">
        <v>108</v>
      </c>
      <c r="AA28" s="30" t="s">
        <v>109</v>
      </c>
      <c r="AB28" s="31" t="s">
        <v>110</v>
      </c>
      <c r="AC28" s="33" t="s">
        <v>111</v>
      </c>
      <c r="AD28" s="30" t="s">
        <v>16</v>
      </c>
      <c r="AE28" s="30" t="s">
        <v>112</v>
      </c>
      <c r="AG28" s="30" t="s">
        <v>88</v>
      </c>
    </row>
    <row r="29" s="30" customFormat="true" ht="20.1" hidden="false" customHeight="true" outlineLevel="0" collapsed="false">
      <c r="A29" s="28" t="n">
        <v>25</v>
      </c>
      <c r="B29" s="29" t="s">
        <v>113</v>
      </c>
      <c r="C29" s="30" t="s">
        <v>114</v>
      </c>
      <c r="D29" s="38" t="n">
        <v>32478</v>
      </c>
      <c r="E29" s="19" t="n">
        <v>83</v>
      </c>
      <c r="F29" s="19" t="s">
        <v>15</v>
      </c>
      <c r="G29" s="19" t="n">
        <v>76</v>
      </c>
      <c r="H29" s="19" t="n">
        <v>71.45</v>
      </c>
      <c r="I29" s="19" t="s">
        <v>16</v>
      </c>
      <c r="U29" s="30" t="s">
        <v>79</v>
      </c>
      <c r="V29" s="30" t="s">
        <v>115</v>
      </c>
      <c r="W29" s="30" t="s">
        <v>116</v>
      </c>
      <c r="Y29" s="30" t="s">
        <v>117</v>
      </c>
      <c r="AB29" s="30" t="s">
        <v>118</v>
      </c>
      <c r="AC29" s="33" t="s">
        <v>119</v>
      </c>
      <c r="AE29" s="30" t="s">
        <v>120</v>
      </c>
    </row>
    <row r="30" s="30" customFormat="true" ht="20.1" hidden="false" customHeight="true" outlineLevel="0" collapsed="false">
      <c r="A30" s="28" t="n">
        <v>26</v>
      </c>
      <c r="B30" s="29" t="s">
        <v>121</v>
      </c>
      <c r="C30" s="30" t="s">
        <v>122</v>
      </c>
      <c r="D30" s="30" t="s">
        <v>123</v>
      </c>
      <c r="E30" s="19" t="n">
        <v>76.48</v>
      </c>
      <c r="F30" s="19" t="n">
        <v>81</v>
      </c>
      <c r="G30" s="19" t="s">
        <v>15</v>
      </c>
      <c r="H30" s="19" t="n">
        <v>69.88</v>
      </c>
      <c r="I30" s="19" t="s">
        <v>16</v>
      </c>
      <c r="U30" s="30" t="s">
        <v>79</v>
      </c>
      <c r="V30" s="30" t="s">
        <v>124</v>
      </c>
      <c r="W30" s="30" t="s">
        <v>125</v>
      </c>
      <c r="X30" s="30" t="s">
        <v>126</v>
      </c>
      <c r="Y30" s="30" t="s">
        <v>127</v>
      </c>
      <c r="AA30" s="30" t="s">
        <v>128</v>
      </c>
      <c r="AB30" s="30" t="n">
        <v>7411963532</v>
      </c>
      <c r="AC30" s="33" t="s">
        <v>129</v>
      </c>
      <c r="AD30" s="30" t="s">
        <v>16</v>
      </c>
      <c r="AE30" s="30" t="s">
        <v>130</v>
      </c>
      <c r="AF30" s="30" t="s">
        <v>131</v>
      </c>
      <c r="AG30" s="30" t="s">
        <v>132</v>
      </c>
    </row>
    <row r="31" s="30" customFormat="true" ht="20.1" hidden="false" customHeight="true" outlineLevel="0" collapsed="false">
      <c r="A31" s="28" t="n">
        <v>27</v>
      </c>
      <c r="B31" s="29" t="s">
        <v>133</v>
      </c>
      <c r="C31" s="30" t="s">
        <v>134</v>
      </c>
      <c r="D31" s="30" t="s">
        <v>135</v>
      </c>
      <c r="E31" s="19" t="n">
        <v>88.48</v>
      </c>
      <c r="F31" s="19" t="n">
        <v>79.16</v>
      </c>
      <c r="G31" s="19" t="s">
        <v>15</v>
      </c>
      <c r="H31" s="19" t="n">
        <v>67.13</v>
      </c>
      <c r="I31" s="19" t="s">
        <v>16</v>
      </c>
      <c r="J31" s="31"/>
      <c r="M31" s="31"/>
      <c r="N31" s="31"/>
      <c r="O31" s="31"/>
      <c r="P31" s="31"/>
      <c r="S31" s="31"/>
      <c r="U31" s="30" t="s">
        <v>66</v>
      </c>
      <c r="V31" s="30" t="s">
        <v>115</v>
      </c>
      <c r="W31" s="30" t="s">
        <v>136</v>
      </c>
      <c r="Y31" s="3" t="s">
        <v>137</v>
      </c>
      <c r="AA31" s="30" t="s">
        <v>138</v>
      </c>
      <c r="AB31" s="32" t="s">
        <v>139</v>
      </c>
      <c r="AC31" s="33" t="s">
        <v>140</v>
      </c>
      <c r="AE31" s="30" t="s">
        <v>141</v>
      </c>
      <c r="AG31" s="30" t="s">
        <v>142</v>
      </c>
    </row>
    <row r="32" s="30" customFormat="true" ht="20.1" hidden="false" customHeight="true" outlineLevel="0" collapsed="false">
      <c r="A32" s="28" t="n">
        <v>28</v>
      </c>
      <c r="B32" s="29" t="s">
        <v>143</v>
      </c>
      <c r="C32" s="30" t="s">
        <v>144</v>
      </c>
      <c r="D32" s="38" t="n">
        <v>32748</v>
      </c>
      <c r="E32" s="19" t="n">
        <v>78.33</v>
      </c>
      <c r="F32" s="19" t="n">
        <v>60</v>
      </c>
      <c r="G32" s="19" t="s">
        <v>15</v>
      </c>
      <c r="H32" s="19" t="n">
        <v>68.05</v>
      </c>
      <c r="I32" s="19" t="s">
        <v>16</v>
      </c>
      <c r="J32" s="31"/>
      <c r="M32" s="31"/>
      <c r="N32" s="31"/>
      <c r="O32" s="31"/>
      <c r="P32" s="31"/>
      <c r="U32" s="30" t="s">
        <v>79</v>
      </c>
      <c r="V32" s="30" t="s">
        <v>145</v>
      </c>
      <c r="W32" s="30" t="s">
        <v>146</v>
      </c>
      <c r="X32" s="30" t="s">
        <v>147</v>
      </c>
      <c r="Y32" s="30" t="s">
        <v>108</v>
      </c>
      <c r="AA32" s="30" t="s">
        <v>148</v>
      </c>
      <c r="AB32" s="39" t="n">
        <v>984480353</v>
      </c>
      <c r="AC32" s="33" t="s">
        <v>149</v>
      </c>
      <c r="AE32" s="30" t="s">
        <v>150</v>
      </c>
      <c r="AF32" s="30" t="s">
        <v>151</v>
      </c>
      <c r="AG32" s="30" t="s">
        <v>88</v>
      </c>
    </row>
    <row r="33" s="30" customFormat="true" ht="20.1" hidden="false" customHeight="true" outlineLevel="0" collapsed="false">
      <c r="A33" s="28" t="n">
        <v>29</v>
      </c>
      <c r="B33" s="29" t="s">
        <v>152</v>
      </c>
      <c r="C33" s="30" t="s">
        <v>153</v>
      </c>
      <c r="D33" s="38" t="n">
        <v>32609</v>
      </c>
      <c r="E33" s="19" t="n">
        <v>87.68</v>
      </c>
      <c r="F33" s="19" t="n">
        <v>66.83</v>
      </c>
      <c r="G33" s="19" t="s">
        <v>15</v>
      </c>
      <c r="H33" s="19" t="n">
        <v>67.31</v>
      </c>
      <c r="I33" s="19" t="s">
        <v>16</v>
      </c>
      <c r="J33" s="31"/>
      <c r="M33" s="31"/>
      <c r="N33" s="31"/>
      <c r="O33" s="31"/>
      <c r="P33" s="31"/>
      <c r="U33" s="30" t="s">
        <v>66</v>
      </c>
      <c r="V33" s="30" t="s">
        <v>115</v>
      </c>
      <c r="W33" s="30" t="s">
        <v>154</v>
      </c>
      <c r="X33" s="30" t="s">
        <v>155</v>
      </c>
      <c r="AA33" s="30" t="s">
        <v>156</v>
      </c>
      <c r="AB33" s="30" t="s">
        <v>157</v>
      </c>
      <c r="AC33" s="33" t="s">
        <v>158</v>
      </c>
      <c r="AE33" s="30" t="s">
        <v>159</v>
      </c>
      <c r="AG33" s="30" t="s">
        <v>160</v>
      </c>
    </row>
    <row r="34" s="30" customFormat="true" ht="20.1" hidden="false" customHeight="true" outlineLevel="0" collapsed="false">
      <c r="A34" s="28" t="n">
        <v>30</v>
      </c>
      <c r="B34" s="29" t="s">
        <v>161</v>
      </c>
      <c r="C34" s="30" t="s">
        <v>162</v>
      </c>
      <c r="D34" s="38" t="n">
        <v>32788</v>
      </c>
      <c r="E34" s="19" t="n">
        <v>78</v>
      </c>
      <c r="F34" s="19" t="n">
        <v>78</v>
      </c>
      <c r="G34" s="19" t="s">
        <v>15</v>
      </c>
      <c r="H34" s="19" t="n">
        <v>67.01</v>
      </c>
      <c r="I34" s="19" t="s">
        <v>16</v>
      </c>
      <c r="J34" s="31"/>
      <c r="M34" s="31"/>
      <c r="N34" s="31"/>
      <c r="O34" s="31"/>
      <c r="P34" s="31"/>
      <c r="S34" s="31"/>
      <c r="U34" s="30" t="s">
        <v>79</v>
      </c>
      <c r="V34" s="30" t="s">
        <v>115</v>
      </c>
      <c r="W34" s="30" t="s">
        <v>163</v>
      </c>
      <c r="Y34" s="30" t="s">
        <v>164</v>
      </c>
    </row>
    <row r="35" s="30" customFormat="true" ht="20.1" hidden="false" customHeight="true" outlineLevel="0" collapsed="false">
      <c r="A35" s="28" t="n">
        <v>31</v>
      </c>
      <c r="B35" s="29" t="s">
        <v>165</v>
      </c>
      <c r="C35" s="30" t="s">
        <v>166</v>
      </c>
      <c r="D35" s="38" t="n">
        <v>32778</v>
      </c>
      <c r="E35" s="5" t="n">
        <v>88</v>
      </c>
      <c r="F35" s="19" t="n">
        <v>83.33</v>
      </c>
      <c r="G35" s="19" t="s">
        <v>15</v>
      </c>
      <c r="H35" s="19" t="n">
        <v>67.31</v>
      </c>
      <c r="I35" s="19" t="s">
        <v>16</v>
      </c>
      <c r="J35" s="31"/>
      <c r="M35" s="31"/>
      <c r="N35" s="31"/>
      <c r="O35" s="31"/>
      <c r="U35" s="30" t="s">
        <v>79</v>
      </c>
      <c r="V35" s="30" t="s">
        <v>115</v>
      </c>
      <c r="W35" s="3" t="s">
        <v>167</v>
      </c>
      <c r="AA35" s="3" t="s">
        <v>168</v>
      </c>
      <c r="AB35" s="3" t="s">
        <v>169</v>
      </c>
      <c r="AC35" s="33" t="s">
        <v>170</v>
      </c>
      <c r="AE35" s="3" t="s">
        <v>171</v>
      </c>
      <c r="AG35" s="3" t="s">
        <v>172</v>
      </c>
    </row>
    <row r="36" s="30" customFormat="true" ht="20.1" hidden="false" customHeight="true" outlineLevel="0" collapsed="false">
      <c r="A36" s="28" t="n">
        <v>32</v>
      </c>
      <c r="B36" s="29" t="s">
        <v>173</v>
      </c>
      <c r="C36" s="30" t="s">
        <v>174</v>
      </c>
      <c r="D36" s="38" t="n">
        <v>32514</v>
      </c>
      <c r="E36" s="19" t="n">
        <v>89.12</v>
      </c>
      <c r="F36" s="19" t="n">
        <v>82.83</v>
      </c>
      <c r="G36" s="19" t="s">
        <v>15</v>
      </c>
      <c r="H36" s="19" t="n">
        <v>66.28</v>
      </c>
      <c r="I36" s="19" t="s">
        <v>16</v>
      </c>
      <c r="J36" s="31"/>
      <c r="M36" s="31"/>
      <c r="N36" s="31"/>
      <c r="O36" s="31"/>
      <c r="P36" s="31"/>
      <c r="U36" s="30" t="s">
        <v>66</v>
      </c>
      <c r="V36" s="30" t="s">
        <v>175</v>
      </c>
      <c r="W36" s="30" t="s">
        <v>176</v>
      </c>
      <c r="AA36" s="30" t="s">
        <v>177</v>
      </c>
      <c r="AB36" s="30" t="n">
        <v>9035566141</v>
      </c>
      <c r="AC36" s="33" t="s">
        <v>178</v>
      </c>
      <c r="AE36" s="30" t="s">
        <v>179</v>
      </c>
      <c r="AG36" s="30" t="s">
        <v>180</v>
      </c>
    </row>
    <row r="37" s="30" customFormat="true" ht="20.1" hidden="false" customHeight="true" outlineLevel="0" collapsed="false">
      <c r="A37" s="28" t="n">
        <v>33</v>
      </c>
      <c r="B37" s="29" t="s">
        <v>181</v>
      </c>
      <c r="C37" s="30" t="s">
        <v>182</v>
      </c>
      <c r="D37" s="30" t="s">
        <v>183</v>
      </c>
      <c r="E37" s="19" t="n">
        <v>81.76</v>
      </c>
      <c r="F37" s="19" t="n">
        <v>78.5</v>
      </c>
      <c r="G37" s="19" t="s">
        <v>15</v>
      </c>
      <c r="H37" s="19" t="n">
        <v>64.64</v>
      </c>
      <c r="I37" s="19" t="s">
        <v>16</v>
      </c>
      <c r="J37" s="31"/>
      <c r="M37" s="31"/>
      <c r="N37" s="31"/>
      <c r="O37" s="31"/>
      <c r="U37" s="30" t="s">
        <v>66</v>
      </c>
      <c r="V37" s="30" t="s">
        <v>115</v>
      </c>
      <c r="W37" s="30" t="s">
        <v>184</v>
      </c>
      <c r="X37" s="30" t="s">
        <v>185</v>
      </c>
      <c r="Y37" s="30" t="s">
        <v>186</v>
      </c>
      <c r="AA37" s="30" t="s">
        <v>187</v>
      </c>
      <c r="AB37" s="32" t="s">
        <v>188</v>
      </c>
      <c r="AC37" s="33" t="s">
        <v>189</v>
      </c>
      <c r="AE37" s="30" t="s">
        <v>190</v>
      </c>
      <c r="AG37" s="30" t="s">
        <v>191</v>
      </c>
    </row>
    <row r="38" s="30" customFormat="true" ht="20.1" hidden="false" customHeight="true" outlineLevel="0" collapsed="false">
      <c r="A38" s="28" t="n">
        <v>34</v>
      </c>
      <c r="B38" s="29" t="s">
        <v>192</v>
      </c>
      <c r="C38" s="30" t="s">
        <v>193</v>
      </c>
      <c r="D38" s="30" t="s">
        <v>194</v>
      </c>
      <c r="E38" s="19" t="n">
        <v>82</v>
      </c>
      <c r="F38" s="19" t="n">
        <v>58</v>
      </c>
      <c r="G38" s="19" t="s">
        <v>15</v>
      </c>
      <c r="H38" s="19" t="n">
        <v>65.58</v>
      </c>
      <c r="I38" s="19" t="s">
        <v>16</v>
      </c>
      <c r="U38" s="30" t="s">
        <v>79</v>
      </c>
      <c r="V38" s="30" t="s">
        <v>195</v>
      </c>
      <c r="W38" s="30" t="s">
        <v>196</v>
      </c>
      <c r="X38" s="30" t="s">
        <v>197</v>
      </c>
      <c r="Y38" s="30" t="s">
        <v>198</v>
      </c>
      <c r="AA38" s="30" t="s">
        <v>199</v>
      </c>
      <c r="AB38" s="30" t="n">
        <v>8105529448</v>
      </c>
      <c r="AC38" s="33" t="s">
        <v>200</v>
      </c>
      <c r="AD38" s="30" t="s">
        <v>201</v>
      </c>
      <c r="AE38" s="30" t="s">
        <v>202</v>
      </c>
      <c r="AF38" s="30" t="s">
        <v>203</v>
      </c>
      <c r="AG38" s="30" t="s">
        <v>204</v>
      </c>
    </row>
    <row r="39" s="30" customFormat="true" ht="20.1" hidden="false" customHeight="true" outlineLevel="0" collapsed="false">
      <c r="A39" s="34" t="n">
        <v>35</v>
      </c>
      <c r="B39" s="35" t="s">
        <v>205</v>
      </c>
      <c r="C39" s="36" t="s">
        <v>206</v>
      </c>
      <c r="D39" s="40" t="n">
        <v>32513</v>
      </c>
      <c r="E39" s="37" t="n">
        <v>86</v>
      </c>
      <c r="F39" s="19" t="s">
        <v>15</v>
      </c>
      <c r="G39" s="37" t="n">
        <v>72</v>
      </c>
      <c r="H39" s="19" t="n">
        <v>63.26</v>
      </c>
      <c r="I39" s="19" t="s">
        <v>16</v>
      </c>
      <c r="J39" s="36"/>
      <c r="M39" s="36"/>
      <c r="N39" s="36"/>
      <c r="O39" s="36"/>
      <c r="Q39" s="36"/>
      <c r="S39" s="36"/>
      <c r="U39" s="36" t="s">
        <v>207</v>
      </c>
      <c r="V39" s="36" t="s">
        <v>208</v>
      </c>
      <c r="W39" s="36" t="s">
        <v>209</v>
      </c>
      <c r="X39" s="36" t="s">
        <v>210</v>
      </c>
      <c r="Y39" s="36" t="s">
        <v>211</v>
      </c>
      <c r="AA39" s="36" t="s">
        <v>212</v>
      </c>
      <c r="AB39" s="41" t="n">
        <v>9.74098949889517E+019</v>
      </c>
      <c r="AC39" s="42" t="s">
        <v>213</v>
      </c>
      <c r="AD39" s="36" t="s">
        <v>16</v>
      </c>
      <c r="AE39" s="36" t="s">
        <v>214</v>
      </c>
      <c r="AF39" s="36" t="s">
        <v>215</v>
      </c>
      <c r="AG39" s="36" t="s">
        <v>216</v>
      </c>
    </row>
    <row r="40" s="30" customFormat="true" ht="20.1" hidden="false" customHeight="true" outlineLevel="0" collapsed="false">
      <c r="A40" s="28" t="n">
        <v>36</v>
      </c>
      <c r="B40" s="29" t="s">
        <v>217</v>
      </c>
      <c r="C40" s="30" t="s">
        <v>218</v>
      </c>
      <c r="D40" s="38" t="n">
        <v>32513</v>
      </c>
      <c r="E40" s="19" t="n">
        <v>80</v>
      </c>
      <c r="F40" s="19" t="n">
        <v>78</v>
      </c>
      <c r="G40" s="19" t="s">
        <v>15</v>
      </c>
      <c r="H40" s="19" t="n">
        <v>62</v>
      </c>
      <c r="I40" s="19" t="s">
        <v>16</v>
      </c>
      <c r="U40" s="30" t="s">
        <v>66</v>
      </c>
      <c r="V40" s="30" t="s">
        <v>219</v>
      </c>
      <c r="W40" s="30" t="s">
        <v>220</v>
      </c>
      <c r="X40" s="30" t="s">
        <v>221</v>
      </c>
      <c r="Y40" s="30" t="s">
        <v>222</v>
      </c>
      <c r="AA40" s="30" t="s">
        <v>223</v>
      </c>
    </row>
    <row r="41" s="30" customFormat="true" ht="20.1" hidden="false" customHeight="true" outlineLevel="0" collapsed="false">
      <c r="A41" s="28" t="n">
        <v>37</v>
      </c>
      <c r="B41" s="43" t="s">
        <v>224</v>
      </c>
      <c r="C41" s="44" t="s">
        <v>225</v>
      </c>
      <c r="D41" s="45" t="n">
        <v>33060</v>
      </c>
      <c r="E41" s="46" t="n">
        <v>72.45</v>
      </c>
      <c r="F41" s="46" t="n">
        <v>80</v>
      </c>
      <c r="G41" s="19" t="s">
        <v>15</v>
      </c>
      <c r="H41" s="46" t="n">
        <v>62.53</v>
      </c>
      <c r="I41" s="19" t="s">
        <v>16</v>
      </c>
      <c r="J41" s="44"/>
      <c r="M41" s="44"/>
      <c r="N41" s="44"/>
      <c r="O41" s="44"/>
      <c r="P41" s="36"/>
      <c r="Q41" s="36"/>
      <c r="S41" s="44"/>
      <c r="U41" s="30" t="s">
        <v>79</v>
      </c>
      <c r="V41" s="44" t="s">
        <v>226</v>
      </c>
      <c r="W41" s="44" t="s">
        <v>227</v>
      </c>
      <c r="X41" s="44" t="s">
        <v>228</v>
      </c>
      <c r="Y41" s="44" t="s">
        <v>229</v>
      </c>
      <c r="AA41" s="44" t="s">
        <v>230</v>
      </c>
      <c r="AB41" s="44" t="n">
        <v>9590243397</v>
      </c>
      <c r="AC41" s="44" t="s">
        <v>231</v>
      </c>
      <c r="AD41" s="44" t="s">
        <v>232</v>
      </c>
      <c r="AE41" s="44" t="s">
        <v>233</v>
      </c>
      <c r="AF41" s="44" t="s">
        <v>234</v>
      </c>
      <c r="AG41" s="44" t="s">
        <v>235</v>
      </c>
    </row>
    <row r="42" s="30" customFormat="true" ht="20.1" hidden="false" customHeight="true" outlineLevel="0" collapsed="false">
      <c r="A42" s="28" t="n">
        <v>38</v>
      </c>
      <c r="B42" s="43" t="s">
        <v>236</v>
      </c>
      <c r="C42" s="44" t="s">
        <v>237</v>
      </c>
      <c r="D42" s="44" t="s">
        <v>238</v>
      </c>
      <c r="E42" s="46" t="n">
        <v>70.8</v>
      </c>
      <c r="F42" s="46" t="n">
        <v>75</v>
      </c>
      <c r="G42" s="19" t="s">
        <v>15</v>
      </c>
      <c r="H42" s="46" t="n">
        <v>60.41</v>
      </c>
      <c r="I42" s="19" t="s">
        <v>16</v>
      </c>
      <c r="J42" s="44"/>
      <c r="M42" s="44"/>
      <c r="N42" s="44"/>
      <c r="O42" s="44"/>
      <c r="P42" s="36"/>
      <c r="Q42" s="36"/>
      <c r="S42" s="44"/>
      <c r="U42" s="30" t="s">
        <v>66</v>
      </c>
      <c r="V42" s="44" t="s">
        <v>239</v>
      </c>
      <c r="W42" s="44" t="s">
        <v>240</v>
      </c>
      <c r="X42" s="44" t="s">
        <v>241</v>
      </c>
      <c r="Y42" s="44" t="s">
        <v>242</v>
      </c>
      <c r="AA42" s="44" t="s">
        <v>243</v>
      </c>
      <c r="AB42" s="44" t="n">
        <v>8892456851</v>
      </c>
      <c r="AC42" s="44" t="s">
        <v>244</v>
      </c>
      <c r="AD42" s="44" t="s">
        <v>232</v>
      </c>
      <c r="AE42" s="44" t="s">
        <v>245</v>
      </c>
      <c r="AF42" s="44" t="s">
        <v>246</v>
      </c>
      <c r="AG42" s="44" t="s">
        <v>235</v>
      </c>
    </row>
    <row r="43" s="30" customFormat="true" ht="20.1" hidden="false" customHeight="true" outlineLevel="0" collapsed="false">
      <c r="A43" s="28" t="n">
        <v>39</v>
      </c>
      <c r="B43" s="29" t="s">
        <v>247</v>
      </c>
      <c r="C43" s="30" t="s">
        <v>248</v>
      </c>
      <c r="D43" s="30" t="s">
        <v>249</v>
      </c>
      <c r="E43" s="19" t="n">
        <v>77.6</v>
      </c>
      <c r="F43" s="19" t="n">
        <v>70</v>
      </c>
      <c r="G43" s="19" t="s">
        <v>15</v>
      </c>
      <c r="H43" s="19" t="n">
        <v>61.46</v>
      </c>
      <c r="I43" s="19" t="s">
        <v>16</v>
      </c>
      <c r="U43" s="30" t="s">
        <v>66</v>
      </c>
      <c r="V43" s="30" t="s">
        <v>250</v>
      </c>
      <c r="W43" s="30" t="s">
        <v>251</v>
      </c>
      <c r="X43" s="30" t="s">
        <v>252</v>
      </c>
      <c r="Y43" s="30" t="s">
        <v>253</v>
      </c>
      <c r="AA43" s="30" t="s">
        <v>254</v>
      </c>
      <c r="AB43" s="30" t="n">
        <v>9880800546</v>
      </c>
      <c r="AC43" s="33" t="s">
        <v>255</v>
      </c>
      <c r="AE43" s="30" t="s">
        <v>256</v>
      </c>
      <c r="AF43" s="30" t="s">
        <v>257</v>
      </c>
      <c r="AG43" s="30" t="s">
        <v>258</v>
      </c>
    </row>
    <row r="44" s="30" customFormat="true" ht="20.1" hidden="false" customHeight="true" outlineLevel="0" collapsed="false">
      <c r="A44" s="28" t="n">
        <v>40</v>
      </c>
      <c r="B44" s="47" t="s">
        <v>259</v>
      </c>
      <c r="C44" s="48" t="s">
        <v>260</v>
      </c>
      <c r="D44" s="49" t="s">
        <v>261</v>
      </c>
      <c r="E44" s="50" t="n">
        <v>90.08</v>
      </c>
      <c r="F44" s="50" t="n">
        <v>72</v>
      </c>
      <c r="G44" s="19" t="s">
        <v>15</v>
      </c>
      <c r="H44" s="50" t="n">
        <v>61.6</v>
      </c>
      <c r="I44" s="19" t="s">
        <v>16</v>
      </c>
      <c r="J44" s="48"/>
      <c r="M44" s="48"/>
      <c r="N44" s="48"/>
      <c r="O44" s="48"/>
      <c r="P44" s="48"/>
      <c r="Q44" s="48"/>
      <c r="S44" s="48"/>
      <c r="U44" s="30" t="s">
        <v>79</v>
      </c>
      <c r="V44" s="48" t="s">
        <v>262</v>
      </c>
      <c r="W44" s="48" t="s">
        <v>263</v>
      </c>
      <c r="X44" s="48" t="s">
        <v>264</v>
      </c>
      <c r="Y44" s="48" t="s">
        <v>265</v>
      </c>
      <c r="AA44" s="48" t="s">
        <v>266</v>
      </c>
      <c r="AB44" s="48" t="n">
        <v>9731021241</v>
      </c>
      <c r="AC44" s="33" t="s">
        <v>267</v>
      </c>
      <c r="AD44" s="48"/>
      <c r="AE44" s="48" t="s">
        <v>268</v>
      </c>
      <c r="AF44" s="48" t="s">
        <v>269</v>
      </c>
      <c r="AG44" s="48" t="s">
        <v>270</v>
      </c>
    </row>
    <row r="45" s="30" customFormat="true" ht="20.1" hidden="false" customHeight="true" outlineLevel="0" collapsed="false">
      <c r="A45" s="28" t="n">
        <v>41</v>
      </c>
      <c r="B45" s="51" t="s">
        <v>271</v>
      </c>
      <c r="C45" s="52" t="s">
        <v>272</v>
      </c>
      <c r="D45" s="30" t="s">
        <v>273</v>
      </c>
      <c r="E45" s="19" t="n">
        <v>88</v>
      </c>
      <c r="F45" s="37" t="n">
        <v>70</v>
      </c>
      <c r="G45" s="19" t="s">
        <v>15</v>
      </c>
      <c r="H45" s="19" t="n">
        <v>61.1</v>
      </c>
      <c r="I45" s="19" t="s">
        <v>16</v>
      </c>
      <c r="U45" s="30" t="s">
        <v>66</v>
      </c>
      <c r="V45" s="3" t="s">
        <v>115</v>
      </c>
      <c r="W45" s="30" t="s">
        <v>163</v>
      </c>
      <c r="X45" s="30" t="s">
        <v>274</v>
      </c>
      <c r="Y45" s="44" t="s">
        <v>242</v>
      </c>
      <c r="AA45" s="30" t="s">
        <v>275</v>
      </c>
      <c r="AB45" s="30" t="n">
        <v>9738558686</v>
      </c>
      <c r="AC45" s="33" t="s">
        <v>276</v>
      </c>
      <c r="AD45" s="30" t="s">
        <v>277</v>
      </c>
      <c r="AE45" s="30" t="s">
        <v>278</v>
      </c>
      <c r="AF45" s="30" t="s">
        <v>279</v>
      </c>
      <c r="AG45" s="30" t="s">
        <v>280</v>
      </c>
    </row>
    <row r="46" customFormat="false" ht="18" hidden="false" customHeight="true" outlineLevel="0" collapsed="false">
      <c r="A46" s="6" t="n">
        <v>42</v>
      </c>
      <c r="B46" s="2" t="s">
        <v>281</v>
      </c>
      <c r="C46" s="3" t="s">
        <v>282</v>
      </c>
      <c r="D46" s="4" t="s">
        <v>283</v>
      </c>
      <c r="E46" s="5" t="n">
        <v>85.76</v>
      </c>
      <c r="F46" s="5" t="n">
        <v>84.83</v>
      </c>
      <c r="G46" s="5" t="s">
        <v>15</v>
      </c>
      <c r="H46" s="5" t="n">
        <v>76.48</v>
      </c>
      <c r="I46" s="19" t="s">
        <v>16</v>
      </c>
    </row>
    <row r="47" customFormat="false" ht="18" hidden="false" customHeight="true" outlineLevel="0" collapsed="false">
      <c r="A47" s="6" t="n">
        <v>43</v>
      </c>
      <c r="B47" s="2" t="s">
        <v>284</v>
      </c>
      <c r="C47" s="3" t="s">
        <v>285</v>
      </c>
      <c r="D47" s="4" t="s">
        <v>286</v>
      </c>
      <c r="E47" s="5" t="n">
        <v>96</v>
      </c>
      <c r="F47" s="5" t="n">
        <v>82.67</v>
      </c>
      <c r="G47" s="5" t="s">
        <v>287</v>
      </c>
      <c r="H47" s="5" t="n">
        <v>75.8428571428571</v>
      </c>
      <c r="I47" s="19" t="s">
        <v>16</v>
      </c>
    </row>
    <row r="48" customFormat="false" ht="18" hidden="false" customHeight="true" outlineLevel="0" collapsed="false">
      <c r="A48" s="6" t="n">
        <v>44</v>
      </c>
      <c r="B48" s="2" t="s">
        <v>288</v>
      </c>
      <c r="C48" s="3" t="s">
        <v>289</v>
      </c>
      <c r="D48" s="4" t="s">
        <v>290</v>
      </c>
      <c r="E48" s="5" t="n">
        <v>92.48</v>
      </c>
      <c r="F48" s="5" t="n">
        <v>78.33</v>
      </c>
      <c r="G48" s="5" t="s">
        <v>287</v>
      </c>
      <c r="H48" s="5" t="n">
        <v>74.9342857142857</v>
      </c>
      <c r="I48" s="19" t="s">
        <v>16</v>
      </c>
    </row>
    <row r="49" customFormat="false" ht="18" hidden="false" customHeight="true" outlineLevel="0" collapsed="false">
      <c r="A49" s="6" t="n">
        <v>45</v>
      </c>
      <c r="B49" s="2" t="s">
        <v>291</v>
      </c>
      <c r="C49" s="3" t="s">
        <v>292</v>
      </c>
      <c r="D49" s="4" t="s">
        <v>293</v>
      </c>
      <c r="E49" s="5" t="n">
        <v>73.76</v>
      </c>
      <c r="F49" s="5" t="n">
        <v>74</v>
      </c>
      <c r="G49" s="5" t="s">
        <v>15</v>
      </c>
      <c r="H49" s="5" t="n">
        <v>74.2885714285714</v>
      </c>
      <c r="I49" s="19" t="s">
        <v>16</v>
      </c>
    </row>
    <row r="50" customFormat="false" ht="18" hidden="false" customHeight="true" outlineLevel="0" collapsed="false">
      <c r="A50" s="6" t="n">
        <v>46</v>
      </c>
      <c r="B50" s="2" t="s">
        <v>294</v>
      </c>
      <c r="C50" s="3" t="s">
        <v>295</v>
      </c>
      <c r="D50" s="4" t="s">
        <v>296</v>
      </c>
      <c r="E50" s="5" t="n">
        <v>89.92</v>
      </c>
      <c r="F50" s="5" t="n">
        <v>76.66</v>
      </c>
      <c r="G50" s="5" t="s">
        <v>287</v>
      </c>
      <c r="H50" s="5" t="n">
        <v>73.6128571428571</v>
      </c>
      <c r="I50" s="19" t="s">
        <v>16</v>
      </c>
    </row>
    <row r="51" customFormat="false" ht="18" hidden="false" customHeight="true" outlineLevel="0" collapsed="false">
      <c r="A51" s="6" t="n">
        <v>47</v>
      </c>
      <c r="B51" s="2" t="s">
        <v>297</v>
      </c>
      <c r="C51" s="3" t="s">
        <v>298</v>
      </c>
      <c r="D51" s="4" t="n">
        <v>32789</v>
      </c>
      <c r="E51" s="5" t="n">
        <v>90</v>
      </c>
      <c r="F51" s="5" t="n">
        <v>72</v>
      </c>
      <c r="G51" s="5" t="s">
        <v>287</v>
      </c>
      <c r="H51" s="5" t="n">
        <v>72.5971428571429</v>
      </c>
      <c r="I51" s="19" t="s">
        <v>16</v>
      </c>
    </row>
    <row r="52" customFormat="false" ht="18" hidden="false" customHeight="true" outlineLevel="0" collapsed="false">
      <c r="A52" s="6" t="n">
        <v>48</v>
      </c>
      <c r="B52" s="2" t="s">
        <v>299</v>
      </c>
      <c r="C52" s="3" t="s">
        <v>300</v>
      </c>
      <c r="D52" s="4" t="s">
        <v>301</v>
      </c>
      <c r="E52" s="5" t="n">
        <v>76.48</v>
      </c>
      <c r="F52" s="5" t="s">
        <v>287</v>
      </c>
      <c r="G52" s="5" t="n">
        <v>73.33</v>
      </c>
      <c r="H52" s="5" t="n">
        <v>69.956</v>
      </c>
      <c r="I52" s="19" t="s">
        <v>16</v>
      </c>
    </row>
    <row r="53" customFormat="false" ht="18" hidden="false" customHeight="true" outlineLevel="0" collapsed="false">
      <c r="A53" s="6" t="n">
        <v>49</v>
      </c>
      <c r="B53" s="2" t="s">
        <v>302</v>
      </c>
      <c r="C53" s="3" t="s">
        <v>303</v>
      </c>
      <c r="D53" s="4" t="n">
        <v>32906</v>
      </c>
      <c r="E53" s="5" t="n">
        <v>76.16</v>
      </c>
      <c r="F53" s="5" t="n">
        <v>62</v>
      </c>
      <c r="G53" s="5" t="s">
        <v>287</v>
      </c>
      <c r="H53" s="5" t="n">
        <v>69.83</v>
      </c>
      <c r="I53" s="19" t="s">
        <v>16</v>
      </c>
    </row>
    <row r="54" s="22" customFormat="true" ht="18" hidden="false" customHeight="true" outlineLevel="0" collapsed="false">
      <c r="A54" s="6" t="n">
        <v>50</v>
      </c>
      <c r="B54" s="2" t="s">
        <v>304</v>
      </c>
      <c r="C54" s="3" t="s">
        <v>305</v>
      </c>
      <c r="D54" s="4" t="s">
        <v>306</v>
      </c>
      <c r="E54" s="5" t="n">
        <v>90</v>
      </c>
      <c r="F54" s="5" t="n">
        <v>75.33</v>
      </c>
      <c r="G54" s="5" t="s">
        <v>287</v>
      </c>
      <c r="H54" s="5" t="n">
        <v>68.6342857142857</v>
      </c>
      <c r="I54" s="19" t="s">
        <v>16</v>
      </c>
    </row>
    <row r="55" s="22" customFormat="true" ht="18" hidden="false" customHeight="true" outlineLevel="0" collapsed="false">
      <c r="A55" s="6" t="n">
        <v>51</v>
      </c>
      <c r="B55" s="2" t="s">
        <v>307</v>
      </c>
      <c r="C55" s="3" t="s">
        <v>308</v>
      </c>
      <c r="D55" s="4" t="s">
        <v>135</v>
      </c>
      <c r="E55" s="5" t="n">
        <v>92.8</v>
      </c>
      <c r="F55" s="5" t="n">
        <v>77.33</v>
      </c>
      <c r="G55" s="5" t="s">
        <v>15</v>
      </c>
      <c r="H55" s="5" t="n">
        <v>67.1971428571429</v>
      </c>
      <c r="I55" s="19" t="s">
        <v>16</v>
      </c>
    </row>
    <row r="56" s="22" customFormat="true" ht="18" hidden="false" customHeight="true" outlineLevel="0" collapsed="false">
      <c r="A56" s="6" t="n">
        <v>52</v>
      </c>
      <c r="B56" s="2" t="s">
        <v>309</v>
      </c>
      <c r="C56" s="3" t="s">
        <v>310</v>
      </c>
      <c r="D56" s="4" t="s">
        <v>311</v>
      </c>
      <c r="E56" s="5" t="n">
        <v>88</v>
      </c>
      <c r="F56" s="5" t="n">
        <v>70</v>
      </c>
      <c r="G56" s="5" t="s">
        <v>287</v>
      </c>
      <c r="H56" s="5" t="n">
        <v>66.6728571428572</v>
      </c>
      <c r="I56" s="19" t="s">
        <v>16</v>
      </c>
    </row>
    <row r="57" s="22" customFormat="true" ht="18" hidden="false" customHeight="true" outlineLevel="0" collapsed="false">
      <c r="A57" s="6" t="n">
        <v>53</v>
      </c>
      <c r="B57" s="2" t="s">
        <v>312</v>
      </c>
      <c r="C57" s="3" t="s">
        <v>313</v>
      </c>
      <c r="D57" s="4" t="s">
        <v>314</v>
      </c>
      <c r="E57" s="5" t="n">
        <v>85.28</v>
      </c>
      <c r="F57" s="5" t="n">
        <v>61.66</v>
      </c>
      <c r="G57" s="5" t="s">
        <v>287</v>
      </c>
      <c r="H57" s="5" t="n">
        <v>65.6828571428572</v>
      </c>
      <c r="I57" s="19" t="s">
        <v>16</v>
      </c>
    </row>
    <row r="58" s="22" customFormat="true" ht="18" hidden="false" customHeight="true" outlineLevel="0" collapsed="false">
      <c r="A58" s="6" t="n">
        <v>54</v>
      </c>
      <c r="B58" s="2" t="s">
        <v>315</v>
      </c>
      <c r="C58" s="3" t="s">
        <v>316</v>
      </c>
      <c r="D58" s="4" t="n">
        <v>32635</v>
      </c>
      <c r="E58" s="5" t="n">
        <v>71.52</v>
      </c>
      <c r="F58" s="5" t="n">
        <v>66.17</v>
      </c>
      <c r="G58" s="5" t="s">
        <v>287</v>
      </c>
      <c r="H58" s="5" t="n">
        <v>63.63</v>
      </c>
      <c r="I58" s="19" t="s">
        <v>16</v>
      </c>
    </row>
    <row r="59" s="22" customFormat="true" ht="18" hidden="false" customHeight="true" outlineLevel="0" collapsed="false">
      <c r="A59" s="6" t="n">
        <v>55</v>
      </c>
      <c r="B59" s="2" t="s">
        <v>317</v>
      </c>
      <c r="C59" s="3" t="s">
        <v>318</v>
      </c>
      <c r="D59" s="4" t="s">
        <v>319</v>
      </c>
      <c r="E59" s="5" t="n">
        <v>88.48</v>
      </c>
      <c r="F59" s="5" t="n">
        <v>72.5</v>
      </c>
      <c r="G59" s="5" t="s">
        <v>287</v>
      </c>
      <c r="H59" s="5" t="n">
        <v>62.9114285714286</v>
      </c>
      <c r="I59" s="19" t="s">
        <v>16</v>
      </c>
    </row>
    <row r="60" customFormat="false" ht="18" hidden="false" customHeight="true" outlineLevel="0" collapsed="false">
      <c r="A60" s="6" t="n">
        <v>56</v>
      </c>
      <c r="B60" s="2" t="s">
        <v>320</v>
      </c>
      <c r="C60" s="3" t="s">
        <v>321</v>
      </c>
      <c r="D60" s="4" t="s">
        <v>322</v>
      </c>
      <c r="E60" s="5" t="n">
        <v>76.32</v>
      </c>
      <c r="F60" s="5" t="s">
        <v>287</v>
      </c>
      <c r="G60" s="5" t="n">
        <v>76.56</v>
      </c>
      <c r="H60" s="5" t="n">
        <v>61.93</v>
      </c>
      <c r="I60" s="19" t="s">
        <v>16</v>
      </c>
    </row>
    <row r="61" customFormat="false" ht="18" hidden="false" customHeight="true" outlineLevel="0" collapsed="false">
      <c r="A61" s="6" t="n">
        <v>57</v>
      </c>
      <c r="B61" s="2" t="s">
        <v>323</v>
      </c>
      <c r="C61" s="3" t="s">
        <v>324</v>
      </c>
      <c r="D61" s="4" t="n">
        <v>32510</v>
      </c>
      <c r="E61" s="5" t="n">
        <v>77.76</v>
      </c>
      <c r="F61" s="5" t="n">
        <v>55.33</v>
      </c>
      <c r="G61" s="5" t="s">
        <v>287</v>
      </c>
      <c r="H61" s="5" t="n">
        <v>61.1985714285714</v>
      </c>
      <c r="I61" s="19" t="s">
        <v>16</v>
      </c>
    </row>
    <row r="62" customFormat="false" ht="18" hidden="false" customHeight="true" outlineLevel="0" collapsed="false">
      <c r="A62" s="6" t="n">
        <v>58</v>
      </c>
      <c r="B62" s="2" t="s">
        <v>325</v>
      </c>
      <c r="C62" s="3" t="s">
        <v>326</v>
      </c>
      <c r="D62" s="4" t="n">
        <v>32396</v>
      </c>
      <c r="E62" s="5" t="n">
        <v>71.36</v>
      </c>
      <c r="F62" s="5" t="n">
        <v>61.66</v>
      </c>
      <c r="G62" s="5" t="s">
        <v>287</v>
      </c>
      <c r="H62" s="5" t="n">
        <v>60.6328571428571</v>
      </c>
      <c r="I62" s="19" t="s">
        <v>16</v>
      </c>
    </row>
    <row r="63" customFormat="false" ht="18" hidden="false" customHeight="true" outlineLevel="0" collapsed="false">
      <c r="A63" s="17" t="n">
        <v>59</v>
      </c>
      <c r="B63" s="29" t="s">
        <v>327</v>
      </c>
      <c r="C63" s="3" t="s">
        <v>328</v>
      </c>
      <c r="D63" s="30" t="s">
        <v>329</v>
      </c>
      <c r="E63" s="19" t="n">
        <v>76</v>
      </c>
      <c r="F63" s="19" t="n">
        <v>75</v>
      </c>
      <c r="G63" s="19" t="n">
        <v>80</v>
      </c>
      <c r="H63" s="19" t="n">
        <v>77.09</v>
      </c>
      <c r="I63" s="19" t="s">
        <v>16</v>
      </c>
    </row>
    <row r="64" customFormat="false" ht="18" hidden="false" customHeight="true" outlineLevel="0" collapsed="false">
      <c r="A64" s="17" t="n">
        <v>60</v>
      </c>
      <c r="B64" s="29" t="s">
        <v>330</v>
      </c>
      <c r="C64" s="3" t="s">
        <v>331</v>
      </c>
      <c r="D64" s="30" t="s">
        <v>332</v>
      </c>
      <c r="E64" s="19" t="n">
        <v>67.68</v>
      </c>
      <c r="F64" s="19" t="n">
        <v>67.66</v>
      </c>
      <c r="G64" s="19" t="n">
        <v>74</v>
      </c>
      <c r="H64" s="19" t="n">
        <v>76.75</v>
      </c>
      <c r="I64" s="19" t="s">
        <v>16</v>
      </c>
    </row>
    <row r="65" customFormat="false" ht="18" hidden="false" customHeight="true" outlineLevel="0" collapsed="false">
      <c r="A65" s="17" t="n">
        <v>61</v>
      </c>
      <c r="B65" s="2" t="s">
        <v>333</v>
      </c>
      <c r="C65" s="3" t="s">
        <v>334</v>
      </c>
      <c r="D65" s="53" t="n">
        <v>30290</v>
      </c>
      <c r="E65" s="19" t="n">
        <v>68.5</v>
      </c>
      <c r="F65" s="19" t="n">
        <v>60</v>
      </c>
      <c r="G65" s="19" t="n">
        <v>74</v>
      </c>
      <c r="H65" s="19" t="n">
        <v>76</v>
      </c>
      <c r="I65" s="19" t="s">
        <v>16</v>
      </c>
    </row>
  </sheetData>
  <autoFilter ref="A3:I12"/>
  <conditionalFormatting sqref="C13:C18 C54:C58 C60 C51:C52">
    <cfRule type="cellIs" priority="2" operator="between" aboveAverage="0" equalAverage="0" bottom="0" percent="0" rank="0" text="" dxfId="4">
      <formula>"A"</formula>
      <formula>"Z"</formula>
    </cfRule>
    <cfRule type="cellIs" priority="3" operator="between" aboveAverage="0" equalAverage="0" bottom="0" percent="0" rank="0" text="" dxfId="5">
      <formula>0</formula>
      <formula>9</formula>
    </cfRule>
  </conditionalFormatting>
  <hyperlinks>
    <hyperlink ref="AC24" r:id="rId1" display="zaharakausar@gmail.com,kausarbanu15@yahoo.com"/>
    <hyperlink ref="AC25" r:id="rId2" display="afreen60@yahoo.com"/>
    <hyperlink ref="AC27" r:id="rId3" display="muralidharn88@gmail.com"/>
    <hyperlink ref="AC28" r:id="rId4" display="av.deviprasad@gmail.com"/>
    <hyperlink ref="AC29" r:id="rId5" display="PAVAN44SRAR@GMAIL.COM"/>
    <hyperlink ref="AC30" r:id="rId6" display="CKAKSHU@GMAIL.COM"/>
    <hyperlink ref="AC31" r:id="rId7" display="manas.13.aryan@gmail.com"/>
    <hyperlink ref="AC32" r:id="rId8" display="kam_lee007@yahoo.co.in"/>
    <hyperlink ref="AC33" r:id="rId9" display="preethams04@yahoo.com"/>
    <hyperlink ref="AC35" r:id="rId10" display="mohanmrudul@yahoo.com"/>
    <hyperlink ref="AC36" r:id="rId11" display="manjunath.gudur@yahoo.com"/>
    <hyperlink ref="AC37" r:id="rId12" display="ravikumarsd1881@gmail.com"/>
    <hyperlink ref="AC38" r:id="rId13" display="pinky.gagana@yahoo.com"/>
    <hyperlink ref="AC39" r:id="rId14" display="smitha_chinnu16@yahoo.com"/>
    <hyperlink ref="AC43" r:id="rId15" display="harshini_mn2006@yahoo.com"/>
    <hyperlink ref="AC44" r:id="rId16" display="radhikasram@yahoo.co.in"/>
    <hyperlink ref="AC45" r:id="rId17" display="Aspirant786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57:33Z</dcterms:created>
  <dc:creator>Rohini</dc:creator>
  <dc:description/>
  <dc:language>en-US</dc:language>
  <cp:lastModifiedBy>parmeshwar</cp:lastModifiedBy>
  <dcterms:modified xsi:type="dcterms:W3CDTF">2011-02-23T16:12:38Z</dcterms:modified>
  <cp:revision>0</cp:revision>
  <dc:subject/>
  <dc:title/>
</cp:coreProperties>
</file>