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SL.No.</t>
  </si>
  <si>
    <t xml:space="preserve">Name</t>
  </si>
  <si>
    <t xml:space="preserve">USN</t>
  </si>
  <si>
    <t xml:space="preserve">10th</t>
  </si>
  <si>
    <t xml:space="preserve">12th</t>
  </si>
  <si>
    <t xml:space="preserve">B.E</t>
  </si>
  <si>
    <t xml:space="preserve">Contact Number</t>
  </si>
  <si>
    <t xml:space="preserve">E-mail ID</t>
  </si>
  <si>
    <t xml:space="preserve">Akshay C</t>
  </si>
  <si>
    <t xml:space="preserve">4VM07CS001</t>
  </si>
  <si>
    <t xml:space="preserve">0821-4267488, 9538655921</t>
  </si>
  <si>
    <t xml:space="preserve">aky77_c@ymail.com , akshayvviet@gmail.com</t>
  </si>
  <si>
    <t xml:space="preserve">Prasad R</t>
  </si>
  <si>
    <t xml:space="preserve">4VM07CS031</t>
  </si>
  <si>
    <t xml:space="preserve">prasadr13@ymail.com</t>
  </si>
  <si>
    <t xml:space="preserve">Swathi.M</t>
  </si>
  <si>
    <t xml:space="preserve">4VM08CS404</t>
  </si>
  <si>
    <t xml:space="preserve">66.00(DIPLOMA)</t>
  </si>
  <si>
    <t xml:space="preserve">9741844901,08256-202004</t>
  </si>
  <si>
    <t xml:space="preserve">swathi.1023@yahoo.com</t>
  </si>
  <si>
    <t xml:space="preserve">Smitha.N</t>
  </si>
  <si>
    <t xml:space="preserve">4VM08CS403</t>
  </si>
  <si>
    <t xml:space="preserve">71.47(DIPLOMA)</t>
  </si>
  <si>
    <t xml:space="preserve">0821-2443497,9980919964</t>
  </si>
  <si>
    <t xml:space="preserve">bhavya_smitha@yahoo.com</t>
  </si>
  <si>
    <t xml:space="preserve">Shashank.S</t>
  </si>
  <si>
    <t xml:space="preserve">4VM07CS059</t>
  </si>
  <si>
    <t xml:space="preserve">0821-2341899,9663964353</t>
  </si>
  <si>
    <t xml:space="preserve">shashank.s237@yahoo.com,  </t>
  </si>
  <si>
    <t xml:space="preserve">Mithun V</t>
  </si>
  <si>
    <t xml:space="preserve">4VM07CS023</t>
  </si>
  <si>
    <t xml:space="preserve">mithun_sep08@yahoo.com</t>
  </si>
  <si>
    <t xml:space="preserve">Vishwanath S</t>
  </si>
  <si>
    <t xml:space="preserve">4VM08CS405</t>
  </si>
  <si>
    <t xml:space="preserve">68.12(DIPLOMA)</t>
  </si>
  <si>
    <t xml:space="preserve">8050752876  , 9342899762</t>
  </si>
  <si>
    <t xml:space="preserve">vishwa_atmys@yahoo.com</t>
  </si>
  <si>
    <t xml:space="preserve">Prajwal.M.R.</t>
  </si>
  <si>
    <t xml:space="preserve">4VM07CS030</t>
  </si>
  <si>
    <t xml:space="preserve">prajwal_hemanth@yahoo.com</t>
  </si>
  <si>
    <t xml:space="preserve">Supriya.D.N</t>
  </si>
  <si>
    <t xml:space="preserve">4VM07CS057</t>
  </si>
  <si>
    <t xml:space="preserve">Supriya.jaya73@yahoo.com</t>
  </si>
  <si>
    <t xml:space="preserve">Sharath R P</t>
  </si>
  <si>
    <t xml:space="preserve">4VM06CS061</t>
  </si>
  <si>
    <t xml:space="preserve">srp973898@yahoo.com</t>
  </si>
  <si>
    <t xml:space="preserve">Raghavendr.b.k</t>
  </si>
  <si>
    <t xml:space="preserve">4VM06CS039</t>
  </si>
  <si>
    <t xml:space="preserve">remo363@gmail.com</t>
  </si>
  <si>
    <t xml:space="preserve">Karthik BS</t>
  </si>
  <si>
    <t xml:space="preserve">4VM07CS012</t>
  </si>
  <si>
    <t xml:space="preserve">karthu074099@gmail.com</t>
  </si>
  <si>
    <t xml:space="preserve">Anoop</t>
  </si>
  <si>
    <t xml:space="preserve">4VM07CS400</t>
  </si>
  <si>
    <t xml:space="preserve">75.2(DIPLOMA)</t>
  </si>
  <si>
    <t xml:space="preserve">anupp2006@gmail.com</t>
  </si>
  <si>
    <t xml:space="preserve">Sudharani</t>
  </si>
  <si>
    <t xml:space="preserve">4VM07CS046</t>
  </si>
  <si>
    <t xml:space="preserve">08227-273606,9945645662,9535802578</t>
  </si>
  <si>
    <t xml:space="preserve">sudha_suma90@yahoo.co.in</t>
  </si>
  <si>
    <t xml:space="preserve">Devaraju V</t>
  </si>
  <si>
    <t xml:space="preserve">4VM07CS008</t>
  </si>
  <si>
    <t xml:space="preserve">dev_2signature@yahoo.com</t>
  </si>
  <si>
    <t xml:space="preserve">Chandan.P</t>
  </si>
  <si>
    <t xml:space="preserve">4VM07CS007</t>
  </si>
  <si>
    <t xml:space="preserve">0821-2304780, 9620815607</t>
  </si>
  <si>
    <t xml:space="preserve">chandan_praj@yahoo.co.in</t>
  </si>
  <si>
    <t xml:space="preserve">Shashidhar M</t>
  </si>
  <si>
    <t xml:space="preserve">4VM05IS041</t>
  </si>
  <si>
    <t xml:space="preserve">
9844383712</t>
  </si>
  <si>
    <t xml:space="preserve">mg_shash@yahoo.com</t>
  </si>
  <si>
    <t xml:space="preserve">JAYALAKSHMI
 DESHPANDE</t>
  </si>
  <si>
    <t xml:space="preserve">4VM08IS403</t>
  </si>
  <si>
    <t xml:space="preserve">jaya.deshpande5@yahoo.com</t>
  </si>
  <si>
    <t xml:space="preserve">Ajith.D</t>
  </si>
  <si>
    <t xml:space="preserve">4VM07IS003</t>
  </si>
  <si>
    <t xml:space="preserve">ajith152@ymail.com</t>
  </si>
  <si>
    <t xml:space="preserve">RAHINI G</t>
  </si>
  <si>
    <t xml:space="preserve">4VM07IS034</t>
  </si>
  <si>
    <t xml:space="preserve">9482139654
</t>
  </si>
  <si>
    <t xml:space="preserve">rahinig22@yahoo.com</t>
  </si>
  <si>
    <t xml:space="preserve">Deepti.H.S</t>
  </si>
  <si>
    <t xml:space="preserve">4VM05IS009</t>
  </si>
  <si>
    <t xml:space="preserve">deeptigowda@yahoo.co.in</t>
  </si>
  <si>
    <t xml:space="preserve">TARUN .R.</t>
  </si>
  <si>
    <t xml:space="preserve">4VM06IS056</t>
  </si>
  <si>
    <t xml:space="preserve">0821-2547079</t>
  </si>
  <si>
    <t xml:space="preserve">TARUNR122@YAHOO.COM</t>
  </si>
  <si>
    <t xml:space="preserve">santosh govind g</t>
  </si>
  <si>
    <t xml:space="preserve">4VM08IS405</t>
  </si>
  <si>
    <t xml:space="preserve">santhu28387@yahoo.co.in</t>
  </si>
  <si>
    <t xml:space="preserve">Gladson Prem Kumar .SR</t>
  </si>
  <si>
    <t xml:space="preserve">4VM05IS012</t>
  </si>
  <si>
    <t xml:space="preserve">gladsonpremkumar.sr@yahoo.com</t>
  </si>
  <si>
    <t xml:space="preserve">Rakesh Kumar M</t>
  </si>
  <si>
    <t xml:space="preserve">4VM03IS040</t>
  </si>
  <si>
    <t xml:space="preserve">rockymaniaster@gmail.com</t>
  </si>
  <si>
    <t xml:space="preserve">Bhavanishankara S</t>
  </si>
  <si>
    <t xml:space="preserve">4VM08IS401</t>
  </si>
  <si>
    <t xml:space="preserve">8970474742
</t>
  </si>
  <si>
    <t xml:space="preserve">bhavanibunty@yahoo.com</t>
  </si>
  <si>
    <t xml:space="preserve">Keerthi.V</t>
  </si>
  <si>
    <t xml:space="preserve">4VM07IS020</t>
  </si>
  <si>
    <t xml:space="preserve">kitty_gowda15@yahoo.com</t>
  </si>
  <si>
    <t xml:space="preserve">KUSHAL.M.J</t>
  </si>
  <si>
    <t xml:space="preserve">4VM06IS024</t>
  </si>
  <si>
    <t xml:space="preserve">kushalgouda@yahoo.com</t>
  </si>
  <si>
    <t xml:space="preserve">Nayana P</t>
  </si>
  <si>
    <t xml:space="preserve">4VM05IS024</t>
  </si>
  <si>
    <t xml:space="preserve">nayanaagowda@yahoo.com</t>
  </si>
  <si>
    <t xml:space="preserve">SHIVAKUMAR.M.N</t>
  </si>
  <si>
    <t xml:space="preserve">4VM07EE048</t>
  </si>
  <si>
    <t xml:space="preserve">NO</t>
  </si>
  <si>
    <t xml:space="preserve">V.SWAMYNATHAN</t>
  </si>
  <si>
    <t xml:space="preserve">4VM07EE100</t>
  </si>
  <si>
    <t xml:space="preserve">swamy.kaushik@yahoo.com</t>
  </si>
  <si>
    <t xml:space="preserve">SHIVRAJ.V.HARANAHALLI</t>
  </si>
  <si>
    <t xml:space="preserve">4VM07EE087</t>
  </si>
  <si>
    <t xml:space="preserve">shivrajvh@gmail.com</t>
  </si>
  <si>
    <t xml:space="preserve">SANDHYA.M</t>
  </si>
  <si>
    <t xml:space="preserve">4VM07EE076</t>
  </si>
  <si>
    <t xml:space="preserve">sandhyam_2k9@yahoo.in</t>
  </si>
  <si>
    <t xml:space="preserve">SUHAS.G.S</t>
  </si>
  <si>
    <t xml:space="preserve">4VM07EE095</t>
  </si>
  <si>
    <t xml:space="preserve">gsuhas@yahoo.com</t>
  </si>
  <si>
    <t xml:space="preserve">SURESH.D.R</t>
  </si>
  <si>
    <t xml:space="preserve">4VM07EE097</t>
  </si>
  <si>
    <t xml:space="preserve">PAVAN SURYA.D.S</t>
  </si>
  <si>
    <t xml:space="preserve">4VMO7EE065</t>
  </si>
  <si>
    <t xml:space="preserve">pavanpok@gmail.com</t>
  </si>
  <si>
    <t xml:space="preserve">SHIVNAG.T.R</t>
  </si>
  <si>
    <t xml:space="preserve">4VM07EE098</t>
  </si>
  <si>
    <t xml:space="preserve">PRAJWAL.R</t>
  </si>
  <si>
    <t xml:space="preserve">4VM07EE067</t>
  </si>
  <si>
    <t xml:space="preserve">78(CBSE)</t>
  </si>
  <si>
    <t xml:space="preserve">0821-2513454</t>
  </si>
  <si>
    <t xml:space="preserve">prajwalrajj@yahoo.co.in</t>
  </si>
  <si>
    <t xml:space="preserve">ANILKUMAR.M.J</t>
  </si>
  <si>
    <t xml:space="preserve">4VM08EE400</t>
  </si>
  <si>
    <t xml:space="preserve">NA</t>
  </si>
  <si>
    <t xml:space="preserve">anilkumar_creative@yahoo.com</t>
  </si>
  <si>
    <t xml:space="preserve">SHASHKALA.C </t>
  </si>
  <si>
    <t xml:space="preserve">4VM07EE082</t>
  </si>
  <si>
    <t xml:space="preserve">shashikala_amma@yahoo.com</t>
  </si>
  <si>
    <t xml:space="preserve">PRIYADARSHINI.B.P</t>
  </si>
  <si>
    <t xml:space="preserve">4VM07EE072</t>
  </si>
  <si>
    <t xml:space="preserve">priyadarshini.murthy@yahoo.com</t>
  </si>
  <si>
    <t xml:space="preserve">HARSHAVARDHAN D.M</t>
  </si>
  <si>
    <t xml:space="preserve">4VM07EC014</t>
  </si>
  <si>
    <t xml:space="preserve">9986592328 ,9845889236 </t>
  </si>
  <si>
    <t xml:space="preserve">harsha_sunday27@yahoo.com</t>
  </si>
  <si>
    <t xml:space="preserve">AKSHAY.N</t>
  </si>
  <si>
    <t xml:space="preserve">4VM07EC006</t>
  </si>
  <si>
    <t xml:space="preserve">akshay_3989@yahoo.in</t>
  </si>
  <si>
    <t xml:space="preserve">N.NITESH BHARGAV</t>
  </si>
  <si>
    <t xml:space="preserve">4VM07EC032</t>
  </si>
  <si>
    <t xml:space="preserve">9591576302, 9448000000</t>
  </si>
  <si>
    <t xml:space="preserve">NITESHBHARGAV@YMAIL.COM</t>
  </si>
  <si>
    <t xml:space="preserve">DARSHAN S</t>
  </si>
  <si>
    <t xml:space="preserve">4VM07EC010</t>
  </si>
  <si>
    <t xml:space="preserve">darshans646@gmail.com</t>
  </si>
  <si>
    <t xml:space="preserve">SAMAR SHIRAZ</t>
  </si>
  <si>
    <t xml:space="preserve">4VM05EC042</t>
  </si>
  <si>
    <t xml:space="preserve">9900888804/9538778828</t>
  </si>
  <si>
    <t xml:space="preserve">shiraz_samar@yahoo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1"/>
      <color rgb="FF0000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asadr13@ymail.com" TargetMode="External"/><Relationship Id="rId2" Type="http://schemas.openxmlformats.org/officeDocument/2006/relationships/hyperlink" Target="mailto:swathi.1023@yahoo.com" TargetMode="External"/><Relationship Id="rId3" Type="http://schemas.openxmlformats.org/officeDocument/2006/relationships/hyperlink" Target="mailto:bhavya_smitha@yahoo.com" TargetMode="External"/><Relationship Id="rId4" Type="http://schemas.openxmlformats.org/officeDocument/2006/relationships/hyperlink" Target="mailto:shashank.s237@yahoo.com," TargetMode="External"/><Relationship Id="rId5" Type="http://schemas.openxmlformats.org/officeDocument/2006/relationships/hyperlink" Target="mailto:vishwa_atmys@yahoo.com" TargetMode="External"/><Relationship Id="rId6" Type="http://schemas.openxmlformats.org/officeDocument/2006/relationships/hyperlink" Target="mailto:prajwal_hemanth@yahoo.com" TargetMode="External"/><Relationship Id="rId7" Type="http://schemas.openxmlformats.org/officeDocument/2006/relationships/hyperlink" Target="mailto:srp973898@yahoo.com" TargetMode="External"/><Relationship Id="rId8" Type="http://schemas.openxmlformats.org/officeDocument/2006/relationships/hyperlink" Target="mailto:remo363@gmail.com" TargetMode="External"/><Relationship Id="rId9" Type="http://schemas.openxmlformats.org/officeDocument/2006/relationships/hyperlink" Target="mailto:karthu074099@gmail.com" TargetMode="External"/><Relationship Id="rId10" Type="http://schemas.openxmlformats.org/officeDocument/2006/relationships/hyperlink" Target="mailto:sudha_suma90@yahoo.co.in" TargetMode="External"/><Relationship Id="rId11" Type="http://schemas.openxmlformats.org/officeDocument/2006/relationships/hyperlink" Target="mailto:dev_2signature@yahoo.com" TargetMode="External"/><Relationship Id="rId12" Type="http://schemas.openxmlformats.org/officeDocument/2006/relationships/hyperlink" Target="mailto:chandan_praj@yahoo.co.in" TargetMode="External"/><Relationship Id="rId13" Type="http://schemas.openxmlformats.org/officeDocument/2006/relationships/hyperlink" Target="mailto:swamy.kaushik@yahoo.com" TargetMode="External"/><Relationship Id="rId14" Type="http://schemas.openxmlformats.org/officeDocument/2006/relationships/hyperlink" Target="mailto:shivrajvh@gmail.com" TargetMode="External"/><Relationship Id="rId15" Type="http://schemas.openxmlformats.org/officeDocument/2006/relationships/hyperlink" Target="mailto:sandhyam_2k9@yahoo.in" TargetMode="External"/><Relationship Id="rId16" Type="http://schemas.openxmlformats.org/officeDocument/2006/relationships/hyperlink" Target="mailto:gsuhas@yahoo.com" TargetMode="External"/><Relationship Id="rId17" Type="http://schemas.openxmlformats.org/officeDocument/2006/relationships/hyperlink" Target="mailto:pavanpok@gmail.com" TargetMode="External"/><Relationship Id="rId18" Type="http://schemas.openxmlformats.org/officeDocument/2006/relationships/hyperlink" Target="mailto:prajwalrajj@yahoo.co.in" TargetMode="External"/><Relationship Id="rId19" Type="http://schemas.openxmlformats.org/officeDocument/2006/relationships/hyperlink" Target="mailto:anilkumar_creative@yahoo.com" TargetMode="External"/><Relationship Id="rId20" Type="http://schemas.openxmlformats.org/officeDocument/2006/relationships/hyperlink" Target="mailto:shashikala_amma@yahoo.com" TargetMode="External"/><Relationship Id="rId21" Type="http://schemas.openxmlformats.org/officeDocument/2006/relationships/hyperlink" Target="mailto:priyadarshini.murthy@yahoo.com" TargetMode="External"/><Relationship Id="rId22" Type="http://schemas.openxmlformats.org/officeDocument/2006/relationships/hyperlink" Target="mailto:harsha_sunday27@yahoo.com" TargetMode="External"/><Relationship Id="rId23" Type="http://schemas.openxmlformats.org/officeDocument/2006/relationships/hyperlink" Target="mailto:akshay_3989@yahoo.in" TargetMode="External"/><Relationship Id="rId24" Type="http://schemas.openxmlformats.org/officeDocument/2006/relationships/hyperlink" Target="mailto:NITESHBHARGAV@YMAIL.COM" TargetMode="External"/><Relationship Id="rId25" Type="http://schemas.openxmlformats.org/officeDocument/2006/relationships/hyperlink" Target="mailto:darshans646@gmail.com" TargetMode="External"/><Relationship Id="rId26" Type="http://schemas.openxmlformats.org/officeDocument/2006/relationships/hyperlink" Target="mailto:shiraz_samar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50" activeCellId="0" sqref="E50"/>
    </sheetView>
  </sheetViews>
  <sheetFormatPr defaultColWidth="21.28125" defaultRowHeight="26.1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1.14"/>
    <col collapsed="false" customWidth="false" hidden="false" outlineLevel="0" max="3" min="3" style="3" width="21.28"/>
    <col collapsed="false" customWidth="true" hidden="false" outlineLevel="0" max="4" min="4" style="4" width="13.14"/>
    <col collapsed="false" customWidth="true" hidden="false" outlineLevel="0" max="5" min="5" style="4" width="17.85"/>
    <col collapsed="false" customWidth="true" hidden="false" outlineLevel="0" max="6" min="6" style="4" width="13.14"/>
    <col collapsed="false" customWidth="true" hidden="false" outlineLevel="0" max="7" min="7" style="5" width="30.7"/>
    <col collapsed="false" customWidth="true" hidden="false" outlineLevel="0" max="8" min="8" style="6" width="40.99"/>
    <col collapsed="false" customWidth="false" hidden="false" outlineLevel="0" max="9" min="9" style="7" width="21.28"/>
    <col collapsed="false" customWidth="false" hidden="false" outlineLevel="0" max="257" min="10" style="5" width="21.28"/>
  </cols>
  <sheetData>
    <row r="1" s="15" customFormat="true" ht="26.1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3" t="s">
        <v>7</v>
      </c>
      <c r="I1" s="14"/>
    </row>
    <row r="2" s="22" customFormat="true" ht="18.75" hidden="false" customHeight="true" outlineLevel="0" collapsed="false">
      <c r="A2" s="16" t="n">
        <v>1</v>
      </c>
      <c r="B2" s="17" t="s">
        <v>8</v>
      </c>
      <c r="C2" s="18" t="s">
        <v>9</v>
      </c>
      <c r="D2" s="19" t="n">
        <v>76.8</v>
      </c>
      <c r="E2" s="19" t="n">
        <v>65.83</v>
      </c>
      <c r="F2" s="19" t="n">
        <v>59.62</v>
      </c>
      <c r="G2" s="20" t="s">
        <v>10</v>
      </c>
      <c r="H2" s="21" t="s">
        <v>11</v>
      </c>
    </row>
    <row r="3" s="26" customFormat="true" ht="26.1" hidden="false" customHeight="true" outlineLevel="0" collapsed="false">
      <c r="A3" s="16" t="n">
        <v>2</v>
      </c>
      <c r="B3" s="17" t="s">
        <v>12</v>
      </c>
      <c r="C3" s="18" t="s">
        <v>13</v>
      </c>
      <c r="D3" s="23" t="n">
        <v>72.4</v>
      </c>
      <c r="E3" s="23" t="n">
        <v>64.66</v>
      </c>
      <c r="F3" s="23" t="n">
        <v>59.05</v>
      </c>
      <c r="G3" s="24" t="n">
        <v>8095844780</v>
      </c>
      <c r="H3" s="25" t="s">
        <v>14</v>
      </c>
    </row>
    <row r="4" s="26" customFormat="true" ht="26.1" hidden="false" customHeight="true" outlineLevel="0" collapsed="false">
      <c r="A4" s="16" t="n">
        <v>3</v>
      </c>
      <c r="B4" s="17" t="s">
        <v>15</v>
      </c>
      <c r="C4" s="18" t="s">
        <v>16</v>
      </c>
      <c r="D4" s="23" t="n">
        <v>68.32</v>
      </c>
      <c r="E4" s="27" t="s">
        <v>17</v>
      </c>
      <c r="F4" s="28" t="n">
        <v>58.25</v>
      </c>
      <c r="G4" s="24" t="s">
        <v>18</v>
      </c>
      <c r="H4" s="25" t="s">
        <v>19</v>
      </c>
    </row>
    <row r="5" s="31" customFormat="true" ht="26.1" hidden="false" customHeight="true" outlineLevel="0" collapsed="false">
      <c r="A5" s="16" t="n">
        <v>4</v>
      </c>
      <c r="B5" s="17" t="s">
        <v>20</v>
      </c>
      <c r="C5" s="18" t="s">
        <v>21</v>
      </c>
      <c r="D5" s="23" t="n">
        <v>80.32</v>
      </c>
      <c r="E5" s="27" t="s">
        <v>22</v>
      </c>
      <c r="F5" s="23" t="n">
        <v>57.84</v>
      </c>
      <c r="G5" s="29" t="s">
        <v>23</v>
      </c>
      <c r="H5" s="30" t="s">
        <v>24</v>
      </c>
    </row>
    <row r="6" s="26" customFormat="true" ht="26.1" hidden="false" customHeight="true" outlineLevel="0" collapsed="false">
      <c r="A6" s="16" t="n">
        <v>5</v>
      </c>
      <c r="B6" s="17" t="s">
        <v>25</v>
      </c>
      <c r="C6" s="18" t="s">
        <v>26</v>
      </c>
      <c r="D6" s="23" t="n">
        <v>88.48</v>
      </c>
      <c r="E6" s="23" t="n">
        <v>70.16</v>
      </c>
      <c r="F6" s="23" t="n">
        <v>57.29</v>
      </c>
      <c r="G6" s="29" t="s">
        <v>27</v>
      </c>
      <c r="H6" s="30" t="s">
        <v>28</v>
      </c>
    </row>
    <row r="7" s="26" customFormat="true" ht="26.1" hidden="false" customHeight="true" outlineLevel="0" collapsed="false">
      <c r="A7" s="16" t="n">
        <v>6</v>
      </c>
      <c r="B7" s="17" t="s">
        <v>29</v>
      </c>
      <c r="C7" s="18" t="s">
        <v>30</v>
      </c>
      <c r="D7" s="23" t="n">
        <v>65.44</v>
      </c>
      <c r="E7" s="23" t="n">
        <v>50.33</v>
      </c>
      <c r="F7" s="23" t="n">
        <v>57.05</v>
      </c>
      <c r="G7" s="29" t="n">
        <v>9731358583</v>
      </c>
      <c r="H7" s="32" t="s">
        <v>31</v>
      </c>
    </row>
    <row r="8" s="26" customFormat="true" ht="26.1" hidden="false" customHeight="true" outlineLevel="0" collapsed="false">
      <c r="A8" s="16" t="n">
        <v>7</v>
      </c>
      <c r="B8" s="17" t="s">
        <v>32</v>
      </c>
      <c r="C8" s="18" t="s">
        <v>33</v>
      </c>
      <c r="D8" s="23" t="n">
        <v>48.8</v>
      </c>
      <c r="E8" s="27" t="s">
        <v>34</v>
      </c>
      <c r="F8" s="23" t="n">
        <v>56.91</v>
      </c>
      <c r="G8" s="24" t="s">
        <v>35</v>
      </c>
      <c r="H8" s="25" t="s">
        <v>36</v>
      </c>
    </row>
    <row r="9" s="26" customFormat="true" ht="26.1" hidden="false" customHeight="true" outlineLevel="0" collapsed="false">
      <c r="A9" s="16" t="n">
        <v>8</v>
      </c>
      <c r="B9" s="17" t="s">
        <v>37</v>
      </c>
      <c r="C9" s="18" t="s">
        <v>38</v>
      </c>
      <c r="D9" s="23" t="n">
        <v>86.23</v>
      </c>
      <c r="E9" s="23" t="n">
        <v>64.33</v>
      </c>
      <c r="F9" s="23" t="n">
        <v>55.15</v>
      </c>
      <c r="G9" s="24" t="n">
        <v>9164467107</v>
      </c>
      <c r="H9" s="25" t="s">
        <v>39</v>
      </c>
    </row>
    <row r="10" s="31" customFormat="true" ht="26.1" hidden="false" customHeight="true" outlineLevel="0" collapsed="false">
      <c r="A10" s="16" t="n">
        <v>9</v>
      </c>
      <c r="B10" s="17" t="s">
        <v>40</v>
      </c>
      <c r="C10" s="18" t="s">
        <v>41</v>
      </c>
      <c r="D10" s="23" t="n">
        <v>80.8</v>
      </c>
      <c r="E10" s="23" t="n">
        <v>63.07</v>
      </c>
      <c r="F10" s="28" t="n">
        <v>54.7</v>
      </c>
      <c r="G10" s="29" t="n">
        <v>8884146367</v>
      </c>
      <c r="H10" s="32" t="s">
        <v>42</v>
      </c>
    </row>
    <row r="11" s="31" customFormat="true" ht="26.1" hidden="false" customHeight="true" outlineLevel="0" collapsed="false">
      <c r="A11" s="16" t="n">
        <v>10</v>
      </c>
      <c r="B11" s="17" t="s">
        <v>43</v>
      </c>
      <c r="C11" s="18" t="s">
        <v>44</v>
      </c>
      <c r="D11" s="23" t="n">
        <v>74.72</v>
      </c>
      <c r="E11" s="23" t="n">
        <v>69.33</v>
      </c>
      <c r="F11" s="23" t="n">
        <v>54.14</v>
      </c>
      <c r="G11" s="33" t="n">
        <v>9738982869</v>
      </c>
      <c r="H11" s="30" t="s">
        <v>45</v>
      </c>
    </row>
    <row r="12" s="26" customFormat="true" ht="26.1" hidden="false" customHeight="true" outlineLevel="0" collapsed="false">
      <c r="A12" s="16" t="n">
        <v>11</v>
      </c>
      <c r="B12" s="17" t="s">
        <v>46</v>
      </c>
      <c r="C12" s="34" t="s">
        <v>47</v>
      </c>
      <c r="D12" s="35" t="n">
        <v>55.2</v>
      </c>
      <c r="E12" s="35" t="n">
        <v>50</v>
      </c>
      <c r="F12" s="35" t="n">
        <v>53.1</v>
      </c>
      <c r="G12" s="36" t="n">
        <v>9886656512</v>
      </c>
      <c r="H12" s="37" t="s">
        <v>48</v>
      </c>
    </row>
    <row r="13" s="26" customFormat="true" ht="26.1" hidden="false" customHeight="true" outlineLevel="0" collapsed="false">
      <c r="A13" s="16" t="n">
        <v>12</v>
      </c>
      <c r="B13" s="17" t="s">
        <v>49</v>
      </c>
      <c r="C13" s="18" t="s">
        <v>50</v>
      </c>
      <c r="D13" s="23" t="n">
        <v>82.33</v>
      </c>
      <c r="E13" s="23" t="n">
        <v>59.33</v>
      </c>
      <c r="F13" s="23" t="n">
        <v>53.02</v>
      </c>
      <c r="G13" s="29" t="n">
        <v>9008854282</v>
      </c>
      <c r="H13" s="30" t="s">
        <v>51</v>
      </c>
    </row>
    <row r="14" s="26" customFormat="true" ht="26.1" hidden="false" customHeight="true" outlineLevel="0" collapsed="false">
      <c r="A14" s="16" t="n">
        <v>13</v>
      </c>
      <c r="B14" s="17" t="s">
        <v>52</v>
      </c>
      <c r="C14" s="18" t="s">
        <v>53</v>
      </c>
      <c r="D14" s="23" t="n">
        <v>60</v>
      </c>
      <c r="E14" s="27" t="s">
        <v>54</v>
      </c>
      <c r="F14" s="23" t="n">
        <v>52</v>
      </c>
      <c r="G14" s="29" t="n">
        <v>9036896994</v>
      </c>
      <c r="H14" s="32" t="s">
        <v>55</v>
      </c>
    </row>
    <row r="15" s="26" customFormat="true" ht="26.1" hidden="false" customHeight="true" outlineLevel="0" collapsed="false">
      <c r="A15" s="16" t="n">
        <v>14</v>
      </c>
      <c r="B15" s="17" t="s">
        <v>56</v>
      </c>
      <c r="C15" s="18" t="s">
        <v>57</v>
      </c>
      <c r="D15" s="23" t="n">
        <v>80.6</v>
      </c>
      <c r="E15" s="23" t="n">
        <v>77.66</v>
      </c>
      <c r="F15" s="23" t="n">
        <v>51.8</v>
      </c>
      <c r="G15" s="24" t="s">
        <v>58</v>
      </c>
      <c r="H15" s="25" t="s">
        <v>59</v>
      </c>
    </row>
    <row r="16" s="26" customFormat="true" ht="26.1" hidden="false" customHeight="true" outlineLevel="0" collapsed="false">
      <c r="A16" s="16" t="n">
        <v>15</v>
      </c>
      <c r="B16" s="17" t="s">
        <v>60</v>
      </c>
      <c r="C16" s="18" t="s">
        <v>61</v>
      </c>
      <c r="D16" s="23" t="n">
        <v>84.5</v>
      </c>
      <c r="E16" s="23" t="n">
        <v>50</v>
      </c>
      <c r="F16" s="28" t="n">
        <v>50.5</v>
      </c>
      <c r="G16" s="24" t="n">
        <v>9900018018</v>
      </c>
      <c r="H16" s="25" t="s">
        <v>62</v>
      </c>
    </row>
    <row r="17" s="38" customFormat="true" ht="26.1" hidden="false" customHeight="true" outlineLevel="0" collapsed="false">
      <c r="A17" s="16" t="n">
        <v>16</v>
      </c>
      <c r="B17" s="17" t="s">
        <v>63</v>
      </c>
      <c r="C17" s="18" t="s">
        <v>64</v>
      </c>
      <c r="D17" s="23" t="n">
        <v>79.2</v>
      </c>
      <c r="E17" s="23" t="n">
        <v>58.83</v>
      </c>
      <c r="F17" s="28" t="n">
        <v>50</v>
      </c>
      <c r="G17" s="24" t="s">
        <v>65</v>
      </c>
      <c r="H17" s="25" t="s">
        <v>66</v>
      </c>
    </row>
    <row r="18" s="38" customFormat="true" ht="26.1" hidden="false" customHeight="true" outlineLevel="0" collapsed="false">
      <c r="A18" s="39" t="n">
        <v>17</v>
      </c>
      <c r="B18" s="40" t="s">
        <v>67</v>
      </c>
      <c r="C18" s="41" t="s">
        <v>68</v>
      </c>
      <c r="D18" s="42" t="n">
        <v>80.32</v>
      </c>
      <c r="E18" s="42" t="n">
        <v>58.5</v>
      </c>
      <c r="F18" s="42" t="n">
        <v>58.93</v>
      </c>
      <c r="G18" s="43" t="s">
        <v>69</v>
      </c>
      <c r="H18" s="32" t="s">
        <v>70</v>
      </c>
    </row>
    <row r="19" s="38" customFormat="true" ht="26.1" hidden="false" customHeight="true" outlineLevel="0" collapsed="false">
      <c r="A19" s="39" t="n">
        <v>18</v>
      </c>
      <c r="B19" s="44" t="s">
        <v>71</v>
      </c>
      <c r="C19" s="41" t="s">
        <v>72</v>
      </c>
      <c r="D19" s="42" t="n">
        <v>77</v>
      </c>
      <c r="E19" s="42" t="n">
        <v>68</v>
      </c>
      <c r="F19" s="42" t="n">
        <v>58.58</v>
      </c>
      <c r="G19" s="45"/>
      <c r="H19" s="32" t="s">
        <v>73</v>
      </c>
    </row>
    <row r="20" s="38" customFormat="true" ht="26.1" hidden="false" customHeight="true" outlineLevel="0" collapsed="false">
      <c r="A20" s="39" t="n">
        <v>19</v>
      </c>
      <c r="B20" s="40" t="s">
        <v>74</v>
      </c>
      <c r="C20" s="41" t="s">
        <v>75</v>
      </c>
      <c r="D20" s="42" t="n">
        <v>80</v>
      </c>
      <c r="E20" s="42" t="n">
        <v>48</v>
      </c>
      <c r="F20" s="42" t="n">
        <v>57.19</v>
      </c>
      <c r="G20" s="45" t="n">
        <v>9986890896</v>
      </c>
      <c r="H20" s="32" t="s">
        <v>76</v>
      </c>
    </row>
    <row r="21" s="38" customFormat="true" ht="26.1" hidden="false" customHeight="true" outlineLevel="0" collapsed="false">
      <c r="A21" s="39" t="n">
        <v>20</v>
      </c>
      <c r="B21" s="40" t="s">
        <v>77</v>
      </c>
      <c r="C21" s="41" t="s">
        <v>78</v>
      </c>
      <c r="D21" s="42" t="n">
        <v>80.96</v>
      </c>
      <c r="E21" s="42" t="n">
        <v>65.16</v>
      </c>
      <c r="F21" s="42" t="n">
        <v>57.13</v>
      </c>
      <c r="G21" s="43" t="s">
        <v>79</v>
      </c>
      <c r="H21" s="32" t="s">
        <v>80</v>
      </c>
    </row>
    <row r="22" s="38" customFormat="true" ht="26.1" hidden="false" customHeight="true" outlineLevel="0" collapsed="false">
      <c r="A22" s="39" t="n">
        <v>36</v>
      </c>
      <c r="B22" s="40" t="s">
        <v>81</v>
      </c>
      <c r="C22" s="41" t="s">
        <v>82</v>
      </c>
      <c r="D22" s="42" t="n">
        <v>71.52</v>
      </c>
      <c r="E22" s="42" t="n">
        <v>50.5</v>
      </c>
      <c r="F22" s="42" t="n">
        <v>56.27</v>
      </c>
      <c r="G22" s="45" t="n">
        <v>9986984216</v>
      </c>
      <c r="H22" s="32" t="s">
        <v>83</v>
      </c>
    </row>
    <row r="23" s="38" customFormat="true" ht="26.1" hidden="false" customHeight="true" outlineLevel="0" collapsed="false">
      <c r="A23" s="39" t="n">
        <v>37</v>
      </c>
      <c r="B23" s="40" t="s">
        <v>84</v>
      </c>
      <c r="C23" s="41" t="s">
        <v>85</v>
      </c>
      <c r="D23" s="42" t="n">
        <v>71.89</v>
      </c>
      <c r="E23" s="42" t="n">
        <v>55.45</v>
      </c>
      <c r="F23" s="42" t="n">
        <v>56.25</v>
      </c>
      <c r="G23" s="45" t="s">
        <v>86</v>
      </c>
      <c r="H23" s="32" t="s">
        <v>87</v>
      </c>
    </row>
    <row r="24" s="38" customFormat="true" ht="26.1" hidden="false" customHeight="true" outlineLevel="0" collapsed="false">
      <c r="A24" s="39" t="n">
        <v>38</v>
      </c>
      <c r="B24" s="40" t="s">
        <v>88</v>
      </c>
      <c r="C24" s="41" t="s">
        <v>89</v>
      </c>
      <c r="D24" s="42" t="n">
        <v>53.92</v>
      </c>
      <c r="E24" s="42" t="n">
        <v>47.17</v>
      </c>
      <c r="F24" s="42" t="n">
        <v>56.07</v>
      </c>
      <c r="G24" s="45" t="n">
        <v>9972580404</v>
      </c>
      <c r="H24" s="32" t="s">
        <v>90</v>
      </c>
    </row>
    <row r="25" s="38" customFormat="true" ht="26.1" hidden="false" customHeight="true" outlineLevel="0" collapsed="false">
      <c r="A25" s="39" t="n">
        <v>39</v>
      </c>
      <c r="B25" s="40" t="s">
        <v>91</v>
      </c>
      <c r="C25" s="41" t="s">
        <v>92</v>
      </c>
      <c r="D25" s="42" t="n">
        <v>50.56</v>
      </c>
      <c r="E25" s="42" t="n">
        <v>48.16</v>
      </c>
      <c r="F25" s="42" t="n">
        <v>55.8</v>
      </c>
      <c r="G25" s="45" t="n">
        <v>9901205512</v>
      </c>
      <c r="H25" s="32" t="s">
        <v>93</v>
      </c>
    </row>
    <row r="26" s="38" customFormat="true" ht="26.1" hidden="false" customHeight="true" outlineLevel="0" collapsed="false">
      <c r="A26" s="39" t="n">
        <v>40</v>
      </c>
      <c r="B26" s="40" t="s">
        <v>94</v>
      </c>
      <c r="C26" s="41" t="s">
        <v>95</v>
      </c>
      <c r="D26" s="42" t="n">
        <v>79</v>
      </c>
      <c r="E26" s="42" t="n">
        <v>68</v>
      </c>
      <c r="F26" s="42" t="n">
        <v>55.43</v>
      </c>
      <c r="G26" s="45" t="n">
        <v>9738434026</v>
      </c>
      <c r="H26" s="32" t="s">
        <v>96</v>
      </c>
    </row>
    <row r="27" s="38" customFormat="true" ht="26.1" hidden="false" customHeight="true" outlineLevel="0" collapsed="false">
      <c r="A27" s="39" t="n">
        <v>41</v>
      </c>
      <c r="B27" s="40" t="s">
        <v>97</v>
      </c>
      <c r="C27" s="41" t="s">
        <v>98</v>
      </c>
      <c r="D27" s="42" t="n">
        <v>63.66</v>
      </c>
      <c r="E27" s="42" t="n">
        <v>63.5</v>
      </c>
      <c r="F27" s="42" t="n">
        <v>55.04</v>
      </c>
      <c r="G27" s="43" t="s">
        <v>99</v>
      </c>
      <c r="H27" s="32" t="s">
        <v>100</v>
      </c>
    </row>
    <row r="28" s="38" customFormat="true" ht="26.1" hidden="false" customHeight="true" outlineLevel="0" collapsed="false">
      <c r="A28" s="39" t="n">
        <v>42</v>
      </c>
      <c r="B28" s="40" t="s">
        <v>101</v>
      </c>
      <c r="C28" s="41" t="s">
        <v>102</v>
      </c>
      <c r="D28" s="42" t="n">
        <v>68.48</v>
      </c>
      <c r="E28" s="42" t="n">
        <v>54</v>
      </c>
      <c r="F28" s="42" t="n">
        <v>54.25</v>
      </c>
      <c r="G28" s="45" t="n">
        <v>9916722179</v>
      </c>
      <c r="H28" s="32" t="s">
        <v>103</v>
      </c>
    </row>
    <row r="29" s="38" customFormat="true" ht="26.1" hidden="false" customHeight="true" outlineLevel="0" collapsed="false">
      <c r="A29" s="39" t="n">
        <v>43</v>
      </c>
      <c r="B29" s="40" t="s">
        <v>104</v>
      </c>
      <c r="C29" s="41" t="s">
        <v>105</v>
      </c>
      <c r="D29" s="42" t="n">
        <v>58.24</v>
      </c>
      <c r="E29" s="42" t="n">
        <v>75</v>
      </c>
      <c r="F29" s="42" t="n">
        <v>54.01</v>
      </c>
      <c r="G29" s="45" t="n">
        <v>7795497479</v>
      </c>
      <c r="H29" s="32" t="s">
        <v>106</v>
      </c>
    </row>
    <row r="30" s="38" customFormat="true" ht="26.1" hidden="false" customHeight="true" outlineLevel="0" collapsed="false">
      <c r="A30" s="39" t="n">
        <v>44</v>
      </c>
      <c r="B30" s="40" t="s">
        <v>107</v>
      </c>
      <c r="C30" s="41" t="s">
        <v>108</v>
      </c>
      <c r="D30" s="42" t="n">
        <v>53.6</v>
      </c>
      <c r="E30" s="42" t="n">
        <v>49.83</v>
      </c>
      <c r="F30" s="42" t="n">
        <v>53.07</v>
      </c>
      <c r="G30" s="45" t="n">
        <v>9663804542</v>
      </c>
      <c r="H30" s="32" t="s">
        <v>109</v>
      </c>
    </row>
    <row r="31" s="38" customFormat="true" ht="26.1" hidden="false" customHeight="true" outlineLevel="0" collapsed="false">
      <c r="A31" s="39" t="n">
        <v>45</v>
      </c>
      <c r="B31" s="40" t="s">
        <v>110</v>
      </c>
      <c r="C31" s="41" t="s">
        <v>111</v>
      </c>
      <c r="D31" s="42" t="n">
        <v>63</v>
      </c>
      <c r="E31" s="42" t="n">
        <v>50</v>
      </c>
      <c r="F31" s="42" t="n">
        <v>58.33</v>
      </c>
      <c r="G31" s="45" t="n">
        <v>9449327148</v>
      </c>
      <c r="H31" s="32" t="s">
        <v>112</v>
      </c>
    </row>
    <row r="32" s="38" customFormat="true" ht="26.1" hidden="false" customHeight="true" outlineLevel="0" collapsed="false">
      <c r="A32" s="39" t="n">
        <v>46</v>
      </c>
      <c r="B32" s="40" t="s">
        <v>113</v>
      </c>
      <c r="C32" s="41" t="s">
        <v>114</v>
      </c>
      <c r="D32" s="42" t="n">
        <v>86.72</v>
      </c>
      <c r="E32" s="42" t="n">
        <v>67</v>
      </c>
      <c r="F32" s="42" t="n">
        <v>57.36</v>
      </c>
      <c r="G32" s="45" t="n">
        <v>9620770771</v>
      </c>
      <c r="H32" s="30" t="s">
        <v>115</v>
      </c>
      <c r="I32" s="46"/>
      <c r="J32" s="46"/>
      <c r="K32" s="46"/>
    </row>
    <row r="33" s="38" customFormat="true" ht="26.1" hidden="false" customHeight="true" outlineLevel="0" collapsed="false">
      <c r="A33" s="39" t="n">
        <v>47</v>
      </c>
      <c r="B33" s="40" t="s">
        <v>116</v>
      </c>
      <c r="C33" s="41" t="s">
        <v>117</v>
      </c>
      <c r="D33" s="42" t="n">
        <v>70</v>
      </c>
      <c r="E33" s="42" t="n">
        <v>58</v>
      </c>
      <c r="F33" s="42" t="n">
        <v>55.44</v>
      </c>
      <c r="G33" s="45" t="n">
        <v>8105911797</v>
      </c>
      <c r="H33" s="30" t="s">
        <v>118</v>
      </c>
      <c r="I33" s="46"/>
      <c r="J33" s="46"/>
      <c r="K33" s="46"/>
    </row>
    <row r="34" s="38" customFormat="true" ht="26.1" hidden="false" customHeight="true" outlineLevel="0" collapsed="false">
      <c r="A34" s="39" t="n">
        <v>48</v>
      </c>
      <c r="B34" s="40" t="s">
        <v>119</v>
      </c>
      <c r="C34" s="41" t="s">
        <v>120</v>
      </c>
      <c r="D34" s="42" t="n">
        <v>80.64</v>
      </c>
      <c r="E34" s="42" t="n">
        <v>53.12</v>
      </c>
      <c r="F34" s="42" t="n">
        <v>57.02</v>
      </c>
      <c r="G34" s="45" t="n">
        <v>9845647996</v>
      </c>
      <c r="H34" s="30" t="s">
        <v>121</v>
      </c>
      <c r="I34" s="46"/>
      <c r="J34" s="46"/>
      <c r="K34" s="46"/>
    </row>
    <row r="35" s="38" customFormat="true" ht="26.1" hidden="false" customHeight="true" outlineLevel="0" collapsed="false">
      <c r="A35" s="39" t="n">
        <v>49</v>
      </c>
      <c r="B35" s="40" t="s">
        <v>122</v>
      </c>
      <c r="C35" s="41" t="s">
        <v>123</v>
      </c>
      <c r="D35" s="42" t="n">
        <v>82.12</v>
      </c>
      <c r="E35" s="42" t="n">
        <v>61.33</v>
      </c>
      <c r="F35" s="42" t="n">
        <v>57.02</v>
      </c>
      <c r="G35" s="45" t="n">
        <v>9902360090</v>
      </c>
      <c r="H35" s="30" t="s">
        <v>124</v>
      </c>
      <c r="I35" s="46"/>
      <c r="J35" s="46"/>
      <c r="K35" s="46"/>
    </row>
    <row r="36" s="38" customFormat="true" ht="26.1" hidden="false" customHeight="true" outlineLevel="0" collapsed="false">
      <c r="A36" s="39" t="n">
        <v>50</v>
      </c>
      <c r="B36" s="40" t="s">
        <v>125</v>
      </c>
      <c r="C36" s="41" t="s">
        <v>126</v>
      </c>
      <c r="D36" s="42" t="n">
        <v>68</v>
      </c>
      <c r="E36" s="42" t="n">
        <v>60.5</v>
      </c>
      <c r="F36" s="42" t="n">
        <v>55.5</v>
      </c>
      <c r="G36" s="45" t="n">
        <v>9738411483</v>
      </c>
      <c r="H36" s="32" t="s">
        <v>112</v>
      </c>
    </row>
    <row r="37" s="38" customFormat="true" ht="26.1" hidden="false" customHeight="true" outlineLevel="0" collapsed="false">
      <c r="A37" s="39" t="n">
        <v>51</v>
      </c>
      <c r="B37" s="40" t="s">
        <v>127</v>
      </c>
      <c r="C37" s="41" t="s">
        <v>128</v>
      </c>
      <c r="D37" s="42" t="n">
        <v>82.24</v>
      </c>
      <c r="E37" s="42" t="n">
        <v>54.83</v>
      </c>
      <c r="F37" s="42" t="n">
        <v>55.26</v>
      </c>
      <c r="G37" s="45" t="n">
        <v>9686853210</v>
      </c>
      <c r="H37" s="30" t="s">
        <v>129</v>
      </c>
      <c r="I37" s="46"/>
      <c r="J37" s="46"/>
      <c r="K37" s="46"/>
    </row>
    <row r="38" s="38" customFormat="true" ht="26.1" hidden="false" customHeight="true" outlineLevel="0" collapsed="false">
      <c r="A38" s="39" t="n">
        <v>52</v>
      </c>
      <c r="B38" s="40" t="s">
        <v>130</v>
      </c>
      <c r="C38" s="41" t="s">
        <v>131</v>
      </c>
      <c r="D38" s="42" t="n">
        <v>77</v>
      </c>
      <c r="E38" s="42" t="n">
        <v>66</v>
      </c>
      <c r="F38" s="42" t="n">
        <v>52.61</v>
      </c>
      <c r="G38" s="45" t="n">
        <v>9980502650</v>
      </c>
      <c r="H38" s="32" t="s">
        <v>112</v>
      </c>
    </row>
    <row r="39" s="38" customFormat="true" ht="26.1" hidden="false" customHeight="true" outlineLevel="0" collapsed="false">
      <c r="A39" s="39" t="n">
        <v>53</v>
      </c>
      <c r="B39" s="40" t="s">
        <v>132</v>
      </c>
      <c r="C39" s="41" t="s">
        <v>133</v>
      </c>
      <c r="D39" s="42" t="s">
        <v>134</v>
      </c>
      <c r="E39" s="42" t="n">
        <v>80</v>
      </c>
      <c r="F39" s="42" t="n">
        <v>54.66</v>
      </c>
      <c r="G39" s="45" t="s">
        <v>135</v>
      </c>
      <c r="H39" s="30" t="s">
        <v>136</v>
      </c>
      <c r="I39" s="46"/>
      <c r="J39" s="46"/>
      <c r="K39" s="46"/>
    </row>
    <row r="40" s="38" customFormat="true" ht="26.1" hidden="false" customHeight="true" outlineLevel="0" collapsed="false">
      <c r="A40" s="39" t="n">
        <v>54</v>
      </c>
      <c r="B40" s="40" t="s">
        <v>137</v>
      </c>
      <c r="C40" s="41" t="s">
        <v>138</v>
      </c>
      <c r="D40" s="42" t="n">
        <v>76.32</v>
      </c>
      <c r="E40" s="42" t="s">
        <v>139</v>
      </c>
      <c r="F40" s="42" t="n">
        <v>52.03</v>
      </c>
      <c r="G40" s="45" t="n">
        <v>9620243934</v>
      </c>
      <c r="H40" s="30" t="s">
        <v>140</v>
      </c>
      <c r="I40" s="46"/>
      <c r="J40" s="46"/>
      <c r="K40" s="46"/>
    </row>
    <row r="41" s="38" customFormat="true" ht="26.1" hidden="false" customHeight="true" outlineLevel="0" collapsed="false">
      <c r="A41" s="39" t="n">
        <v>55</v>
      </c>
      <c r="B41" s="40" t="s">
        <v>141</v>
      </c>
      <c r="C41" s="41" t="s">
        <v>142</v>
      </c>
      <c r="D41" s="42" t="n">
        <v>68</v>
      </c>
      <c r="E41" s="42" t="n">
        <v>60</v>
      </c>
      <c r="F41" s="42" t="n">
        <v>53.04</v>
      </c>
      <c r="G41" s="45" t="n">
        <v>9738500853</v>
      </c>
      <c r="H41" s="30" t="s">
        <v>143</v>
      </c>
      <c r="I41" s="46"/>
      <c r="J41" s="46"/>
      <c r="K41" s="46"/>
    </row>
    <row r="42" s="38" customFormat="true" ht="26.1" hidden="false" customHeight="true" outlineLevel="0" collapsed="false">
      <c r="A42" s="39" t="n">
        <v>56</v>
      </c>
      <c r="B42" s="40" t="s">
        <v>144</v>
      </c>
      <c r="C42" s="41" t="s">
        <v>145</v>
      </c>
      <c r="D42" s="42" t="n">
        <v>70</v>
      </c>
      <c r="E42" s="42" t="n">
        <v>56</v>
      </c>
      <c r="F42" s="42" t="n">
        <v>51.12</v>
      </c>
      <c r="G42" s="45" t="n">
        <v>9632593008</v>
      </c>
      <c r="H42" s="30" t="s">
        <v>146</v>
      </c>
      <c r="I42" s="46"/>
      <c r="J42" s="46"/>
      <c r="K42" s="46"/>
    </row>
    <row r="43" s="38" customFormat="true" ht="26.1" hidden="false" customHeight="true" outlineLevel="0" collapsed="false">
      <c r="A43" s="39" t="n">
        <v>57</v>
      </c>
      <c r="B43" s="40" t="s">
        <v>147</v>
      </c>
      <c r="C43" s="41" t="s">
        <v>148</v>
      </c>
      <c r="D43" s="42" t="n">
        <v>88.96</v>
      </c>
      <c r="E43" s="42" t="n">
        <v>69.96</v>
      </c>
      <c r="F43" s="42" t="n">
        <v>57.8</v>
      </c>
      <c r="G43" s="47" t="s">
        <v>149</v>
      </c>
      <c r="H43" s="30" t="s">
        <v>150</v>
      </c>
    </row>
    <row r="44" s="38" customFormat="true" ht="26.1" hidden="false" customHeight="true" outlineLevel="0" collapsed="false">
      <c r="A44" s="39" t="n">
        <v>58</v>
      </c>
      <c r="B44" s="40" t="s">
        <v>151</v>
      </c>
      <c r="C44" s="41" t="s">
        <v>152</v>
      </c>
      <c r="D44" s="42" t="n">
        <v>75.36</v>
      </c>
      <c r="E44" s="42" t="n">
        <v>53.33</v>
      </c>
      <c r="F44" s="42" t="n">
        <v>53</v>
      </c>
      <c r="G44" s="45" t="n">
        <v>9844975521</v>
      </c>
      <c r="H44" s="30" t="s">
        <v>153</v>
      </c>
    </row>
    <row r="45" s="38" customFormat="true" ht="26.1" hidden="false" customHeight="true" outlineLevel="0" collapsed="false">
      <c r="A45" s="39" t="n">
        <v>59</v>
      </c>
      <c r="B45" s="40" t="s">
        <v>154</v>
      </c>
      <c r="C45" s="41" t="s">
        <v>155</v>
      </c>
      <c r="D45" s="42" t="n">
        <v>78</v>
      </c>
      <c r="E45" s="42" t="n">
        <v>60</v>
      </c>
      <c r="F45" s="42" t="n">
        <v>52.12</v>
      </c>
      <c r="G45" s="47" t="s">
        <v>156</v>
      </c>
      <c r="H45" s="30" t="s">
        <v>157</v>
      </c>
    </row>
    <row r="46" s="38" customFormat="true" ht="26.1" hidden="false" customHeight="true" outlineLevel="0" collapsed="false">
      <c r="A46" s="39" t="n">
        <v>60</v>
      </c>
      <c r="B46" s="40" t="s">
        <v>158</v>
      </c>
      <c r="C46" s="18" t="s">
        <v>159</v>
      </c>
      <c r="D46" s="42" t="n">
        <v>84</v>
      </c>
      <c r="E46" s="42" t="n">
        <v>62</v>
      </c>
      <c r="F46" s="42" t="n">
        <v>52</v>
      </c>
      <c r="G46" s="45" t="n">
        <v>9538174042</v>
      </c>
      <c r="H46" s="30" t="s">
        <v>160</v>
      </c>
    </row>
    <row r="47" s="38" customFormat="true" ht="26.1" hidden="false" customHeight="true" outlineLevel="0" collapsed="false">
      <c r="A47" s="39" t="n">
        <v>61</v>
      </c>
      <c r="B47" s="40" t="s">
        <v>161</v>
      </c>
      <c r="C47" s="41" t="s">
        <v>162</v>
      </c>
      <c r="D47" s="42" t="n">
        <v>76.8</v>
      </c>
      <c r="E47" s="42" t="n">
        <v>44.5</v>
      </c>
      <c r="F47" s="42" t="n">
        <v>52</v>
      </c>
      <c r="G47" s="45" t="s">
        <v>163</v>
      </c>
      <c r="H47" s="30" t="s">
        <v>164</v>
      </c>
    </row>
    <row r="48" s="38" customFormat="true" ht="26.1" hidden="false" customHeight="true" outlineLevel="0" collapsed="false">
      <c r="A48" s="48"/>
      <c r="B48" s="49"/>
      <c r="C48" s="50"/>
      <c r="D48" s="51"/>
      <c r="E48" s="51"/>
      <c r="F48" s="51"/>
      <c r="G48" s="52"/>
      <c r="H48" s="53"/>
    </row>
    <row r="49" s="38" customFormat="true" ht="26.1" hidden="false" customHeight="true" outlineLevel="0" collapsed="false">
      <c r="A49" s="1"/>
      <c r="B49" s="2"/>
      <c r="C49" s="3"/>
      <c r="D49" s="4"/>
      <c r="E49" s="4"/>
      <c r="F49" s="4"/>
      <c r="G49" s="5"/>
      <c r="H49" s="6"/>
    </row>
    <row r="50" s="38" customFormat="true" ht="26.1" hidden="false" customHeight="true" outlineLevel="0" collapsed="false">
      <c r="A50" s="1"/>
      <c r="B50" s="2"/>
      <c r="C50" s="3"/>
      <c r="D50" s="4"/>
      <c r="E50" s="4"/>
      <c r="F50" s="4"/>
      <c r="G50" s="5"/>
      <c r="H50" s="6"/>
    </row>
    <row r="51" s="38" customFormat="true" ht="26.1" hidden="false" customHeight="true" outlineLevel="0" collapsed="false">
      <c r="A51" s="1"/>
      <c r="B51" s="2"/>
      <c r="C51" s="3"/>
      <c r="D51" s="4"/>
      <c r="E51" s="4"/>
      <c r="F51" s="4"/>
      <c r="G51" s="5"/>
      <c r="H51" s="6"/>
    </row>
    <row r="52" s="38" customFormat="true" ht="26.1" hidden="false" customHeight="true" outlineLevel="0" collapsed="false">
      <c r="A52" s="1"/>
      <c r="B52" s="2"/>
      <c r="C52" s="3"/>
      <c r="D52" s="4"/>
      <c r="E52" s="4"/>
      <c r="F52" s="4"/>
      <c r="G52" s="5"/>
      <c r="H52" s="6"/>
    </row>
    <row r="53" s="38" customFormat="true" ht="26.1" hidden="false" customHeight="true" outlineLevel="0" collapsed="false">
      <c r="A53" s="1"/>
      <c r="B53" s="2"/>
      <c r="C53" s="3"/>
      <c r="D53" s="4"/>
      <c r="E53" s="4"/>
      <c r="F53" s="4"/>
      <c r="G53" s="5"/>
      <c r="H53" s="6"/>
    </row>
    <row r="54" s="38" customFormat="true" ht="26.1" hidden="false" customHeight="true" outlineLevel="0" collapsed="false">
      <c r="A54" s="1"/>
      <c r="B54" s="2"/>
      <c r="C54" s="3"/>
      <c r="D54" s="4"/>
      <c r="E54" s="4"/>
      <c r="F54" s="4"/>
      <c r="G54" s="5"/>
      <c r="H54" s="6"/>
    </row>
    <row r="55" s="38" customFormat="true" ht="26.1" hidden="false" customHeight="true" outlineLevel="0" collapsed="false">
      <c r="A55" s="1"/>
      <c r="B55" s="2"/>
      <c r="C55" s="3"/>
      <c r="D55" s="4"/>
      <c r="E55" s="4"/>
      <c r="F55" s="4"/>
      <c r="G55" s="5"/>
      <c r="H55" s="6"/>
    </row>
    <row r="56" s="45" customFormat="true" ht="26.1" hidden="false" customHeight="true" outlineLevel="0" collapsed="false">
      <c r="A56" s="54"/>
      <c r="B56" s="55"/>
      <c r="C56" s="56"/>
      <c r="D56" s="57"/>
      <c r="E56" s="57"/>
      <c r="F56" s="57"/>
      <c r="G56" s="58"/>
      <c r="H56" s="59"/>
    </row>
  </sheetData>
  <conditionalFormatting sqref="C10:C11 C5">
    <cfRule type="cellIs" priority="2" operator="between" aboveAverage="0" equalAverage="0" bottom="0" percent="0" rank="0" text="" dxfId="0">
      <formula>"A"</formula>
      <formula>"Z"</formula>
    </cfRule>
    <cfRule type="cellIs" priority="3" operator="between" aboveAverage="0" equalAverage="0" bottom="0" percent="0" rank="0" text="" dxfId="1">
      <formula>0</formula>
      <formula>9</formula>
    </cfRule>
  </conditionalFormatting>
  <hyperlinks>
    <hyperlink ref="H3" r:id="rId1" display="prasadr13@ymail.com"/>
    <hyperlink ref="H4" r:id="rId2" display="swathi.1023@yahoo.com"/>
    <hyperlink ref="H5" r:id="rId3" display="bhavya_smitha@yahoo.com"/>
    <hyperlink ref="H6" r:id="rId4" display="shashank.s237@yahoo.com,  "/>
    <hyperlink ref="H8" r:id="rId5" display="vishwa_atmys@yahoo.com"/>
    <hyperlink ref="H9" r:id="rId6" display="prajwal_hemanth@yahoo.com"/>
    <hyperlink ref="H11" r:id="rId7" display="srp973898@yahoo.com"/>
    <hyperlink ref="H12" r:id="rId8" display="remo363@gmail.com"/>
    <hyperlink ref="H13" r:id="rId9" display="karthu074099@gmail.com"/>
    <hyperlink ref="H15" r:id="rId10" display="sudha_suma90@yahoo.co.in"/>
    <hyperlink ref="H16" r:id="rId11" display="dev_2signature@yahoo.com"/>
    <hyperlink ref="H17" r:id="rId12" display="chandan_praj@yahoo.co.in"/>
    <hyperlink ref="H32" r:id="rId13" display="swamy.kaushik@yahoo.com"/>
    <hyperlink ref="H33" r:id="rId14" display="shivrajvh@gmail.com"/>
    <hyperlink ref="H34" r:id="rId15" display="sandhyam_2k9@yahoo.in"/>
    <hyperlink ref="H35" r:id="rId16" display="gsuhas@yahoo.com"/>
    <hyperlink ref="H37" r:id="rId17" display="pavanpok@gmail.com"/>
    <hyperlink ref="H39" r:id="rId18" display="prajwalrajj@yahoo.co.in"/>
    <hyperlink ref="H40" r:id="rId19" display="anilkumar_creative@yahoo.com"/>
    <hyperlink ref="H41" r:id="rId20" display="shashikala_amma@yahoo.com"/>
    <hyperlink ref="H42" r:id="rId21" display="priyadarshini.murthy@yahoo.com"/>
    <hyperlink ref="H43" r:id="rId22" display="harsha_sunday27@yahoo.com"/>
    <hyperlink ref="H44" r:id="rId23" display="akshay_3989@yahoo.in"/>
    <hyperlink ref="H45" r:id="rId24" display="NITESHBHARGAV@YMAIL.COM"/>
    <hyperlink ref="H46" r:id="rId25" display="darshans646@gmail.com"/>
    <hyperlink ref="H47" r:id="rId26" display="shiraz_samar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2-23T16:00:31Z</dcterms:modified>
  <cp:revision>0</cp:revision>
  <dc:subject/>
  <dc:title/>
</cp:coreProperties>
</file>