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A" sheetId="1" state="visible" r:id="rId2"/>
  </sheets>
  <definedNames>
    <definedName function="false" hidden="false" localSheetId="0" name="Excel_BuiltIn__FilterDatabase" vbProcedure="false">'2011 SA'!$A$4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75">
  <si>
    <t xml:space="preserve">GSSS INSTITUTE OF ENGINEERING &amp; TECHNOLOGY FOR WOMEN - MYSORE</t>
  </si>
  <si>
    <t xml:space="preserve">PLACEMENT &amp; TRAINING CELL</t>
  </si>
  <si>
    <t xml:space="preserve">ELECTRONICS &amp; COMMUNICATION ENGINEERING</t>
  </si>
  <si>
    <t xml:space="preserve">Sl.No</t>
  </si>
  <si>
    <t xml:space="preserve">Student's Name</t>
  </si>
  <si>
    <t xml:space="preserve">USN</t>
  </si>
  <si>
    <t xml:space="preserve">DOB</t>
  </si>
  <si>
    <t xml:space="preserve">10th</t>
  </si>
  <si>
    <t xml:space="preserve">12th</t>
  </si>
  <si>
    <t xml:space="preserve">1st Sem</t>
  </si>
  <si>
    <t xml:space="preserve">2nd Sem</t>
  </si>
  <si>
    <t xml:space="preserve">3rd Sem</t>
  </si>
  <si>
    <t xml:space="preserve">4th Sem</t>
  </si>
  <si>
    <t xml:space="preserve">5th Sem</t>
  </si>
  <si>
    <t xml:space="preserve">6th Sem</t>
  </si>
  <si>
    <t xml:space="preserve">7th Sem</t>
  </si>
  <si>
    <t xml:space="preserve">8th Sem</t>
  </si>
  <si>
    <t xml:space="preserve">Aggr</t>
  </si>
  <si>
    <t xml:space="preserve">E-Mail ID</t>
  </si>
  <si>
    <t xml:space="preserve">Contact no.</t>
  </si>
  <si>
    <t xml:space="preserve">Anupama S</t>
  </si>
  <si>
    <t xml:space="preserve">4GW07CS006</t>
  </si>
  <si>
    <t xml:space="preserve">anupama3189@gmail.com</t>
  </si>
  <si>
    <t xml:space="preserve">Apoorva N R</t>
  </si>
  <si>
    <t xml:space="preserve">4GW07CS008</t>
  </si>
  <si>
    <t xml:space="preserve">appunr.15@gmail.com</t>
  </si>
  <si>
    <t xml:space="preserve">Archana B S</t>
  </si>
  <si>
    <t xml:space="preserve">4GW07CS010</t>
  </si>
  <si>
    <t xml:space="preserve">archu36@gmail.com</t>
  </si>
  <si>
    <t xml:space="preserve">Arpitha B</t>
  </si>
  <si>
    <t xml:space="preserve">4GW07CS012</t>
  </si>
  <si>
    <t xml:space="preserve">arpitha.appu03@gmail.com</t>
  </si>
  <si>
    <t xml:space="preserve">Ashwini E</t>
  </si>
  <si>
    <t xml:space="preserve">4GW07CS014</t>
  </si>
  <si>
    <t xml:space="preserve">ashue.shimoga@gmail.com</t>
  </si>
  <si>
    <t xml:space="preserve">Chaitanya M P</t>
  </si>
  <si>
    <t xml:space="preserve">4GW07CS015</t>
  </si>
  <si>
    <t xml:space="preserve">chaithanyachaithu379@gmail.com</t>
  </si>
  <si>
    <t xml:space="preserve">Chaithra M G</t>
  </si>
  <si>
    <t xml:space="preserve">4GW07CS017</t>
  </si>
  <si>
    <t xml:space="preserve">chaithra.mgs@gmail.com</t>
  </si>
  <si>
    <t xml:space="preserve">Chandana B A</t>
  </si>
  <si>
    <t xml:space="preserve">4GW07CS020</t>
  </si>
  <si>
    <t xml:space="preserve">chandanarao27@gmail.com</t>
  </si>
  <si>
    <t xml:space="preserve">Harini M</t>
  </si>
  <si>
    <t xml:space="preserve">4GW07CS026</t>
  </si>
  <si>
    <t xml:space="preserve">Harini.aru@gmail.com</t>
  </si>
  <si>
    <t xml:space="preserve">Manvitha V Murthy</t>
  </si>
  <si>
    <t xml:space="preserve">4GW07CS028</t>
  </si>
  <si>
    <t xml:space="preserve">manvithavm@gmail.com</t>
  </si>
  <si>
    <t xml:space="preserve">Namitha J</t>
  </si>
  <si>
    <t xml:space="preserve">4GW07CS032</t>
  </si>
  <si>
    <t xml:space="preserve">namitha.jayanth@gmail.com</t>
  </si>
  <si>
    <t xml:space="preserve">Nandini D A</t>
  </si>
  <si>
    <t xml:space="preserve">4GW07CS033</t>
  </si>
  <si>
    <t xml:space="preserve">nandini0218@gmail.com</t>
  </si>
  <si>
    <t xml:space="preserve">Nayana M G</t>
  </si>
  <si>
    <t xml:space="preserve">4GW07CS034</t>
  </si>
  <si>
    <t xml:space="preserve">nayanamg25@gmail.com</t>
  </si>
  <si>
    <t xml:space="preserve">Neetha N Gujjar</t>
  </si>
  <si>
    <t xml:space="preserve">4GW07CS035</t>
  </si>
  <si>
    <t xml:space="preserve">neethagujjar90@gmail.com</t>
  </si>
  <si>
    <t xml:space="preserve">Noor Misbah</t>
  </si>
  <si>
    <t xml:space="preserve">4GW07CS038</t>
  </si>
  <si>
    <t xml:space="preserve">misbah.noormisbah@gmail.com</t>
  </si>
  <si>
    <t xml:space="preserve">Prathiksha H G</t>
  </si>
  <si>
    <t xml:space="preserve">4GW07CS046</t>
  </si>
  <si>
    <t xml:space="preserve">prathiksha.hg@gmail.com</t>
  </si>
  <si>
    <t xml:space="preserve">Priyanka S</t>
  </si>
  <si>
    <t xml:space="preserve">4GW07CS050</t>
  </si>
  <si>
    <t xml:space="preserve">ppriyankas73@yahoo.com</t>
  </si>
  <si>
    <t xml:space="preserve">Ramya B N</t>
  </si>
  <si>
    <t xml:space="preserve">4GW07CS055</t>
  </si>
  <si>
    <t xml:space="preserve">ramyamaya@gmail.com</t>
  </si>
  <si>
    <t xml:space="preserve">Ramya H K</t>
  </si>
  <si>
    <t xml:space="preserve">4GW07CS056</t>
  </si>
  <si>
    <t xml:space="preserve">ramyahk91@gmail.com</t>
  </si>
  <si>
    <t xml:space="preserve">Rashmi K A</t>
  </si>
  <si>
    <t xml:space="preserve">4GW07CS059</t>
  </si>
  <si>
    <t xml:space="preserve">rashmika96@gmail.com</t>
  </si>
  <si>
    <t xml:space="preserve">Savitha B</t>
  </si>
  <si>
    <t xml:space="preserve">4GW07CS066</t>
  </si>
  <si>
    <t xml:space="preserve">savitha.bho@gmail.com</t>
  </si>
  <si>
    <t xml:space="preserve">Shilpa K S</t>
  </si>
  <si>
    <t xml:space="preserve">4GW07CS069</t>
  </si>
  <si>
    <t xml:space="preserve">shilpaks069@gmail.com</t>
  </si>
  <si>
    <t xml:space="preserve">Shiny A</t>
  </si>
  <si>
    <t xml:space="preserve">4GW07CS071</t>
  </si>
  <si>
    <t xml:space="preserve">shallet.shiny@gmail.com</t>
  </si>
  <si>
    <t xml:space="preserve">Shruthi Janardhan</t>
  </si>
  <si>
    <t xml:space="preserve">4GW07CS073</t>
  </si>
  <si>
    <t xml:space="preserve">shruthijanardhan123@gmail.com</t>
  </si>
  <si>
    <t xml:space="preserve">Shyla Raj</t>
  </si>
  <si>
    <t xml:space="preserve">4GW07CS074</t>
  </si>
  <si>
    <t xml:space="preserve">shylanataraj@gmail.com</t>
  </si>
  <si>
    <t xml:space="preserve">Sudhamani R</t>
  </si>
  <si>
    <t xml:space="preserve">4GW07CS077</t>
  </si>
  <si>
    <t xml:space="preserve">sudhamani077@gmail.com</t>
  </si>
  <si>
    <t xml:space="preserve">Sushma B</t>
  </si>
  <si>
    <t xml:space="preserve">4GW07CS080</t>
  </si>
  <si>
    <t xml:space="preserve">sushmanavya.navya@gmail.com</t>
  </si>
  <si>
    <t xml:space="preserve">Shwetha M K</t>
  </si>
  <si>
    <t xml:space="preserve">4GW07CS083</t>
  </si>
  <si>
    <t xml:space="preserve">swethabinbo@gmail.com</t>
  </si>
  <si>
    <t xml:space="preserve">Varsha K Gowda</t>
  </si>
  <si>
    <t xml:space="preserve">4GW07CS084</t>
  </si>
  <si>
    <t xml:space="preserve">varsha_gwd@yahoo.com</t>
  </si>
  <si>
    <t xml:space="preserve">Yashaswini H P</t>
  </si>
  <si>
    <t xml:space="preserve">4GW07CS088</t>
  </si>
  <si>
    <t xml:space="preserve">yashaswini.hp@gmail.com</t>
  </si>
  <si>
    <t xml:space="preserve">Yogyatha S</t>
  </si>
  <si>
    <t xml:space="preserve">4GW07CS089</t>
  </si>
  <si>
    <t xml:space="preserve">yogyatha_18@yahoo.co.in</t>
  </si>
  <si>
    <t xml:space="preserve">Aishwarya   B</t>
  </si>
  <si>
    <t xml:space="preserve">4GW07EC003</t>
  </si>
  <si>
    <t xml:space="preserve">aishjain29@gmail.com</t>
  </si>
  <si>
    <t xml:space="preserve">Akshatha G G </t>
  </si>
  <si>
    <t xml:space="preserve">4GW07EC006</t>
  </si>
  <si>
    <t xml:space="preserve">akshathagg@gmail.com</t>
  </si>
  <si>
    <t xml:space="preserve">Amritha   Kumari</t>
  </si>
  <si>
    <t xml:space="preserve">4GW07EC007</t>
  </si>
  <si>
    <t xml:space="preserve">smilingshilpi11@gmail.com</t>
  </si>
  <si>
    <t xml:space="preserve">Anusha   Dhananjaya</t>
  </si>
  <si>
    <t xml:space="preserve">4GW07EC011</t>
  </si>
  <si>
    <t xml:space="preserve">anusha_fanatic@yahoo.com</t>
  </si>
  <si>
    <t xml:space="preserve">Apoorva   Bhat</t>
  </si>
  <si>
    <t xml:space="preserve">4GW07EC012</t>
  </si>
  <si>
    <t xml:space="preserve">appubhat19@gmail.com</t>
  </si>
  <si>
    <t xml:space="preserve">Arpitha  M A</t>
  </si>
  <si>
    <t xml:space="preserve">4GW07EC014</t>
  </si>
  <si>
    <t xml:space="preserve">arpithajain.3@gmail.com</t>
  </si>
  <si>
    <t xml:space="preserve">Asharani C K</t>
  </si>
  <si>
    <t xml:space="preserve">4GW07EC015</t>
  </si>
  <si>
    <t xml:space="preserve">asharani_ck@yahoo.com</t>
  </si>
  <si>
    <t xml:space="preserve">Asha S</t>
  </si>
  <si>
    <t xml:space="preserve">4GW07EC016</t>
  </si>
  <si>
    <t xml:space="preserve">ashas241990@gmail.com</t>
  </si>
  <si>
    <t xml:space="preserve">Dhanalakshmi   N</t>
  </si>
  <si>
    <t xml:space="preserve">4GW07EC022</t>
  </si>
  <si>
    <t xml:space="preserve">dhanalakshmid48@gmail.com</t>
  </si>
  <si>
    <t xml:space="preserve">Dhanya   M</t>
  </si>
  <si>
    <t xml:space="preserve">4GW07EC023</t>
  </si>
  <si>
    <t xml:space="preserve">dhanyathecoolgirl@gmail.com</t>
  </si>
  <si>
    <t xml:space="preserve">Divya   darshini B</t>
  </si>
  <si>
    <t xml:space="preserve">4GW07EC025</t>
  </si>
  <si>
    <t xml:space="preserve">darshini_mysore@yahoo.com</t>
  </si>
  <si>
    <t xml:space="preserve">Kavya  S</t>
  </si>
  <si>
    <t xml:space="preserve">4GW07EC029</t>
  </si>
  <si>
    <t xml:space="preserve">kavya653@gmail.com</t>
  </si>
  <si>
    <t xml:space="preserve">Latha   anekal</t>
  </si>
  <si>
    <t xml:space="preserve">4GW07EC033</t>
  </si>
  <si>
    <t xml:space="preserve">lathaanekal@gmail.com</t>
  </si>
  <si>
    <t xml:space="preserve">Madhura N Talwar</t>
  </si>
  <si>
    <t xml:space="preserve">4GW07EC035</t>
  </si>
  <si>
    <t xml:space="preserve">talwarmadhura@gmail.com</t>
  </si>
  <si>
    <t xml:space="preserve">Madhushree</t>
  </si>
  <si>
    <t xml:space="preserve">4GW07EC036</t>
  </si>
  <si>
    <t xml:space="preserve">madhuu39@gmail.com</t>
  </si>
  <si>
    <t xml:space="preserve">Mamatha   S</t>
  </si>
  <si>
    <t xml:space="preserve">4GW07EC038</t>
  </si>
  <si>
    <t xml:space="preserve">ms1189@gmail.com</t>
  </si>
  <si>
    <t xml:space="preserve">Mamatha   Yadav</t>
  </si>
  <si>
    <t xml:space="preserve">4GW07EC039</t>
  </si>
  <si>
    <t xml:space="preserve">yadav.gudiya.mamta@gmail.com</t>
  </si>
  <si>
    <t xml:space="preserve">Manasa   M A</t>
  </si>
  <si>
    <t xml:space="preserve">4GW07EC040</t>
  </si>
  <si>
    <t xml:space="preserve">manasa408@gmail.com</t>
  </si>
  <si>
    <t xml:space="preserve">Meenakshi M S</t>
  </si>
  <si>
    <t xml:space="preserve">4GW07EC042</t>
  </si>
  <si>
    <t xml:space="preserve">meenamsp@gmail.com</t>
  </si>
  <si>
    <t xml:space="preserve">Nayana   K R</t>
  </si>
  <si>
    <t xml:space="preserve">4GW07EC047</t>
  </si>
  <si>
    <t xml:space="preserve">nayana.urs@gmail.com</t>
  </si>
  <si>
    <t xml:space="preserve">Nayana   U S</t>
  </si>
  <si>
    <t xml:space="preserve">4GW07EC048</t>
  </si>
  <si>
    <t xml:space="preserve">usnayana1@gmail.com</t>
  </si>
  <si>
    <t xml:space="preserve">Pooja K gurukar</t>
  </si>
  <si>
    <t xml:space="preserve">4GW07EC052</t>
  </si>
  <si>
    <t xml:space="preserve">poojagurukar@gmail.com</t>
  </si>
  <si>
    <t xml:space="preserve">Pruthvi V K</t>
  </si>
  <si>
    <t xml:space="preserve">4GW07EC056</t>
  </si>
  <si>
    <t xml:space="preserve">pruthvivk@yahoo.co.in</t>
  </si>
  <si>
    <t xml:space="preserve">Puneetha S</t>
  </si>
  <si>
    <t xml:space="preserve">4GW07EC057</t>
  </si>
  <si>
    <t xml:space="preserve">spuneetha@yahoo.com</t>
  </si>
  <si>
    <t xml:space="preserve">Rakshitha   D K</t>
  </si>
  <si>
    <t xml:space="preserve">4GW07EC058</t>
  </si>
  <si>
    <t xml:space="preserve">rakshudk@gmail.com</t>
  </si>
  <si>
    <t xml:space="preserve">Ramya  H P</t>
  </si>
  <si>
    <t xml:space="preserve">4GW07EC059</t>
  </si>
  <si>
    <t xml:space="preserve">hpramya@ymail.com</t>
  </si>
  <si>
    <t xml:space="preserve">Ramya   Karpoor G</t>
  </si>
  <si>
    <t xml:space="preserve">4GW07EC060</t>
  </si>
  <si>
    <t xml:space="preserve">ramya.karpoor@gmail.com</t>
  </si>
  <si>
    <t xml:space="preserve">Ranjini  N</t>
  </si>
  <si>
    <t xml:space="preserve">4GW07EC061</t>
  </si>
  <si>
    <t xml:space="preserve">ranjini.n90@gmail.com</t>
  </si>
  <si>
    <t xml:space="preserve">Ranjitha  B V</t>
  </si>
  <si>
    <t xml:space="preserve">4GW07EC062</t>
  </si>
  <si>
    <t xml:space="preserve">ranjita.bv.7@gmail.com</t>
  </si>
  <si>
    <t xml:space="preserve">Shruthi D C</t>
  </si>
  <si>
    <t xml:space="preserve">4GW07EC067</t>
  </si>
  <si>
    <t xml:space="preserve">dcshruthi195@gmail.com</t>
  </si>
  <si>
    <t xml:space="preserve">Shwetha  M </t>
  </si>
  <si>
    <t xml:space="preserve">4GW07EC070</t>
  </si>
  <si>
    <t xml:space="preserve">shwethamanohar.999@gmail.com</t>
  </si>
  <si>
    <t xml:space="preserve">Smruthi   S</t>
  </si>
  <si>
    <t xml:space="preserve">4GW07EC074</t>
  </si>
  <si>
    <t xml:space="preserve">smruthisrao@yahoo.co.in</t>
  </si>
  <si>
    <t xml:space="preserve">Sowmini   S R</t>
  </si>
  <si>
    <t xml:space="preserve">4GW07EC075</t>
  </si>
  <si>
    <t xml:space="preserve">sowminisr04@gmail.com</t>
  </si>
  <si>
    <t xml:space="preserve">Srilakshmi S</t>
  </si>
  <si>
    <t xml:space="preserve">4GW07EC077</t>
  </si>
  <si>
    <t xml:space="preserve">srilakshmi211@gmail.com</t>
  </si>
  <si>
    <t xml:space="preserve">Supreetha  M R </t>
  </si>
  <si>
    <t xml:space="preserve">4GW07EC078</t>
  </si>
  <si>
    <t xml:space="preserve">supreethamr21@gmail.com</t>
  </si>
  <si>
    <t xml:space="preserve">Usha   jayaram</t>
  </si>
  <si>
    <t xml:space="preserve">4GW07EC081</t>
  </si>
  <si>
    <t xml:space="preserve">ushajayaram510@yahoo.com</t>
  </si>
  <si>
    <t xml:space="preserve">Vaishali N  udaya</t>
  </si>
  <si>
    <t xml:space="preserve">4GW07EC082</t>
  </si>
  <si>
    <t xml:space="preserve">vaishali.n.uday@gmail.com</t>
  </si>
  <si>
    <t xml:space="preserve">Manjushree K Chavan</t>
  </si>
  <si>
    <t xml:space="preserve">4GW07EC086</t>
  </si>
  <si>
    <t xml:space="preserve">manju_chavan_shree@yahoo.com</t>
  </si>
  <si>
    <t xml:space="preserve"> Supriya .B.C</t>
  </si>
  <si>
    <t xml:space="preserve">4GW07EC087</t>
  </si>
  <si>
    <t xml:space="preserve">supriyashekar20@gmail.com</t>
  </si>
  <si>
    <t xml:space="preserve">Aishwarya   R Kashyap</t>
  </si>
  <si>
    <t xml:space="preserve">4GW07EC088</t>
  </si>
  <si>
    <t xml:space="preserve">05.aishu@gmail.com</t>
  </si>
  <si>
    <t xml:space="preserve">SOWMYA   M</t>
  </si>
  <si>
    <t xml:space="preserve">4GW07EE041</t>
  </si>
  <si>
    <t xml:space="preserve">sowmyamsow@gmail.com</t>
  </si>
  <si>
    <t xml:space="preserve">SUNITHA    V</t>
  </si>
  <si>
    <t xml:space="preserve">4GW07EE043</t>
  </si>
  <si>
    <t xml:space="preserve">sunithav38@gmail.com</t>
  </si>
  <si>
    <t xml:space="preserve">MADHURI.M.A</t>
  </si>
  <si>
    <t xml:space="preserve">4GW07EE052</t>
  </si>
  <si>
    <t xml:space="preserve">madhuri.kowndinya@gmail.com</t>
  </si>
  <si>
    <t xml:space="preserve">AKHILA URS.K</t>
  </si>
  <si>
    <t xml:space="preserve">4GW07IS002</t>
  </si>
  <si>
    <t xml:space="preserve">akhilaursk24@gmail.com</t>
  </si>
  <si>
    <t xml:space="preserve">ANITHA.M.N</t>
  </si>
  <si>
    <t xml:space="preserve">4GW07IS003</t>
  </si>
  <si>
    <t xml:space="preserve">53.4(CBSE)</t>
  </si>
  <si>
    <t xml:space="preserve">anithamn003@gmail.com</t>
  </si>
  <si>
    <t xml:space="preserve">ANKITHA RANGARAJU.M</t>
  </si>
  <si>
    <t xml:space="preserve">4GW07IS004</t>
  </si>
  <si>
    <t xml:space="preserve">76.4(CBSE)</t>
  </si>
  <si>
    <t xml:space="preserve">ankitha517@gmail.com</t>
  </si>
  <si>
    <t xml:space="preserve">ASHITHA DECHAMMA.P.M</t>
  </si>
  <si>
    <t xml:space="preserve">4GW07IS006</t>
  </si>
  <si>
    <t xml:space="preserve">ashdech89@gmail.com</t>
  </si>
  <si>
    <t xml:space="preserve">ASHWINI .M</t>
  </si>
  <si>
    <t xml:space="preserve">4GW07IS007</t>
  </si>
  <si>
    <t xml:space="preserve">mashwini47@gmail.com</t>
  </si>
  <si>
    <t xml:space="preserve">BAVITHA.R</t>
  </si>
  <si>
    <t xml:space="preserve">4GW07IS008</t>
  </si>
  <si>
    <t xml:space="preserve">rbavitha3@gmail.com</t>
  </si>
  <si>
    <t xml:space="preserve">CHAITHRA.M</t>
  </si>
  <si>
    <t xml:space="preserve">4GW07IS009</t>
  </si>
  <si>
    <t xml:space="preserve">chaithram055@gmail.com</t>
  </si>
  <si>
    <t xml:space="preserve">DIVYA.H</t>
  </si>
  <si>
    <t xml:space="preserve">4GW07IS013</t>
  </si>
  <si>
    <t xml:space="preserve">divyahmys@gmail.com</t>
  </si>
  <si>
    <t xml:space="preserve">GAUTHAMI.P</t>
  </si>
  <si>
    <t xml:space="preserve">4GW07IS014</t>
  </si>
  <si>
    <t xml:space="preserve">79.8[CBSE]</t>
  </si>
  <si>
    <t xml:space="preserve">gauthamip.a@gmail.com</t>
  </si>
  <si>
    <t xml:space="preserve">HIBA FATHIMA</t>
  </si>
  <si>
    <t xml:space="preserve">4GW07IS015</t>
  </si>
  <si>
    <t xml:space="preserve">hiba2415@gmail.com</t>
  </si>
  <si>
    <t xml:space="preserve">KAVYASHREE.Y.V</t>
  </si>
  <si>
    <t xml:space="preserve">4GW07IS017</t>
  </si>
  <si>
    <t xml:space="preserve">kanadi.gowda@gmail.com</t>
  </si>
  <si>
    <t xml:space="preserve">MADHUSHREE.N</t>
  </si>
  <si>
    <t xml:space="preserve">4GW07IS018</t>
  </si>
  <si>
    <t xml:space="preserve">madhu.shree.n1990@gmail.com</t>
  </si>
  <si>
    <t xml:space="preserve">MADHUSHREE.R</t>
  </si>
  <si>
    <t xml:space="preserve">4GW07IS019</t>
  </si>
  <si>
    <t xml:space="preserve">madhushre21@gmail.com</t>
  </si>
  <si>
    <t xml:space="preserve">PARAKKAL NITHYA .P.V SADASIWAN</t>
  </si>
  <si>
    <t xml:space="preserve">4GW07IS026</t>
  </si>
  <si>
    <t xml:space="preserve">nithya.sadasiwan@gmail.com</t>
  </si>
  <si>
    <t xml:space="preserve">PAVITHRA.B.R</t>
  </si>
  <si>
    <t xml:space="preserve">4GW07IS027</t>
  </si>
  <si>
    <t xml:space="preserve">pavi.paviradha@gmail.com</t>
  </si>
  <si>
    <t xml:space="preserve">RASHMI.P</t>
  </si>
  <si>
    <t xml:space="preserve">4GW07IS031</t>
  </si>
  <si>
    <t xml:space="preserve">rash.prasad89@gmail.com</t>
  </si>
  <si>
    <t xml:space="preserve">RASHMI.P.K</t>
  </si>
  <si>
    <t xml:space="preserve">4GW07IS032</t>
  </si>
  <si>
    <t xml:space="preserve">rashmipkis032@gmail.com</t>
  </si>
  <si>
    <t xml:space="preserve">REKHA G.R</t>
  </si>
  <si>
    <t xml:space="preserve">4GW07IS034</t>
  </si>
  <si>
    <t xml:space="preserve">rekhais34@gmail.com</t>
  </si>
  <si>
    <t xml:space="preserve">RESHAM K.S</t>
  </si>
  <si>
    <t xml:space="preserve">4GW07IS035</t>
  </si>
  <si>
    <t xml:space="preserve">resham.k.s1989@gmail.com</t>
  </si>
  <si>
    <t xml:space="preserve">ROHINI.S</t>
  </si>
  <si>
    <t xml:space="preserve">4GW07IS037</t>
  </si>
  <si>
    <t xml:space="preserve">rohiniis24@gmail.com</t>
  </si>
  <si>
    <t xml:space="preserve">SAHANA H.M</t>
  </si>
  <si>
    <t xml:space="preserve">4GW07IS039</t>
  </si>
  <si>
    <t xml:space="preserve">ss084895@gmail.com</t>
  </si>
  <si>
    <t xml:space="preserve">SHADEEN SAMEERA</t>
  </si>
  <si>
    <t xml:space="preserve">4GW07IS042</t>
  </si>
  <si>
    <t xml:space="preserve">shadeensameera@gmail.com</t>
  </si>
  <si>
    <t xml:space="preserve">SHAMEERA.M.K</t>
  </si>
  <si>
    <t xml:space="preserve">4GW07IS043</t>
  </si>
  <si>
    <t xml:space="preserve">sam4sameera@gmail.com</t>
  </si>
  <si>
    <t xml:space="preserve">SHANMUGA PRIYA.V</t>
  </si>
  <si>
    <t xml:space="preserve">4GW07IS044</t>
  </si>
  <si>
    <t xml:space="preserve">79.4(CBSE)</t>
  </si>
  <si>
    <t xml:space="preserve">spriya.mysore@gmail.com</t>
  </si>
  <si>
    <t xml:space="preserve">SHWETHA.P</t>
  </si>
  <si>
    <t xml:space="preserve">4GW07IS048</t>
  </si>
  <si>
    <t xml:space="preserve">shweth.bharat@gmail.com</t>
  </si>
  <si>
    <t xml:space="preserve">SHYLASHREE B.B</t>
  </si>
  <si>
    <t xml:space="preserve">4GW07IS049</t>
  </si>
  <si>
    <t xml:space="preserve">shylabhumi@gmail.com</t>
  </si>
  <si>
    <t xml:space="preserve">SUSHMA.M</t>
  </si>
  <si>
    <t xml:space="preserve">4GW07IS053</t>
  </si>
  <si>
    <t xml:space="preserve">msushma3589@gmail.com</t>
  </si>
  <si>
    <t xml:space="preserve">SWATHI BHARADWAJ</t>
  </si>
  <si>
    <t xml:space="preserve">4GW07IS055</t>
  </si>
  <si>
    <t xml:space="preserve">swathisb90@gmail.com</t>
  </si>
  <si>
    <t xml:space="preserve">VINDU M.N</t>
  </si>
  <si>
    <t xml:space="preserve">4GW07IS059</t>
  </si>
  <si>
    <t xml:space="preserve">vindu.m.n@gmail.com</t>
  </si>
  <si>
    <t xml:space="preserve">YAMINI.M. SINGH</t>
  </si>
  <si>
    <t xml:space="preserve">4GW07IS060</t>
  </si>
  <si>
    <t xml:space="preserve">yaminimsingh@gmail.com</t>
  </si>
  <si>
    <t xml:space="preserve">LATERAL ENTRY STUDENTS</t>
  </si>
  <si>
    <t xml:space="preserve">SUMA.J.K</t>
  </si>
  <si>
    <t xml:space="preserve">4GW08IS404</t>
  </si>
  <si>
    <t xml:space="preserve">suma.rocky@gmail.com</t>
  </si>
  <si>
    <t xml:space="preserve">Latha K B</t>
  </si>
  <si>
    <t xml:space="preserve">4GW08EC404</t>
  </si>
  <si>
    <t xml:space="preserve">lathakb10@gmail.com</t>
  </si>
  <si>
    <t xml:space="preserve">Ashwini K H</t>
  </si>
  <si>
    <t xml:space="preserve">4GW08CS400</t>
  </si>
  <si>
    <t xml:space="preserve">ashwinishetty400@gmail.com</t>
  </si>
  <si>
    <t xml:space="preserve">NETHRA.M.R</t>
  </si>
  <si>
    <t xml:space="preserve">4GW08IS401</t>
  </si>
  <si>
    <t xml:space="preserve">menethrakashyap@gmail.com</t>
  </si>
  <si>
    <t xml:space="preserve">MADHURI.R</t>
  </si>
  <si>
    <t xml:space="preserve">4GW08IS400</t>
  </si>
  <si>
    <t xml:space="preserve">maddymadhu2005@gmail.com</t>
  </si>
  <si>
    <t xml:space="preserve">Kavya S M</t>
  </si>
  <si>
    <t xml:space="preserve">4GW08EC403</t>
  </si>
  <si>
    <t xml:space="preserve">kavya.sunny@gmail.com</t>
  </si>
  <si>
    <t xml:space="preserve">Bhagyalakumi.V.K</t>
  </si>
  <si>
    <t xml:space="preserve">4GW08EC401</t>
  </si>
  <si>
    <t xml:space="preserve">bhagya1387@gmail.com</t>
  </si>
  <si>
    <t xml:space="preserve">Suchitra.V.N</t>
  </si>
  <si>
    <t xml:space="preserve">4GW08CS410</t>
  </si>
  <si>
    <t xml:space="preserve">suchithra.vns11@gmail.com</t>
  </si>
  <si>
    <t xml:space="preserve">Chamundeshwari. PCL</t>
  </si>
  <si>
    <t xml:space="preserve">4GW08CS402</t>
  </si>
  <si>
    <t xml:space="preserve">p.chandraleela@gmail.com</t>
  </si>
  <si>
    <t xml:space="preserve">G.Sowmya</t>
  </si>
  <si>
    <t xml:space="preserve">4GW08EC408</t>
  </si>
  <si>
    <t xml:space="preserve">sowmyag30@gmail.com</t>
  </si>
  <si>
    <t xml:space="preserve">Vidyashree. MG</t>
  </si>
  <si>
    <t xml:space="preserve">4GW08CS412</t>
  </si>
  <si>
    <t xml:space="preserve">vids.1990@gmail.com</t>
  </si>
  <si>
    <t xml:space="preserve">Sunitha.H.N</t>
  </si>
  <si>
    <t xml:space="preserve">4GW08CS411</t>
  </si>
  <si>
    <t xml:space="preserve">sun.kushi@gmail.com</t>
  </si>
  <si>
    <t xml:space="preserve">4GW08EC406</t>
  </si>
  <si>
    <t xml:space="preserve">ramyahk.krpet@gmail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.00"/>
    <numFmt numFmtId="167" formatCode="[$-409]dd\-mmm\-yy;@"/>
    <numFmt numFmtId="168" formatCode="[$-409]d\-mmm\-yy"/>
    <numFmt numFmtId="169" formatCode="[$-409]d\-mmm\-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993300"/>
      <name val="Arial"/>
      <family val="2"/>
    </font>
    <font>
      <sz val="9"/>
      <color rgb="FFFF66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sz val="8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upama3189@gmail.com" TargetMode="External"/><Relationship Id="rId2" Type="http://schemas.openxmlformats.org/officeDocument/2006/relationships/hyperlink" Target="mailto:appunr.15@gmail.com" TargetMode="External"/><Relationship Id="rId3" Type="http://schemas.openxmlformats.org/officeDocument/2006/relationships/hyperlink" Target="mailto:archu36@gmail.com" TargetMode="External"/><Relationship Id="rId4" Type="http://schemas.openxmlformats.org/officeDocument/2006/relationships/hyperlink" Target="mailto:arpitha.appu03@gmail.com" TargetMode="External"/><Relationship Id="rId5" Type="http://schemas.openxmlformats.org/officeDocument/2006/relationships/hyperlink" Target="mailto:ashue.shimoga@gmail.com" TargetMode="External"/><Relationship Id="rId6" Type="http://schemas.openxmlformats.org/officeDocument/2006/relationships/hyperlink" Target="mailto:chaithanyachaithu379@gmail.com" TargetMode="External"/><Relationship Id="rId7" Type="http://schemas.openxmlformats.org/officeDocument/2006/relationships/hyperlink" Target="mailto:chaithra.mgs@gmail.com" TargetMode="External"/><Relationship Id="rId8" Type="http://schemas.openxmlformats.org/officeDocument/2006/relationships/hyperlink" Target="mailto:chandanarao27@gmail.com" TargetMode="External"/><Relationship Id="rId9" Type="http://schemas.openxmlformats.org/officeDocument/2006/relationships/hyperlink" Target="mailto:Harini.aru@gmail.com" TargetMode="External"/><Relationship Id="rId10" Type="http://schemas.openxmlformats.org/officeDocument/2006/relationships/hyperlink" Target="mailto:manvithavm@gmail.com" TargetMode="External"/><Relationship Id="rId11" Type="http://schemas.openxmlformats.org/officeDocument/2006/relationships/hyperlink" Target="mailto:namitha.jayanth@gmail.com" TargetMode="External"/><Relationship Id="rId12" Type="http://schemas.openxmlformats.org/officeDocument/2006/relationships/hyperlink" Target="mailto:nandini0218@gmail.com" TargetMode="External"/><Relationship Id="rId13" Type="http://schemas.openxmlformats.org/officeDocument/2006/relationships/hyperlink" Target="mailto:nayanamg25@gmail.com" TargetMode="External"/><Relationship Id="rId14" Type="http://schemas.openxmlformats.org/officeDocument/2006/relationships/hyperlink" Target="mailto:neethagujjar90@gmail.com" TargetMode="External"/><Relationship Id="rId15" Type="http://schemas.openxmlformats.org/officeDocument/2006/relationships/hyperlink" Target="mailto:misbah.noormisbah@gmail.com" TargetMode="External"/><Relationship Id="rId16" Type="http://schemas.openxmlformats.org/officeDocument/2006/relationships/hyperlink" Target="mailto:prathiksha.hg@gmail.com" TargetMode="External"/><Relationship Id="rId17" Type="http://schemas.openxmlformats.org/officeDocument/2006/relationships/hyperlink" Target="mailto:ppriyankas73@yahoo.com" TargetMode="External"/><Relationship Id="rId18" Type="http://schemas.openxmlformats.org/officeDocument/2006/relationships/hyperlink" Target="mailto:ramyamaya@gmail.com" TargetMode="External"/><Relationship Id="rId19" Type="http://schemas.openxmlformats.org/officeDocument/2006/relationships/hyperlink" Target="mailto:ramyahk91@gmail.com" TargetMode="External"/><Relationship Id="rId20" Type="http://schemas.openxmlformats.org/officeDocument/2006/relationships/hyperlink" Target="mailto:rashmika96@gmail.com" TargetMode="External"/><Relationship Id="rId21" Type="http://schemas.openxmlformats.org/officeDocument/2006/relationships/hyperlink" Target="mailto:savitha.bho@gmail.com" TargetMode="External"/><Relationship Id="rId22" Type="http://schemas.openxmlformats.org/officeDocument/2006/relationships/hyperlink" Target="mailto:shilpaks069@gmail.com" TargetMode="External"/><Relationship Id="rId23" Type="http://schemas.openxmlformats.org/officeDocument/2006/relationships/hyperlink" Target="mailto:shallet.shiny@gmail.com" TargetMode="External"/><Relationship Id="rId24" Type="http://schemas.openxmlformats.org/officeDocument/2006/relationships/hyperlink" Target="mailto:shruthijanardhan123@gmail.com" TargetMode="External"/><Relationship Id="rId25" Type="http://schemas.openxmlformats.org/officeDocument/2006/relationships/hyperlink" Target="mailto:shylanataraj@gmail.com" TargetMode="External"/><Relationship Id="rId26" Type="http://schemas.openxmlformats.org/officeDocument/2006/relationships/hyperlink" Target="mailto:sudhamani077@gmail.com" TargetMode="External"/><Relationship Id="rId27" Type="http://schemas.openxmlformats.org/officeDocument/2006/relationships/hyperlink" Target="mailto:sushmanavya.navya@gmail.com" TargetMode="External"/><Relationship Id="rId28" Type="http://schemas.openxmlformats.org/officeDocument/2006/relationships/hyperlink" Target="mailto:swethabinbo@gmail.com" TargetMode="External"/><Relationship Id="rId29" Type="http://schemas.openxmlformats.org/officeDocument/2006/relationships/hyperlink" Target="mailto:varsha_gwd@yahoo.com" TargetMode="External"/><Relationship Id="rId30" Type="http://schemas.openxmlformats.org/officeDocument/2006/relationships/hyperlink" Target="mailto:yashaswini.hp@gmail.com" TargetMode="External"/><Relationship Id="rId31" Type="http://schemas.openxmlformats.org/officeDocument/2006/relationships/hyperlink" Target="mailto:yogyatha_18@yahoo.co.in" TargetMode="External"/><Relationship Id="rId32" Type="http://schemas.openxmlformats.org/officeDocument/2006/relationships/hyperlink" Target="mailto:aishjain29@gmail.com" TargetMode="External"/><Relationship Id="rId33" Type="http://schemas.openxmlformats.org/officeDocument/2006/relationships/hyperlink" Target="mailto:akshathagg@gmail.com" TargetMode="External"/><Relationship Id="rId34" Type="http://schemas.openxmlformats.org/officeDocument/2006/relationships/hyperlink" Target="mailto:smilingshilpi11@gmail.com" TargetMode="External"/><Relationship Id="rId35" Type="http://schemas.openxmlformats.org/officeDocument/2006/relationships/hyperlink" Target="mailto:anusha_fanatic@yahoo.com" TargetMode="External"/><Relationship Id="rId36" Type="http://schemas.openxmlformats.org/officeDocument/2006/relationships/hyperlink" Target="mailto:appubhat19@gmail.com" TargetMode="External"/><Relationship Id="rId37" Type="http://schemas.openxmlformats.org/officeDocument/2006/relationships/hyperlink" Target="mailto:arpithajain.3@gmail.com" TargetMode="External"/><Relationship Id="rId38" Type="http://schemas.openxmlformats.org/officeDocument/2006/relationships/hyperlink" Target="mailto:asharani_ck@yahoo.com" TargetMode="External"/><Relationship Id="rId39" Type="http://schemas.openxmlformats.org/officeDocument/2006/relationships/hyperlink" Target="mailto:ashas241990@gmail.com" TargetMode="External"/><Relationship Id="rId40" Type="http://schemas.openxmlformats.org/officeDocument/2006/relationships/hyperlink" Target="mailto:dhanalakshmid48@gmail.com" TargetMode="External"/><Relationship Id="rId41" Type="http://schemas.openxmlformats.org/officeDocument/2006/relationships/hyperlink" Target="mailto:dhanyathecoolgirl@gmail.com" TargetMode="External"/><Relationship Id="rId42" Type="http://schemas.openxmlformats.org/officeDocument/2006/relationships/hyperlink" Target="mailto:darshini_mysore@yahoo.com" TargetMode="External"/><Relationship Id="rId43" Type="http://schemas.openxmlformats.org/officeDocument/2006/relationships/hyperlink" Target="mailto:kavya653@gmail.com" TargetMode="External"/><Relationship Id="rId44" Type="http://schemas.openxmlformats.org/officeDocument/2006/relationships/hyperlink" Target="mailto:lathaanekal@gmail.com" TargetMode="External"/><Relationship Id="rId45" Type="http://schemas.openxmlformats.org/officeDocument/2006/relationships/hyperlink" Target="mailto:talwarmadhura@gmail.com" TargetMode="External"/><Relationship Id="rId46" Type="http://schemas.openxmlformats.org/officeDocument/2006/relationships/hyperlink" Target="mailto:madhuu39@gmail.com" TargetMode="External"/><Relationship Id="rId47" Type="http://schemas.openxmlformats.org/officeDocument/2006/relationships/hyperlink" Target="mailto:ms1189@gmail.com" TargetMode="External"/><Relationship Id="rId48" Type="http://schemas.openxmlformats.org/officeDocument/2006/relationships/hyperlink" Target="mailto:yadav.gudiya.mamta@gmail.com" TargetMode="External"/><Relationship Id="rId49" Type="http://schemas.openxmlformats.org/officeDocument/2006/relationships/hyperlink" Target="mailto:manasa408@gmail.com" TargetMode="External"/><Relationship Id="rId50" Type="http://schemas.openxmlformats.org/officeDocument/2006/relationships/hyperlink" Target="mailto:meenamsp@gmail.com" TargetMode="External"/><Relationship Id="rId51" Type="http://schemas.openxmlformats.org/officeDocument/2006/relationships/hyperlink" Target="mailto:nayana.urs@gmail.com" TargetMode="External"/><Relationship Id="rId52" Type="http://schemas.openxmlformats.org/officeDocument/2006/relationships/hyperlink" Target="mailto:usnayana1@gmail.com" TargetMode="External"/><Relationship Id="rId53" Type="http://schemas.openxmlformats.org/officeDocument/2006/relationships/hyperlink" Target="mailto:poojagurukar@gmail.com" TargetMode="External"/><Relationship Id="rId54" Type="http://schemas.openxmlformats.org/officeDocument/2006/relationships/hyperlink" Target="mailto:pruthvivk@yahoo.co.in" TargetMode="External"/><Relationship Id="rId55" Type="http://schemas.openxmlformats.org/officeDocument/2006/relationships/hyperlink" Target="mailto:spuneetha@yahoo.com" TargetMode="External"/><Relationship Id="rId56" Type="http://schemas.openxmlformats.org/officeDocument/2006/relationships/hyperlink" Target="mailto:rakshudk@gmail.com" TargetMode="External"/><Relationship Id="rId57" Type="http://schemas.openxmlformats.org/officeDocument/2006/relationships/hyperlink" Target="mailto:hpramya@ymail.com" TargetMode="External"/><Relationship Id="rId58" Type="http://schemas.openxmlformats.org/officeDocument/2006/relationships/hyperlink" Target="mailto:ramya.karpoor@gmail.com" TargetMode="External"/><Relationship Id="rId59" Type="http://schemas.openxmlformats.org/officeDocument/2006/relationships/hyperlink" Target="mailto:ranjini.n90@gmail.com" TargetMode="External"/><Relationship Id="rId60" Type="http://schemas.openxmlformats.org/officeDocument/2006/relationships/hyperlink" Target="mailto:ranjita.bv.7@gmail.com" TargetMode="External"/><Relationship Id="rId61" Type="http://schemas.openxmlformats.org/officeDocument/2006/relationships/hyperlink" Target="mailto:ranjita110@yahoo.co.in" TargetMode="External"/><Relationship Id="rId62" Type="http://schemas.openxmlformats.org/officeDocument/2006/relationships/hyperlink" Target="mailto:dcshruthi195@gmail.com" TargetMode="External"/><Relationship Id="rId63" Type="http://schemas.openxmlformats.org/officeDocument/2006/relationships/hyperlink" Target="mailto:shwethamanohar.999@gmail.com" TargetMode="External"/><Relationship Id="rId64" Type="http://schemas.openxmlformats.org/officeDocument/2006/relationships/hyperlink" Target="mailto:smruthisrao@yahoo.co.in" TargetMode="External"/><Relationship Id="rId65" Type="http://schemas.openxmlformats.org/officeDocument/2006/relationships/hyperlink" Target="mailto:sowminisr04@gmail.com" TargetMode="External"/><Relationship Id="rId66" Type="http://schemas.openxmlformats.org/officeDocument/2006/relationships/hyperlink" Target="mailto:sowminisr04@gmail.com" TargetMode="External"/><Relationship Id="rId67" Type="http://schemas.openxmlformats.org/officeDocument/2006/relationships/hyperlink" Target="mailto:srilakshmi211@gmail.com" TargetMode="External"/><Relationship Id="rId68" Type="http://schemas.openxmlformats.org/officeDocument/2006/relationships/hyperlink" Target="mailto:supreethamr21@gmail.com" TargetMode="External"/><Relationship Id="rId69" Type="http://schemas.openxmlformats.org/officeDocument/2006/relationships/hyperlink" Target="mailto:ushajayaram510@yahoo.com" TargetMode="External"/><Relationship Id="rId70" Type="http://schemas.openxmlformats.org/officeDocument/2006/relationships/hyperlink" Target="mailto:vaishali.n.uday@gmail.com" TargetMode="External"/><Relationship Id="rId71" Type="http://schemas.openxmlformats.org/officeDocument/2006/relationships/hyperlink" Target="mailto:manju_chavan_shree@yahoo.com" TargetMode="External"/><Relationship Id="rId72" Type="http://schemas.openxmlformats.org/officeDocument/2006/relationships/hyperlink" Target="mailto:supriyashekar20@gmail.com" TargetMode="External"/><Relationship Id="rId73" Type="http://schemas.openxmlformats.org/officeDocument/2006/relationships/hyperlink" Target="mailto:05.aishu@gmail.com" TargetMode="External"/><Relationship Id="rId74" Type="http://schemas.openxmlformats.org/officeDocument/2006/relationships/hyperlink" Target="mailto:sowmyamsow@gmail.com" TargetMode="External"/><Relationship Id="rId75" Type="http://schemas.openxmlformats.org/officeDocument/2006/relationships/hyperlink" Target="mailto:sunithav38@gmail.com" TargetMode="External"/><Relationship Id="rId76" Type="http://schemas.openxmlformats.org/officeDocument/2006/relationships/hyperlink" Target="mailto:madhuri.kowndinya@gmail.com" TargetMode="External"/><Relationship Id="rId77" Type="http://schemas.openxmlformats.org/officeDocument/2006/relationships/hyperlink" Target="mailto:mashwini47@gmail.com" TargetMode="External"/><Relationship Id="rId78" Type="http://schemas.openxmlformats.org/officeDocument/2006/relationships/hyperlink" Target="mailto:rbavitha3@gmail.com" TargetMode="External"/><Relationship Id="rId79" Type="http://schemas.openxmlformats.org/officeDocument/2006/relationships/hyperlink" Target="mailto:rashmipkis032@gmail.com" TargetMode="External"/><Relationship Id="rId80" Type="http://schemas.openxmlformats.org/officeDocument/2006/relationships/hyperlink" Target="mailto:ss084895@gmail.com" TargetMode="External"/><Relationship Id="rId81" Type="http://schemas.openxmlformats.org/officeDocument/2006/relationships/hyperlink" Target="mailto:shweth.bharat@gmail.com" TargetMode="External"/><Relationship Id="rId82" Type="http://schemas.openxmlformats.org/officeDocument/2006/relationships/hyperlink" Target="mailto:swathisb90@gmail.com" TargetMode="External"/><Relationship Id="rId83" Type="http://schemas.openxmlformats.org/officeDocument/2006/relationships/hyperlink" Target="mailto:yaminimsingh@gmail.com" TargetMode="External"/><Relationship Id="rId84" Type="http://schemas.openxmlformats.org/officeDocument/2006/relationships/hyperlink" Target="mailto:lathakb10@gmail.com" TargetMode="External"/><Relationship Id="rId85" Type="http://schemas.openxmlformats.org/officeDocument/2006/relationships/hyperlink" Target="mailto:ashwinishetty400@gmail.com" TargetMode="External"/><Relationship Id="rId86" Type="http://schemas.openxmlformats.org/officeDocument/2006/relationships/hyperlink" Target="mailto:kavya.sunny@gmail.com" TargetMode="External"/><Relationship Id="rId87" Type="http://schemas.openxmlformats.org/officeDocument/2006/relationships/hyperlink" Target="mailto:bhagya1387@gmail.com" TargetMode="External"/><Relationship Id="rId88" Type="http://schemas.openxmlformats.org/officeDocument/2006/relationships/hyperlink" Target="mailto:suchithra.vns11@gmail.com" TargetMode="External"/><Relationship Id="rId89" Type="http://schemas.openxmlformats.org/officeDocument/2006/relationships/hyperlink" Target="mailto:p.chandraleela@gmail.com" TargetMode="External"/><Relationship Id="rId90" Type="http://schemas.openxmlformats.org/officeDocument/2006/relationships/hyperlink" Target="mailto:sowmyag30@gmail.com" TargetMode="External"/><Relationship Id="rId91" Type="http://schemas.openxmlformats.org/officeDocument/2006/relationships/hyperlink" Target="mailto:vids.1990@gmail.com" TargetMode="External"/><Relationship Id="rId92" Type="http://schemas.openxmlformats.org/officeDocument/2006/relationships/hyperlink" Target="mailto:sun.kushi@gmail.com" TargetMode="External"/><Relationship Id="rId93" Type="http://schemas.openxmlformats.org/officeDocument/2006/relationships/hyperlink" Target="mailto:ramyahk.krpet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4" min="10" style="1" width="7.42"/>
    <col collapsed="false" customWidth="true" hidden="false" outlineLevel="0" max="15" min="15" style="1" width="4.85"/>
    <col collapsed="false" customWidth="true" hidden="false" outlineLevel="0" max="16" min="16" style="1" width="25.56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1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9" customFormat="true" ht="11.2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</row>
    <row r="5" customFormat="false" ht="15" hidden="false" customHeight="false" outlineLevel="0" collapsed="false">
      <c r="A5" s="10" t="n">
        <v>1</v>
      </c>
      <c r="B5" s="11" t="s">
        <v>20</v>
      </c>
      <c r="C5" s="11" t="s">
        <v>21</v>
      </c>
      <c r="D5" s="12" t="n">
        <v>32659</v>
      </c>
      <c r="E5" s="10" t="n">
        <v>84</v>
      </c>
      <c r="F5" s="10" t="n">
        <v>71.66</v>
      </c>
      <c r="G5" s="10" t="n">
        <v>64</v>
      </c>
      <c r="H5" s="10" t="n">
        <v>74.97</v>
      </c>
      <c r="I5" s="10" t="n">
        <v>62.22</v>
      </c>
      <c r="J5" s="10" t="n">
        <v>66.77</v>
      </c>
      <c r="K5" s="10" t="n">
        <v>64.44</v>
      </c>
      <c r="L5" s="10" t="n">
        <v>59.66</v>
      </c>
      <c r="M5" s="10" t="n">
        <v>58.11</v>
      </c>
      <c r="N5" s="10"/>
      <c r="O5" s="13" t="n">
        <f aca="false">AVERAGE(G5:N5)</f>
        <v>64.31</v>
      </c>
      <c r="P5" s="14" t="s">
        <v>22</v>
      </c>
      <c r="Q5" s="10" t="n">
        <v>8971382039</v>
      </c>
    </row>
    <row r="6" customFormat="false" ht="15" hidden="false" customHeight="false" outlineLevel="0" collapsed="false">
      <c r="A6" s="10" t="n">
        <v>2</v>
      </c>
      <c r="B6" s="11" t="s">
        <v>23</v>
      </c>
      <c r="C6" s="11" t="s">
        <v>24</v>
      </c>
      <c r="D6" s="12" t="n">
        <v>32581</v>
      </c>
      <c r="E6" s="10" t="n">
        <v>81.44</v>
      </c>
      <c r="F6" s="10" t="n">
        <v>75.33</v>
      </c>
      <c r="G6" s="10" t="n">
        <v>73.16</v>
      </c>
      <c r="H6" s="10" t="n">
        <v>78.19</v>
      </c>
      <c r="I6" s="10" t="n">
        <v>71.22</v>
      </c>
      <c r="J6" s="10" t="n">
        <v>77</v>
      </c>
      <c r="K6" s="10" t="n">
        <v>71.77</v>
      </c>
      <c r="L6" s="10" t="n">
        <v>73</v>
      </c>
      <c r="M6" s="10" t="n">
        <v>74.77</v>
      </c>
      <c r="N6" s="10"/>
      <c r="O6" s="13" t="n">
        <f aca="false">AVERAGE(G6:N6)</f>
        <v>74.1585714285714</v>
      </c>
      <c r="P6" s="14" t="s">
        <v>25</v>
      </c>
      <c r="Q6" s="10" t="n">
        <v>9663975096</v>
      </c>
    </row>
    <row r="7" customFormat="false" ht="15" hidden="false" customHeight="false" outlineLevel="0" collapsed="false">
      <c r="A7" s="10" t="n">
        <v>3</v>
      </c>
      <c r="B7" s="11" t="s">
        <v>26</v>
      </c>
      <c r="C7" s="11" t="s">
        <v>27</v>
      </c>
      <c r="D7" s="12" t="n">
        <v>32798</v>
      </c>
      <c r="E7" s="10" t="n">
        <v>65</v>
      </c>
      <c r="F7" s="10" t="n">
        <v>73</v>
      </c>
      <c r="G7" s="10" t="n">
        <v>61.8</v>
      </c>
      <c r="H7" s="10" t="n">
        <v>60.64</v>
      </c>
      <c r="I7" s="10" t="n">
        <v>58.11</v>
      </c>
      <c r="J7" s="10" t="n">
        <v>66.77</v>
      </c>
      <c r="K7" s="10" t="n">
        <v>56.33</v>
      </c>
      <c r="L7" s="10" t="n">
        <v>66.33</v>
      </c>
      <c r="M7" s="10" t="n">
        <v>56.6</v>
      </c>
      <c r="N7" s="10"/>
      <c r="O7" s="13" t="n">
        <f aca="false">AVERAGE(G7:N7)</f>
        <v>60.94</v>
      </c>
      <c r="P7" s="14" t="s">
        <v>28</v>
      </c>
      <c r="Q7" s="10" t="n">
        <v>9164921206</v>
      </c>
    </row>
    <row r="8" customFormat="false" ht="15.75" hidden="false" customHeight="true" outlineLevel="0" collapsed="false">
      <c r="A8" s="10" t="n">
        <v>4</v>
      </c>
      <c r="B8" s="11" t="s">
        <v>29</v>
      </c>
      <c r="C8" s="11" t="s">
        <v>30</v>
      </c>
      <c r="D8" s="12" t="n">
        <v>32964</v>
      </c>
      <c r="E8" s="10" t="n">
        <v>86.24</v>
      </c>
      <c r="F8" s="10" t="n">
        <v>68</v>
      </c>
      <c r="G8" s="10" t="n">
        <v>67.35</v>
      </c>
      <c r="H8" s="10" t="n">
        <v>72.77</v>
      </c>
      <c r="I8" s="10" t="n">
        <v>66</v>
      </c>
      <c r="J8" s="10" t="n">
        <v>67.55</v>
      </c>
      <c r="K8" s="10" t="n">
        <v>57.44</v>
      </c>
      <c r="L8" s="10" t="n">
        <v>64.88</v>
      </c>
      <c r="M8" s="10" t="n">
        <v>73.44</v>
      </c>
      <c r="N8" s="10"/>
      <c r="O8" s="13" t="n">
        <f aca="false">AVERAGE(G8:N8)</f>
        <v>67.0614285714286</v>
      </c>
      <c r="P8" s="14" t="s">
        <v>31</v>
      </c>
      <c r="Q8" s="10" t="n">
        <v>9538658207</v>
      </c>
    </row>
    <row r="9" customFormat="false" ht="15" hidden="false" customHeight="false" outlineLevel="0" collapsed="false">
      <c r="A9" s="10" t="n">
        <v>5</v>
      </c>
      <c r="B9" s="11" t="s">
        <v>32</v>
      </c>
      <c r="C9" s="11" t="s">
        <v>33</v>
      </c>
      <c r="D9" s="12" t="n">
        <v>32653</v>
      </c>
      <c r="E9" s="10" t="n">
        <v>76.16</v>
      </c>
      <c r="F9" s="10" t="n">
        <v>74.5</v>
      </c>
      <c r="G9" s="10" t="n">
        <v>60</v>
      </c>
      <c r="H9" s="10" t="n">
        <v>62.19</v>
      </c>
      <c r="I9" s="10" t="n">
        <v>51.88</v>
      </c>
      <c r="J9" s="10" t="n">
        <v>58.55</v>
      </c>
      <c r="K9" s="10" t="n">
        <v>52.33</v>
      </c>
      <c r="L9" s="10" t="n">
        <v>62.5</v>
      </c>
      <c r="M9" s="10" t="n">
        <v>71.88</v>
      </c>
      <c r="N9" s="10"/>
      <c r="O9" s="13" t="n">
        <v>60</v>
      </c>
      <c r="P9" s="14" t="s">
        <v>34</v>
      </c>
      <c r="Q9" s="11" t="n">
        <v>8197077468</v>
      </c>
    </row>
    <row r="10" customFormat="false" ht="15" hidden="false" customHeight="false" outlineLevel="0" collapsed="false">
      <c r="A10" s="10" t="n">
        <v>6</v>
      </c>
      <c r="B10" s="11" t="s">
        <v>35</v>
      </c>
      <c r="C10" s="11" t="s">
        <v>36</v>
      </c>
      <c r="D10" s="12" t="n">
        <v>32615</v>
      </c>
      <c r="E10" s="10" t="n">
        <v>78.24</v>
      </c>
      <c r="F10" s="10" t="n">
        <v>54.5</v>
      </c>
      <c r="G10" s="10" t="n">
        <v>52.77</v>
      </c>
      <c r="H10" s="10" t="n">
        <v>57.29</v>
      </c>
      <c r="I10" s="10" t="n">
        <v>56.55</v>
      </c>
      <c r="J10" s="10" t="n">
        <v>62.22</v>
      </c>
      <c r="K10" s="10" t="n">
        <v>62</v>
      </c>
      <c r="L10" s="10" t="n">
        <v>65</v>
      </c>
      <c r="M10" s="10" t="n">
        <v>68.44</v>
      </c>
      <c r="N10" s="10"/>
      <c r="O10" s="13" t="n">
        <f aca="false">AVERAGE(G10:N10)</f>
        <v>60.61</v>
      </c>
      <c r="P10" s="14" t="s">
        <v>37</v>
      </c>
      <c r="Q10" s="10" t="n">
        <v>9538658208</v>
      </c>
    </row>
    <row r="11" customFormat="false" ht="15" hidden="false" customHeight="false" outlineLevel="0" collapsed="false">
      <c r="A11" s="10" t="n">
        <v>7</v>
      </c>
      <c r="B11" s="11" t="s">
        <v>38</v>
      </c>
      <c r="C11" s="11" t="s">
        <v>39</v>
      </c>
      <c r="D11" s="12" t="n">
        <v>32858</v>
      </c>
      <c r="E11" s="10" t="n">
        <v>86.08</v>
      </c>
      <c r="F11" s="10" t="n">
        <v>67.66</v>
      </c>
      <c r="G11" s="10" t="n">
        <v>64.77</v>
      </c>
      <c r="H11" s="10" t="n">
        <v>67.87</v>
      </c>
      <c r="I11" s="10" t="n">
        <v>56.33</v>
      </c>
      <c r="J11" s="10" t="n">
        <v>67.66</v>
      </c>
      <c r="K11" s="10" t="n">
        <v>61.44</v>
      </c>
      <c r="L11" s="10" t="n">
        <v>66</v>
      </c>
      <c r="M11" s="10" t="n">
        <v>71.11</v>
      </c>
      <c r="N11" s="10"/>
      <c r="O11" s="13" t="n">
        <f aca="false">AVERAGE(G11:N11)</f>
        <v>65.0257142857143</v>
      </c>
      <c r="P11" s="14" t="s">
        <v>40</v>
      </c>
      <c r="Q11" s="10" t="n">
        <v>9481529719</v>
      </c>
    </row>
    <row r="12" customFormat="false" ht="15" hidden="false" customHeight="false" outlineLevel="0" collapsed="false">
      <c r="A12" s="10" t="n">
        <v>8</v>
      </c>
      <c r="B12" s="11" t="s">
        <v>41</v>
      </c>
      <c r="C12" s="11" t="s">
        <v>42</v>
      </c>
      <c r="D12" s="12" t="n">
        <v>32747</v>
      </c>
      <c r="E12" s="10" t="n">
        <v>92</v>
      </c>
      <c r="F12" s="10" t="n">
        <v>88.16</v>
      </c>
      <c r="G12" s="10" t="n">
        <v>78.58</v>
      </c>
      <c r="H12" s="10" t="n">
        <v>80.38</v>
      </c>
      <c r="I12" s="10" t="n">
        <v>69.55</v>
      </c>
      <c r="J12" s="10" t="n">
        <v>72.66</v>
      </c>
      <c r="K12" s="10" t="n">
        <v>70.33</v>
      </c>
      <c r="L12" s="10" t="n">
        <v>76.33</v>
      </c>
      <c r="M12" s="10" t="n">
        <v>79.22</v>
      </c>
      <c r="N12" s="10"/>
      <c r="O12" s="13" t="n">
        <f aca="false">AVERAGE(G12:N12)</f>
        <v>75.2928571428571</v>
      </c>
      <c r="P12" s="14" t="s">
        <v>43</v>
      </c>
      <c r="Q12" s="10" t="n">
        <v>9980542073</v>
      </c>
    </row>
    <row r="13" customFormat="false" ht="15" hidden="false" customHeight="false" outlineLevel="0" collapsed="false">
      <c r="A13" s="10" t="n">
        <v>9</v>
      </c>
      <c r="B13" s="11" t="s">
        <v>44</v>
      </c>
      <c r="C13" s="11" t="s">
        <v>45</v>
      </c>
      <c r="D13" s="12" t="n">
        <v>32694</v>
      </c>
      <c r="E13" s="10" t="n">
        <v>90</v>
      </c>
      <c r="F13" s="10" t="n">
        <v>64.3</v>
      </c>
      <c r="G13" s="10" t="n">
        <v>53.6</v>
      </c>
      <c r="H13" s="10" t="n">
        <v>60</v>
      </c>
      <c r="I13" s="10" t="n">
        <v>56.3</v>
      </c>
      <c r="J13" s="10" t="n">
        <v>56.8</v>
      </c>
      <c r="K13" s="10" t="n">
        <v>58.2</v>
      </c>
      <c r="L13" s="10" t="n">
        <v>62.2</v>
      </c>
      <c r="M13" s="10" t="n">
        <v>70.44</v>
      </c>
      <c r="N13" s="10"/>
      <c r="O13" s="13" t="n">
        <v>60</v>
      </c>
      <c r="P13" s="14" t="s">
        <v>46</v>
      </c>
      <c r="Q13" s="10" t="n">
        <v>9844406114</v>
      </c>
    </row>
    <row r="14" customFormat="false" ht="15" hidden="false" customHeight="false" outlineLevel="0" collapsed="false">
      <c r="A14" s="10" t="n">
        <v>10</v>
      </c>
      <c r="B14" s="11" t="s">
        <v>47</v>
      </c>
      <c r="C14" s="11" t="s">
        <v>48</v>
      </c>
      <c r="D14" s="12" t="n">
        <v>32805</v>
      </c>
      <c r="E14" s="10" t="n">
        <v>85.92</v>
      </c>
      <c r="F14" s="10" t="n">
        <v>85.5</v>
      </c>
      <c r="G14" s="10" t="n">
        <v>60</v>
      </c>
      <c r="H14" s="10" t="n">
        <v>72.25</v>
      </c>
      <c r="I14" s="10" t="n">
        <v>55.33</v>
      </c>
      <c r="J14" s="10" t="n">
        <v>58.11</v>
      </c>
      <c r="K14" s="10" t="n">
        <v>53.77</v>
      </c>
      <c r="L14" s="10" t="n">
        <v>65.66</v>
      </c>
      <c r="M14" s="10" t="n">
        <v>64.11</v>
      </c>
      <c r="N14" s="10"/>
      <c r="O14" s="13" t="n">
        <f aca="false">AVERAGE(G14:N14)</f>
        <v>61.3185714285714</v>
      </c>
      <c r="P14" s="14" t="s">
        <v>49</v>
      </c>
      <c r="Q14" s="10" t="n">
        <v>7411349657</v>
      </c>
    </row>
    <row r="15" customFormat="false" ht="15" hidden="false" customHeight="false" outlineLevel="0" collapsed="false">
      <c r="A15" s="10" t="n">
        <v>11</v>
      </c>
      <c r="B15" s="11" t="s">
        <v>50</v>
      </c>
      <c r="C15" s="11" t="s">
        <v>51</v>
      </c>
      <c r="D15" s="12" t="n">
        <v>32667</v>
      </c>
      <c r="E15" s="10" t="n">
        <v>91.36</v>
      </c>
      <c r="F15" s="10" t="n">
        <v>88.83</v>
      </c>
      <c r="G15" s="10" t="n">
        <v>82.19</v>
      </c>
      <c r="H15" s="10" t="n">
        <v>82.7</v>
      </c>
      <c r="I15" s="10" t="n">
        <v>74</v>
      </c>
      <c r="J15" s="10" t="n">
        <v>74.88</v>
      </c>
      <c r="K15" s="10" t="n">
        <v>72.33</v>
      </c>
      <c r="L15" s="10" t="n">
        <v>74.66</v>
      </c>
      <c r="M15" s="10" t="n">
        <v>76.66</v>
      </c>
      <c r="N15" s="10"/>
      <c r="O15" s="13" t="n">
        <f aca="false">AVERAGE(G15:N15)</f>
        <v>76.7742857142857</v>
      </c>
      <c r="P15" s="14" t="s">
        <v>52</v>
      </c>
      <c r="Q15" s="10" t="n">
        <v>7829135140</v>
      </c>
    </row>
    <row r="16" customFormat="false" ht="15" hidden="false" customHeight="false" outlineLevel="0" collapsed="false">
      <c r="A16" s="10" t="n">
        <v>12</v>
      </c>
      <c r="B16" s="11" t="s">
        <v>53</v>
      </c>
      <c r="C16" s="11" t="s">
        <v>54</v>
      </c>
      <c r="D16" s="12" t="n">
        <v>32769</v>
      </c>
      <c r="E16" s="10" t="n">
        <v>95.36</v>
      </c>
      <c r="F16" s="10" t="n">
        <v>79.83</v>
      </c>
      <c r="G16" s="10" t="n">
        <v>66.71</v>
      </c>
      <c r="H16" s="10" t="n">
        <v>61.16</v>
      </c>
      <c r="I16" s="10" t="n">
        <v>59.56</v>
      </c>
      <c r="J16" s="10" t="n">
        <v>62.56</v>
      </c>
      <c r="K16" s="10" t="n">
        <v>65.44</v>
      </c>
      <c r="L16" s="10" t="n">
        <v>69.11</v>
      </c>
      <c r="M16" s="10" t="n">
        <v>68.11</v>
      </c>
      <c r="N16" s="10"/>
      <c r="O16" s="13" t="n">
        <f aca="false">AVERAGE(G16:N16)</f>
        <v>64.6642857142857</v>
      </c>
      <c r="P16" s="14" t="s">
        <v>55</v>
      </c>
      <c r="Q16" s="10" t="n">
        <v>9845463305</v>
      </c>
    </row>
    <row r="17" customFormat="false" ht="15" hidden="false" customHeight="false" outlineLevel="0" collapsed="false">
      <c r="A17" s="10" t="n">
        <v>13</v>
      </c>
      <c r="B17" s="11" t="s">
        <v>56</v>
      </c>
      <c r="C17" s="11" t="s">
        <v>57</v>
      </c>
      <c r="D17" s="12" t="n">
        <v>32867</v>
      </c>
      <c r="E17" s="10" t="n">
        <v>78.56</v>
      </c>
      <c r="F17" s="10" t="n">
        <v>74.5</v>
      </c>
      <c r="G17" s="10" t="n">
        <v>73.68</v>
      </c>
      <c r="H17" s="10" t="n">
        <v>74.06</v>
      </c>
      <c r="I17" s="10" t="n">
        <v>66</v>
      </c>
      <c r="J17" s="10" t="n">
        <v>74.22</v>
      </c>
      <c r="K17" s="10" t="n">
        <v>64.66</v>
      </c>
      <c r="L17" s="10" t="n">
        <v>73.11</v>
      </c>
      <c r="M17" s="10" t="n">
        <v>70.88</v>
      </c>
      <c r="N17" s="10"/>
      <c r="O17" s="13" t="n">
        <f aca="false">AVERAGE(G17:N17)</f>
        <v>70.9442857142857</v>
      </c>
      <c r="P17" s="14" t="s">
        <v>58</v>
      </c>
      <c r="Q17" s="10" t="n">
        <v>9945179728</v>
      </c>
    </row>
    <row r="18" customFormat="false" ht="15" hidden="false" customHeight="false" outlineLevel="0" collapsed="false">
      <c r="A18" s="10" t="n">
        <v>14</v>
      </c>
      <c r="B18" s="11" t="s">
        <v>59</v>
      </c>
      <c r="C18" s="11" t="s">
        <v>60</v>
      </c>
      <c r="D18" s="12" t="n">
        <v>32879</v>
      </c>
      <c r="E18" s="10" t="n">
        <v>86.56</v>
      </c>
      <c r="F18" s="10" t="n">
        <v>68.33</v>
      </c>
      <c r="G18" s="10" t="n">
        <v>70.32</v>
      </c>
      <c r="H18" s="10" t="n">
        <v>58.7</v>
      </c>
      <c r="I18" s="10" t="n">
        <v>61.44</v>
      </c>
      <c r="J18" s="10" t="n">
        <v>65.88</v>
      </c>
      <c r="K18" s="10" t="n">
        <v>61.11</v>
      </c>
      <c r="L18" s="10" t="n">
        <v>64.77</v>
      </c>
      <c r="M18" s="10" t="n">
        <v>63.55</v>
      </c>
      <c r="N18" s="10"/>
      <c r="O18" s="13" t="n">
        <f aca="false">AVERAGE(G18:N18)</f>
        <v>63.6814285714286</v>
      </c>
      <c r="P18" s="14" t="s">
        <v>61</v>
      </c>
      <c r="Q18" s="10" t="n">
        <v>9538530535</v>
      </c>
    </row>
    <row r="19" customFormat="false" ht="15" hidden="false" customHeight="false" outlineLevel="0" collapsed="false">
      <c r="A19" s="10" t="n">
        <v>15</v>
      </c>
      <c r="B19" s="11" t="s">
        <v>62</v>
      </c>
      <c r="C19" s="11" t="s">
        <v>63</v>
      </c>
      <c r="D19" s="12" t="n">
        <v>32903</v>
      </c>
      <c r="E19" s="10" t="n">
        <v>85.12</v>
      </c>
      <c r="F19" s="10" t="n">
        <v>80.5</v>
      </c>
      <c r="G19" s="10" t="n">
        <v>82.96</v>
      </c>
      <c r="H19" s="10" t="n">
        <v>80.77</v>
      </c>
      <c r="I19" s="10" t="n">
        <v>70.77</v>
      </c>
      <c r="J19" s="10" t="n">
        <v>75.66</v>
      </c>
      <c r="K19" s="10" t="n">
        <v>69.22</v>
      </c>
      <c r="L19" s="10" t="n">
        <v>68.11</v>
      </c>
      <c r="M19" s="10"/>
      <c r="N19" s="10"/>
      <c r="O19" s="13" t="n">
        <f aca="false">AVERAGE(G19:N19)</f>
        <v>74.5816666666667</v>
      </c>
      <c r="P19" s="14" t="s">
        <v>64</v>
      </c>
      <c r="Q19" s="10" t="n">
        <v>8553927727</v>
      </c>
    </row>
    <row r="20" customFormat="false" ht="15" hidden="false" customHeight="false" outlineLevel="0" collapsed="false">
      <c r="A20" s="10" t="n">
        <v>16</v>
      </c>
      <c r="B20" s="10" t="s">
        <v>65</v>
      </c>
      <c r="C20" s="10" t="s">
        <v>66</v>
      </c>
      <c r="D20" s="15" t="n">
        <v>32702</v>
      </c>
      <c r="E20" s="10" t="n">
        <v>91.04</v>
      </c>
      <c r="F20" s="10" t="n">
        <v>80.17</v>
      </c>
      <c r="G20" s="10" t="n">
        <v>75.74</v>
      </c>
      <c r="H20" s="10" t="n">
        <v>72.38</v>
      </c>
      <c r="I20" s="10" t="n">
        <v>63.33</v>
      </c>
      <c r="J20" s="10" t="n">
        <v>69.11</v>
      </c>
      <c r="K20" s="10" t="n">
        <v>62.22</v>
      </c>
      <c r="L20" s="10" t="n">
        <v>59.55</v>
      </c>
      <c r="M20" s="10"/>
      <c r="N20" s="10"/>
      <c r="O20" s="13" t="n">
        <f aca="false">AVERAGE(G20:N20)</f>
        <v>67.055</v>
      </c>
      <c r="P20" s="14" t="s">
        <v>67</v>
      </c>
      <c r="Q20" s="10" t="n">
        <v>9880153195</v>
      </c>
    </row>
    <row r="21" customFormat="false" ht="15" hidden="false" customHeight="false" outlineLevel="0" collapsed="false">
      <c r="A21" s="10" t="n">
        <v>17</v>
      </c>
      <c r="B21" s="10" t="s">
        <v>68</v>
      </c>
      <c r="C21" s="10" t="s">
        <v>69</v>
      </c>
      <c r="D21" s="15" t="n">
        <v>32480</v>
      </c>
      <c r="E21" s="10" t="n">
        <v>86.2</v>
      </c>
      <c r="F21" s="10" t="n">
        <v>72.2</v>
      </c>
      <c r="G21" s="10" t="n">
        <v>81.5</v>
      </c>
      <c r="H21" s="10" t="n">
        <v>81.9</v>
      </c>
      <c r="I21" s="10" t="n">
        <v>76.77</v>
      </c>
      <c r="J21" s="10" t="n">
        <v>77.66</v>
      </c>
      <c r="K21" s="10" t="n">
        <v>80.44</v>
      </c>
      <c r="L21" s="10" t="n">
        <v>79.77</v>
      </c>
      <c r="M21" s="11" t="n">
        <v>80.22</v>
      </c>
      <c r="N21" s="10"/>
      <c r="O21" s="13" t="n">
        <f aca="false">AVERAGE(G21:N21)</f>
        <v>79.7514285714286</v>
      </c>
      <c r="P21" s="14" t="s">
        <v>70</v>
      </c>
      <c r="Q21" s="10" t="n">
        <v>9538580871</v>
      </c>
    </row>
    <row r="22" customFormat="false" ht="15" hidden="false" customHeight="false" outlineLevel="0" collapsed="false">
      <c r="A22" s="10" t="n">
        <v>18</v>
      </c>
      <c r="B22" s="10" t="s">
        <v>71</v>
      </c>
      <c r="C22" s="10" t="s">
        <v>72</v>
      </c>
      <c r="D22" s="15" t="n">
        <v>32677</v>
      </c>
      <c r="E22" s="10" t="n">
        <v>70.44</v>
      </c>
      <c r="F22" s="10" t="n">
        <v>55</v>
      </c>
      <c r="G22" s="10" t="n">
        <v>57.6</v>
      </c>
      <c r="H22" s="10" t="n">
        <v>54.32</v>
      </c>
      <c r="I22" s="10" t="n">
        <v>53.1</v>
      </c>
      <c r="J22" s="10" t="n">
        <v>64.6</v>
      </c>
      <c r="K22" s="10" t="n">
        <v>60.2</v>
      </c>
      <c r="L22" s="10" t="n">
        <v>64.4</v>
      </c>
      <c r="M22" s="11" t="n">
        <v>70</v>
      </c>
      <c r="N22" s="10"/>
      <c r="O22" s="13" t="n">
        <f aca="false">AVERAGE(G22:N22)</f>
        <v>60.6028571428572</v>
      </c>
      <c r="P22" s="14" t="s">
        <v>73</v>
      </c>
      <c r="Q22" s="10" t="n">
        <v>7259978582</v>
      </c>
    </row>
    <row r="23" customFormat="false" ht="15" hidden="false" customHeight="false" outlineLevel="0" collapsed="false">
      <c r="A23" s="10" t="n">
        <v>19</v>
      </c>
      <c r="B23" s="10" t="s">
        <v>74</v>
      </c>
      <c r="C23" s="10" t="s">
        <v>75</v>
      </c>
      <c r="D23" s="15" t="n">
        <v>32675</v>
      </c>
      <c r="E23" s="10" t="n">
        <v>89.6</v>
      </c>
      <c r="F23" s="10" t="n">
        <v>83.5</v>
      </c>
      <c r="G23" s="10" t="n">
        <v>77.03</v>
      </c>
      <c r="H23" s="10" t="n">
        <v>78.58</v>
      </c>
      <c r="I23" s="10" t="n">
        <v>77.33</v>
      </c>
      <c r="J23" s="10" t="n">
        <v>79.44</v>
      </c>
      <c r="K23" s="10" t="n">
        <v>71.22</v>
      </c>
      <c r="L23" s="10" t="n">
        <v>72</v>
      </c>
      <c r="M23" s="10" t="n">
        <v>70.22</v>
      </c>
      <c r="N23" s="10"/>
      <c r="O23" s="13" t="n">
        <f aca="false">AVERAGE(G23:N23)</f>
        <v>75.1171428571429</v>
      </c>
      <c r="P23" s="14" t="s">
        <v>76</v>
      </c>
      <c r="Q23" s="10" t="n">
        <v>7411563466</v>
      </c>
    </row>
    <row r="24" customFormat="false" ht="15" hidden="false" customHeight="false" outlineLevel="0" collapsed="false">
      <c r="A24" s="10" t="n">
        <v>20</v>
      </c>
      <c r="B24" s="10" t="s">
        <v>77</v>
      </c>
      <c r="C24" s="10" t="s">
        <v>78</v>
      </c>
      <c r="D24" s="15" t="n">
        <v>32891</v>
      </c>
      <c r="E24" s="10" t="n">
        <v>83.52</v>
      </c>
      <c r="F24" s="10" t="n">
        <v>76.83</v>
      </c>
      <c r="G24" s="10" t="n">
        <v>70.7</v>
      </c>
      <c r="H24" s="10" t="n">
        <v>75.61</v>
      </c>
      <c r="I24" s="10" t="n">
        <v>67.66</v>
      </c>
      <c r="J24" s="10" t="n">
        <v>71.77</v>
      </c>
      <c r="K24" s="10" t="n">
        <v>63</v>
      </c>
      <c r="L24" s="10" t="n">
        <v>69.33</v>
      </c>
      <c r="M24" s="10" t="n">
        <v>69.55</v>
      </c>
      <c r="N24" s="10"/>
      <c r="O24" s="13" t="n">
        <f aca="false">AVERAGE(G24:N24)</f>
        <v>69.66</v>
      </c>
      <c r="P24" s="14" t="s">
        <v>79</v>
      </c>
      <c r="Q24" s="10" t="n">
        <v>9945943346</v>
      </c>
    </row>
    <row r="25" customFormat="false" ht="15" hidden="false" customHeight="false" outlineLevel="0" collapsed="false">
      <c r="A25" s="10" t="n">
        <v>21</v>
      </c>
      <c r="B25" s="10" t="s">
        <v>80</v>
      </c>
      <c r="C25" s="10" t="s">
        <v>81</v>
      </c>
      <c r="D25" s="15" t="n">
        <v>33200</v>
      </c>
      <c r="E25" s="10" t="n">
        <v>76.32</v>
      </c>
      <c r="F25" s="10" t="n">
        <v>64.16</v>
      </c>
      <c r="G25" s="10" t="n">
        <v>60</v>
      </c>
      <c r="H25" s="10" t="n">
        <v>63.22</v>
      </c>
      <c r="I25" s="10" t="n">
        <v>58.88</v>
      </c>
      <c r="J25" s="10" t="n">
        <v>62.55</v>
      </c>
      <c r="K25" s="10" t="n">
        <v>65.88</v>
      </c>
      <c r="L25" s="10" t="n">
        <v>75</v>
      </c>
      <c r="M25" s="10" t="n">
        <v>77.77</v>
      </c>
      <c r="N25" s="10"/>
      <c r="O25" s="13" t="n">
        <f aca="false">AVERAGE(G25:N25)</f>
        <v>66.1857142857143</v>
      </c>
      <c r="P25" s="14" t="s">
        <v>82</v>
      </c>
      <c r="Q25" s="10" t="n">
        <v>9986738395</v>
      </c>
    </row>
    <row r="26" customFormat="false" ht="15" hidden="false" customHeight="false" outlineLevel="0" collapsed="false">
      <c r="A26" s="10" t="n">
        <v>22</v>
      </c>
      <c r="B26" s="10" t="s">
        <v>83</v>
      </c>
      <c r="C26" s="10" t="s">
        <v>84</v>
      </c>
      <c r="D26" s="15" t="n">
        <v>32918</v>
      </c>
      <c r="E26" s="10" t="n">
        <v>90.56</v>
      </c>
      <c r="F26" s="10" t="n">
        <v>75.16</v>
      </c>
      <c r="G26" s="10" t="n">
        <v>64.9</v>
      </c>
      <c r="H26" s="10" t="n">
        <v>65.54</v>
      </c>
      <c r="I26" s="10" t="n">
        <v>53.44</v>
      </c>
      <c r="J26" s="10" t="n">
        <v>59.33</v>
      </c>
      <c r="K26" s="10" t="n">
        <v>59.88</v>
      </c>
      <c r="L26" s="10" t="n">
        <v>61</v>
      </c>
      <c r="M26" s="10" t="n">
        <v>64</v>
      </c>
      <c r="N26" s="10"/>
      <c r="O26" s="13" t="n">
        <f aca="false">AVERAGE(G26:N26)</f>
        <v>61.1557142857143</v>
      </c>
      <c r="P26" s="14" t="s">
        <v>85</v>
      </c>
      <c r="Q26" s="10" t="n">
        <v>9164237932</v>
      </c>
    </row>
    <row r="27" customFormat="false" ht="15" hidden="false" customHeight="false" outlineLevel="0" collapsed="false">
      <c r="A27" s="10" t="n">
        <v>23</v>
      </c>
      <c r="B27" s="10" t="s">
        <v>86</v>
      </c>
      <c r="C27" s="10" t="s">
        <v>87</v>
      </c>
      <c r="D27" s="15" t="n">
        <v>32797</v>
      </c>
      <c r="E27" s="10" t="n">
        <v>83.84</v>
      </c>
      <c r="F27" s="10" t="n">
        <v>77.83</v>
      </c>
      <c r="G27" s="10" t="n">
        <v>61.29</v>
      </c>
      <c r="H27" s="10" t="n">
        <v>74.19</v>
      </c>
      <c r="I27" s="10" t="n">
        <v>64.11</v>
      </c>
      <c r="J27" s="10" t="n">
        <v>72.44</v>
      </c>
      <c r="K27" s="10" t="n">
        <v>68.88</v>
      </c>
      <c r="L27" s="10" t="n">
        <v>71.66</v>
      </c>
      <c r="M27" s="10" t="n">
        <v>71.55</v>
      </c>
      <c r="N27" s="10"/>
      <c r="O27" s="13" t="n">
        <f aca="false">AVERAGE(G27:N27)</f>
        <v>69.16</v>
      </c>
      <c r="P27" s="14" t="s">
        <v>88</v>
      </c>
      <c r="Q27" s="10" t="n">
        <v>8105197927</v>
      </c>
    </row>
    <row r="28" customFormat="false" ht="15" hidden="false" customHeight="false" outlineLevel="0" collapsed="false">
      <c r="A28" s="10" t="n">
        <v>24</v>
      </c>
      <c r="B28" s="10" t="s">
        <v>89</v>
      </c>
      <c r="C28" s="10" t="s">
        <v>90</v>
      </c>
      <c r="D28" s="15" t="n">
        <v>32837</v>
      </c>
      <c r="E28" s="10" t="n">
        <v>63.2</v>
      </c>
      <c r="F28" s="10" t="n">
        <v>68.66</v>
      </c>
      <c r="G28" s="10" t="n">
        <v>72</v>
      </c>
      <c r="H28" s="10" t="n">
        <v>71.48</v>
      </c>
      <c r="I28" s="10" t="n">
        <v>64</v>
      </c>
      <c r="J28" s="10" t="n">
        <v>63.22</v>
      </c>
      <c r="K28" s="10" t="n">
        <v>60.22</v>
      </c>
      <c r="L28" s="10" t="n">
        <v>65</v>
      </c>
      <c r="M28" s="10" t="n">
        <v>72.5</v>
      </c>
      <c r="N28" s="10"/>
      <c r="O28" s="13" t="n">
        <f aca="false">AVERAGE(G28:N28)</f>
        <v>66.9171428571429</v>
      </c>
      <c r="P28" s="14" t="s">
        <v>91</v>
      </c>
      <c r="Q28" s="10" t="n">
        <v>9164012334</v>
      </c>
    </row>
    <row r="29" customFormat="false" ht="15" hidden="false" customHeight="false" outlineLevel="0" collapsed="false">
      <c r="A29" s="10" t="n">
        <v>25</v>
      </c>
      <c r="B29" s="10" t="s">
        <v>92</v>
      </c>
      <c r="C29" s="10" t="s">
        <v>93</v>
      </c>
      <c r="D29" s="15" t="n">
        <v>32691</v>
      </c>
      <c r="E29" s="10" t="n">
        <v>92.96</v>
      </c>
      <c r="F29" s="10" t="n">
        <v>81.33</v>
      </c>
      <c r="G29" s="10" t="n">
        <v>74.19</v>
      </c>
      <c r="H29" s="10" t="n">
        <v>75.09</v>
      </c>
      <c r="I29" s="10" t="n">
        <v>70.66</v>
      </c>
      <c r="J29" s="10" t="n">
        <v>68.56</v>
      </c>
      <c r="K29" s="10" t="n">
        <v>67.89</v>
      </c>
      <c r="L29" s="10" t="n">
        <v>69.78</v>
      </c>
      <c r="M29" s="10" t="n">
        <v>71.56</v>
      </c>
      <c r="N29" s="10"/>
      <c r="O29" s="13" t="n">
        <f aca="false">AVERAGE(G29:N29)</f>
        <v>71.1042857142857</v>
      </c>
      <c r="P29" s="14" t="s">
        <v>94</v>
      </c>
      <c r="Q29" s="10" t="n">
        <v>8971860461</v>
      </c>
    </row>
    <row r="30" customFormat="false" ht="15" hidden="false" customHeight="false" outlineLevel="0" collapsed="false">
      <c r="A30" s="10" t="n">
        <v>26</v>
      </c>
      <c r="B30" s="10" t="s">
        <v>95</v>
      </c>
      <c r="C30" s="10" t="s">
        <v>96</v>
      </c>
      <c r="D30" s="15" t="n">
        <v>32748</v>
      </c>
      <c r="E30" s="10" t="n">
        <v>78.08</v>
      </c>
      <c r="F30" s="10" t="n">
        <v>63</v>
      </c>
      <c r="G30" s="10" t="n">
        <v>65.8</v>
      </c>
      <c r="H30" s="10" t="n">
        <v>66.06</v>
      </c>
      <c r="I30" s="10" t="n">
        <v>61.11</v>
      </c>
      <c r="J30" s="10" t="n">
        <v>67</v>
      </c>
      <c r="K30" s="10" t="n">
        <v>62.33</v>
      </c>
      <c r="L30" s="10" t="n">
        <v>65.55</v>
      </c>
      <c r="M30" s="10" t="n">
        <v>65.44</v>
      </c>
      <c r="N30" s="10"/>
      <c r="O30" s="13" t="n">
        <f aca="false">AVERAGE(G30:N30)</f>
        <v>64.7557142857143</v>
      </c>
      <c r="P30" s="14" t="s">
        <v>97</v>
      </c>
      <c r="Q30" s="10" t="n">
        <v>9591573405</v>
      </c>
    </row>
    <row r="31" customFormat="false" ht="15" hidden="false" customHeight="false" outlineLevel="0" collapsed="false">
      <c r="A31" s="10" t="n">
        <v>27</v>
      </c>
      <c r="B31" s="10" t="s">
        <v>98</v>
      </c>
      <c r="C31" s="10" t="s">
        <v>99</v>
      </c>
      <c r="D31" s="15" t="n">
        <v>32684</v>
      </c>
      <c r="E31" s="10" t="n">
        <v>82.4</v>
      </c>
      <c r="F31" s="10" t="n">
        <v>63.5</v>
      </c>
      <c r="G31" s="10" t="n">
        <v>67.87</v>
      </c>
      <c r="H31" s="10" t="n">
        <v>61.41</v>
      </c>
      <c r="I31" s="10" t="n">
        <v>58.66</v>
      </c>
      <c r="J31" s="10" t="n">
        <v>64.55</v>
      </c>
      <c r="K31" s="10" t="n">
        <v>60.11</v>
      </c>
      <c r="L31" s="10" t="n">
        <v>63</v>
      </c>
      <c r="M31" s="10" t="n">
        <v>65.66</v>
      </c>
      <c r="N31" s="10"/>
      <c r="O31" s="13" t="n">
        <f aca="false">AVERAGE(G31:N31)</f>
        <v>63.0371428571429</v>
      </c>
      <c r="P31" s="14" t="s">
        <v>100</v>
      </c>
      <c r="Q31" s="10" t="n">
        <v>8971152555</v>
      </c>
    </row>
    <row r="32" customFormat="false" ht="15" hidden="false" customHeight="false" outlineLevel="0" collapsed="false">
      <c r="A32" s="10" t="n">
        <v>28</v>
      </c>
      <c r="B32" s="10" t="s">
        <v>101</v>
      </c>
      <c r="C32" s="10" t="s">
        <v>102</v>
      </c>
      <c r="D32" s="15" t="n">
        <v>32626</v>
      </c>
      <c r="E32" s="10" t="n">
        <v>88.64</v>
      </c>
      <c r="F32" s="10" t="n">
        <v>71.5</v>
      </c>
      <c r="G32" s="10" t="n">
        <v>70.71</v>
      </c>
      <c r="H32" s="10" t="n">
        <v>71.48</v>
      </c>
      <c r="I32" s="10" t="n">
        <v>55.22</v>
      </c>
      <c r="J32" s="10" t="n">
        <v>61.78</v>
      </c>
      <c r="K32" s="10" t="n">
        <v>60.56</v>
      </c>
      <c r="L32" s="10" t="n">
        <v>64.22</v>
      </c>
      <c r="M32" s="10" t="n">
        <v>69.11</v>
      </c>
      <c r="N32" s="10"/>
      <c r="O32" s="13" t="n">
        <f aca="false">AVERAGE(G32:N32)</f>
        <v>64.7257142857143</v>
      </c>
      <c r="P32" s="14" t="s">
        <v>103</v>
      </c>
      <c r="Q32" s="10" t="n">
        <v>9035398393</v>
      </c>
    </row>
    <row r="33" customFormat="false" ht="15" hidden="false" customHeight="false" outlineLevel="0" collapsed="false">
      <c r="A33" s="10" t="n">
        <v>29</v>
      </c>
      <c r="B33" s="10" t="s">
        <v>104</v>
      </c>
      <c r="C33" s="10" t="s">
        <v>105</v>
      </c>
      <c r="D33" s="15" t="n">
        <v>32767</v>
      </c>
      <c r="E33" s="10" t="n">
        <v>81.76</v>
      </c>
      <c r="F33" s="10" t="n">
        <v>68.16</v>
      </c>
      <c r="G33" s="10" t="n">
        <v>76.77</v>
      </c>
      <c r="H33" s="10" t="n">
        <v>65.54</v>
      </c>
      <c r="I33" s="10" t="n">
        <v>54.11</v>
      </c>
      <c r="J33" s="10" t="n">
        <v>59.44</v>
      </c>
      <c r="K33" s="10" t="n">
        <v>58.55</v>
      </c>
      <c r="L33" s="10" t="n">
        <v>59.66</v>
      </c>
      <c r="M33" s="10" t="n">
        <v>67.22</v>
      </c>
      <c r="N33" s="10"/>
      <c r="O33" s="13" t="n">
        <f aca="false">AVERAGE(G33:N33)</f>
        <v>63.0414285714286</v>
      </c>
      <c r="P33" s="14" t="s">
        <v>106</v>
      </c>
      <c r="Q33" s="10" t="n">
        <v>8971543890</v>
      </c>
    </row>
    <row r="34" customFormat="false" ht="15" hidden="false" customHeight="false" outlineLevel="0" collapsed="false">
      <c r="A34" s="10" t="n">
        <v>30</v>
      </c>
      <c r="B34" s="10" t="s">
        <v>107</v>
      </c>
      <c r="C34" s="10" t="s">
        <v>108</v>
      </c>
      <c r="D34" s="15" t="n">
        <v>32841</v>
      </c>
      <c r="E34" s="10" t="n">
        <v>84.16</v>
      </c>
      <c r="F34" s="10" t="n">
        <v>67</v>
      </c>
      <c r="G34" s="10" t="n">
        <v>67.7</v>
      </c>
      <c r="H34" s="10" t="n">
        <v>62.3</v>
      </c>
      <c r="I34" s="10" t="n">
        <v>53.5</v>
      </c>
      <c r="J34" s="10" t="n">
        <v>67.8</v>
      </c>
      <c r="K34" s="10" t="n">
        <v>60.55</v>
      </c>
      <c r="L34" s="10" t="n">
        <v>56.33</v>
      </c>
      <c r="M34" s="10" t="n">
        <v>59.22</v>
      </c>
      <c r="N34" s="10"/>
      <c r="O34" s="13" t="n">
        <f aca="false">AVERAGE(G34:N34)</f>
        <v>61.0571428571429</v>
      </c>
      <c r="P34" s="14" t="s">
        <v>109</v>
      </c>
      <c r="Q34" s="10" t="n">
        <v>9591654554</v>
      </c>
    </row>
    <row r="35" customFormat="false" ht="15" hidden="false" customHeight="false" outlineLevel="0" collapsed="false">
      <c r="A35" s="10" t="n">
        <v>31</v>
      </c>
      <c r="B35" s="10" t="s">
        <v>110</v>
      </c>
      <c r="C35" s="10" t="s">
        <v>111</v>
      </c>
      <c r="D35" s="15" t="n">
        <v>32843</v>
      </c>
      <c r="E35" s="10" t="n">
        <v>76.32</v>
      </c>
      <c r="F35" s="10" t="n">
        <v>64</v>
      </c>
      <c r="G35" s="10" t="n">
        <v>68</v>
      </c>
      <c r="H35" s="10" t="n">
        <v>63.22</v>
      </c>
      <c r="I35" s="10" t="n">
        <v>57.66</v>
      </c>
      <c r="J35" s="10" t="n">
        <v>61.44</v>
      </c>
      <c r="K35" s="10" t="n">
        <v>64</v>
      </c>
      <c r="L35" s="10" t="n">
        <v>69.22</v>
      </c>
      <c r="M35" s="10" t="n">
        <v>73</v>
      </c>
      <c r="N35" s="10"/>
      <c r="O35" s="13" t="n">
        <f aca="false">AVERAGE(G35:N35)</f>
        <v>65.22</v>
      </c>
      <c r="P35" s="14" t="s">
        <v>112</v>
      </c>
      <c r="Q35" s="10" t="n">
        <v>8105185232</v>
      </c>
    </row>
    <row r="36" customFormat="false" ht="15" hidden="false" customHeight="false" outlineLevel="0" collapsed="false">
      <c r="A36" s="10" t="n">
        <v>32</v>
      </c>
      <c r="B36" s="16" t="s">
        <v>113</v>
      </c>
      <c r="C36" s="16" t="s">
        <v>114</v>
      </c>
      <c r="D36" s="17" t="n">
        <v>32749</v>
      </c>
      <c r="E36" s="10" t="n">
        <v>58.8</v>
      </c>
      <c r="F36" s="10" t="n">
        <v>56.16</v>
      </c>
      <c r="G36" s="10" t="n">
        <v>61.29</v>
      </c>
      <c r="H36" s="10" t="n">
        <v>71.87</v>
      </c>
      <c r="I36" s="10" t="n">
        <v>64.22</v>
      </c>
      <c r="J36" s="10" t="n">
        <v>67.11</v>
      </c>
      <c r="K36" s="10" t="n">
        <v>63.77</v>
      </c>
      <c r="L36" s="10" t="n">
        <v>69.33</v>
      </c>
      <c r="M36" s="10" t="n">
        <v>63.11</v>
      </c>
      <c r="N36" s="10"/>
      <c r="O36" s="13" t="n">
        <f aca="false">AVERAGE(G36:N36)</f>
        <v>65.8142857142857</v>
      </c>
      <c r="P36" s="14" t="s">
        <v>115</v>
      </c>
      <c r="Q36" s="10" t="n">
        <v>9738858356</v>
      </c>
    </row>
    <row r="37" customFormat="false" ht="15" hidden="false" customHeight="false" outlineLevel="0" collapsed="false">
      <c r="A37" s="10" t="n">
        <v>33</v>
      </c>
      <c r="B37" s="18" t="s">
        <v>116</v>
      </c>
      <c r="C37" s="18" t="s">
        <v>117</v>
      </c>
      <c r="D37" s="17" t="n">
        <v>33207</v>
      </c>
      <c r="E37" s="10" t="n">
        <v>90.08</v>
      </c>
      <c r="F37" s="10" t="n">
        <v>81</v>
      </c>
      <c r="G37" s="10" t="n">
        <v>77.16</v>
      </c>
      <c r="H37" s="10" t="n">
        <v>81.8</v>
      </c>
      <c r="I37" s="10" t="n">
        <v>82.88</v>
      </c>
      <c r="J37" s="10" t="n">
        <v>77.55</v>
      </c>
      <c r="K37" s="10" t="n">
        <v>73.33</v>
      </c>
      <c r="L37" s="10" t="n">
        <v>80.77</v>
      </c>
      <c r="M37" s="10" t="n">
        <v>72.22</v>
      </c>
      <c r="N37" s="10"/>
      <c r="O37" s="13" t="n">
        <f aca="false">AVERAGE(G37:N37)</f>
        <v>77.9585714285714</v>
      </c>
      <c r="P37" s="14" t="s">
        <v>118</v>
      </c>
      <c r="Q37" s="10" t="n">
        <v>9742788606</v>
      </c>
    </row>
    <row r="38" customFormat="false" ht="15" hidden="false" customHeight="false" outlineLevel="0" collapsed="false">
      <c r="A38" s="10" t="n">
        <v>34</v>
      </c>
      <c r="B38" s="18" t="s">
        <v>119</v>
      </c>
      <c r="C38" s="18" t="s">
        <v>120</v>
      </c>
      <c r="D38" s="17" t="n">
        <v>32835</v>
      </c>
      <c r="E38" s="10" t="n">
        <v>84</v>
      </c>
      <c r="F38" s="10" t="n">
        <v>58.8</v>
      </c>
      <c r="G38" s="10" t="n">
        <v>64.2</v>
      </c>
      <c r="H38" s="10" t="n">
        <v>70</v>
      </c>
      <c r="I38" s="10" t="n">
        <v>62.4</v>
      </c>
      <c r="J38" s="10" t="n">
        <v>61.2</v>
      </c>
      <c r="K38" s="10" t="n">
        <v>64.4</v>
      </c>
      <c r="L38" s="10" t="n">
        <v>66.8</v>
      </c>
      <c r="M38" s="10" t="n">
        <v>65</v>
      </c>
      <c r="N38" s="10"/>
      <c r="O38" s="13" t="n">
        <f aca="false">AVERAGE(G38:N38)</f>
        <v>64.8571428571429</v>
      </c>
      <c r="P38" s="14" t="s">
        <v>121</v>
      </c>
      <c r="Q38" s="10" t="n">
        <v>9916252137</v>
      </c>
    </row>
    <row r="39" customFormat="false" ht="15" hidden="false" customHeight="false" outlineLevel="0" collapsed="false">
      <c r="A39" s="10" t="n">
        <v>35</v>
      </c>
      <c r="B39" s="18" t="s">
        <v>122</v>
      </c>
      <c r="C39" s="18" t="s">
        <v>123</v>
      </c>
      <c r="D39" s="17" t="n">
        <v>32939</v>
      </c>
      <c r="E39" s="10" t="n">
        <v>82.72</v>
      </c>
      <c r="F39" s="10" t="n">
        <v>68</v>
      </c>
      <c r="G39" s="10" t="n">
        <v>55.74</v>
      </c>
      <c r="H39" s="10" t="n">
        <v>62.84</v>
      </c>
      <c r="I39" s="10" t="n">
        <v>57.22</v>
      </c>
      <c r="J39" s="10" t="n">
        <v>65.22</v>
      </c>
      <c r="K39" s="10" t="n">
        <v>60.44</v>
      </c>
      <c r="L39" s="10" t="n">
        <v>63.78</v>
      </c>
      <c r="M39" s="10" t="n">
        <v>64.56</v>
      </c>
      <c r="N39" s="10"/>
      <c r="O39" s="13" t="n">
        <f aca="false">AVERAGE(G39:N39)</f>
        <v>61.4</v>
      </c>
      <c r="P39" s="14" t="s">
        <v>124</v>
      </c>
      <c r="Q39" s="10" t="n">
        <v>8951090417</v>
      </c>
    </row>
    <row r="40" customFormat="false" ht="15" hidden="false" customHeight="false" outlineLevel="0" collapsed="false">
      <c r="A40" s="10" t="n">
        <v>36</v>
      </c>
      <c r="B40" s="16" t="s">
        <v>125</v>
      </c>
      <c r="C40" s="16" t="s">
        <v>126</v>
      </c>
      <c r="D40" s="17" t="n">
        <v>32770</v>
      </c>
      <c r="E40" s="10" t="n">
        <v>84.64</v>
      </c>
      <c r="F40" s="10" t="n">
        <v>78.83</v>
      </c>
      <c r="G40" s="10" t="n">
        <v>71.1</v>
      </c>
      <c r="H40" s="10" t="n">
        <v>78.58</v>
      </c>
      <c r="I40" s="10" t="n">
        <v>74.78</v>
      </c>
      <c r="J40" s="10" t="n">
        <v>72.56</v>
      </c>
      <c r="K40" s="10" t="n">
        <v>69.11</v>
      </c>
      <c r="L40" s="10" t="n">
        <v>71.56</v>
      </c>
      <c r="M40" s="10" t="n">
        <v>66.56</v>
      </c>
      <c r="N40" s="10"/>
      <c r="O40" s="13" t="n">
        <f aca="false">AVERAGE(G40:N40)</f>
        <v>72.0357142857143</v>
      </c>
      <c r="P40" s="14" t="s">
        <v>127</v>
      </c>
      <c r="Q40" s="10" t="n">
        <v>9739314587</v>
      </c>
    </row>
    <row r="41" customFormat="false" ht="15" hidden="false" customHeight="false" outlineLevel="0" collapsed="false">
      <c r="A41" s="10" t="n">
        <v>37</v>
      </c>
      <c r="B41" s="18" t="s">
        <v>128</v>
      </c>
      <c r="C41" s="18" t="s">
        <v>129</v>
      </c>
      <c r="D41" s="17" t="n">
        <v>32742</v>
      </c>
      <c r="E41" s="10" t="n">
        <v>75.52</v>
      </c>
      <c r="F41" s="10" t="n">
        <v>64.33</v>
      </c>
      <c r="G41" s="10" t="n">
        <v>70.45</v>
      </c>
      <c r="H41" s="10" t="n">
        <v>72.38</v>
      </c>
      <c r="I41" s="10" t="n">
        <v>70.88</v>
      </c>
      <c r="J41" s="10" t="n">
        <v>71.66</v>
      </c>
      <c r="K41" s="10" t="n">
        <v>70.11</v>
      </c>
      <c r="L41" s="10" t="n">
        <v>73.77</v>
      </c>
      <c r="M41" s="10" t="n">
        <v>76.77</v>
      </c>
      <c r="N41" s="10"/>
      <c r="O41" s="13" t="n">
        <f aca="false">AVERAGE(G41:N41)</f>
        <v>72.2885714285714</v>
      </c>
      <c r="P41" s="14" t="s">
        <v>130</v>
      </c>
      <c r="Q41" s="10" t="n">
        <v>9611605235</v>
      </c>
    </row>
    <row r="42" customFormat="false" ht="15" hidden="false" customHeight="false" outlineLevel="0" collapsed="false">
      <c r="A42" s="10" t="n">
        <v>38</v>
      </c>
      <c r="B42" s="16" t="s">
        <v>131</v>
      </c>
      <c r="C42" s="16" t="s">
        <v>132</v>
      </c>
      <c r="D42" s="17" t="n">
        <v>32666</v>
      </c>
      <c r="E42" s="10" t="n">
        <v>80.5</v>
      </c>
      <c r="F42" s="10" t="n">
        <v>78.5</v>
      </c>
      <c r="G42" s="10" t="n">
        <v>77.94</v>
      </c>
      <c r="H42" s="10" t="n">
        <v>90.32</v>
      </c>
      <c r="I42" s="10" t="n">
        <v>84.78</v>
      </c>
      <c r="J42" s="10" t="n">
        <v>86</v>
      </c>
      <c r="K42" s="10" t="n">
        <v>78.56</v>
      </c>
      <c r="L42" s="10" t="n">
        <v>83.33</v>
      </c>
      <c r="M42" s="10" t="n">
        <v>73.56</v>
      </c>
      <c r="N42" s="10"/>
      <c r="O42" s="13" t="n">
        <f aca="false">AVERAGE(G42:N42)</f>
        <v>82.07</v>
      </c>
      <c r="P42" s="14" t="s">
        <v>133</v>
      </c>
      <c r="Q42" s="10" t="n">
        <v>9972837717</v>
      </c>
    </row>
    <row r="43" customFormat="false" ht="15" hidden="false" customHeight="false" outlineLevel="0" collapsed="false">
      <c r="A43" s="10" t="n">
        <v>39</v>
      </c>
      <c r="B43" s="16" t="s">
        <v>134</v>
      </c>
      <c r="C43" s="16" t="s">
        <v>135</v>
      </c>
      <c r="D43" s="17" t="n">
        <v>33017</v>
      </c>
      <c r="E43" s="10" t="n">
        <v>86.4</v>
      </c>
      <c r="F43" s="10" t="n">
        <v>66.83</v>
      </c>
      <c r="G43" s="10" t="n">
        <v>59.87</v>
      </c>
      <c r="H43" s="10" t="n">
        <v>68.9</v>
      </c>
      <c r="I43" s="10" t="n">
        <v>63.66</v>
      </c>
      <c r="J43" s="10" t="n">
        <v>69.88</v>
      </c>
      <c r="K43" s="10" t="n">
        <v>65</v>
      </c>
      <c r="L43" s="10" t="n">
        <v>69.66</v>
      </c>
      <c r="M43" s="10" t="n">
        <v>65.11</v>
      </c>
      <c r="N43" s="10"/>
      <c r="O43" s="13" t="n">
        <f aca="false">AVERAGE(G43:N43)</f>
        <v>66.0114285714286</v>
      </c>
      <c r="P43" s="14" t="s">
        <v>136</v>
      </c>
      <c r="Q43" s="10" t="n">
        <v>9740591705</v>
      </c>
    </row>
    <row r="44" customFormat="false" ht="15" hidden="false" customHeight="false" outlineLevel="0" collapsed="false">
      <c r="A44" s="10" t="n">
        <v>40</v>
      </c>
      <c r="B44" s="16" t="s">
        <v>137</v>
      </c>
      <c r="C44" s="16" t="s">
        <v>138</v>
      </c>
      <c r="D44" s="17" t="n">
        <v>32520</v>
      </c>
      <c r="E44" s="10" t="n">
        <v>89.12</v>
      </c>
      <c r="F44" s="10" t="n">
        <v>77.83</v>
      </c>
      <c r="G44" s="10" t="n">
        <v>71.74</v>
      </c>
      <c r="H44" s="10" t="n">
        <v>75.61</v>
      </c>
      <c r="I44" s="10" t="n">
        <v>70.55</v>
      </c>
      <c r="J44" s="10" t="n">
        <v>69.33</v>
      </c>
      <c r="K44" s="10" t="n">
        <v>65.22</v>
      </c>
      <c r="L44" s="10" t="n">
        <v>67.88</v>
      </c>
      <c r="M44" s="10" t="n">
        <v>62.66</v>
      </c>
      <c r="N44" s="10"/>
      <c r="O44" s="13" t="n">
        <f aca="false">AVERAGE(G44:N44)</f>
        <v>68.9985714285714</v>
      </c>
      <c r="P44" s="14" t="s">
        <v>139</v>
      </c>
      <c r="Q44" s="10" t="n">
        <v>9738788376</v>
      </c>
    </row>
    <row r="45" customFormat="false" ht="15" hidden="false" customHeight="false" outlineLevel="0" collapsed="false">
      <c r="A45" s="10" t="n">
        <v>41</v>
      </c>
      <c r="B45" s="16" t="s">
        <v>140</v>
      </c>
      <c r="C45" s="16" t="s">
        <v>141</v>
      </c>
      <c r="D45" s="17" t="n">
        <v>32874</v>
      </c>
      <c r="E45" s="10" t="n">
        <v>90.56</v>
      </c>
      <c r="F45" s="10" t="n">
        <v>73.5</v>
      </c>
      <c r="G45" s="10" t="n">
        <v>73.03</v>
      </c>
      <c r="H45" s="10" t="n">
        <v>76.51</v>
      </c>
      <c r="I45" s="10" t="n">
        <v>70.77</v>
      </c>
      <c r="J45" s="10" t="n">
        <v>65.66</v>
      </c>
      <c r="K45" s="10" t="n">
        <v>70.22</v>
      </c>
      <c r="L45" s="10" t="n">
        <v>75.66</v>
      </c>
      <c r="M45" s="10" t="n">
        <v>70.33</v>
      </c>
      <c r="N45" s="10"/>
      <c r="O45" s="13" t="n">
        <f aca="false">AVERAGE(G45:N45)</f>
        <v>71.74</v>
      </c>
      <c r="P45" s="14" t="s">
        <v>142</v>
      </c>
      <c r="Q45" s="10" t="n">
        <v>9738846188</v>
      </c>
    </row>
    <row r="46" customFormat="false" ht="15" hidden="false" customHeight="false" outlineLevel="0" collapsed="false">
      <c r="A46" s="10" t="n">
        <v>42</v>
      </c>
      <c r="B46" s="16" t="s">
        <v>143</v>
      </c>
      <c r="C46" s="16" t="s">
        <v>144</v>
      </c>
      <c r="D46" s="17" t="n">
        <v>32987</v>
      </c>
      <c r="E46" s="10" t="n">
        <v>79.2</v>
      </c>
      <c r="F46" s="10" t="n">
        <v>66</v>
      </c>
      <c r="G46" s="10" t="n">
        <v>57.29</v>
      </c>
      <c r="H46" s="10" t="n">
        <v>70.6</v>
      </c>
      <c r="I46" s="10" t="n">
        <v>62.88</v>
      </c>
      <c r="J46" s="10" t="n">
        <v>63.55</v>
      </c>
      <c r="K46" s="10" t="n">
        <v>62.77</v>
      </c>
      <c r="L46" s="10" t="n">
        <v>67.11</v>
      </c>
      <c r="M46" s="10" t="n">
        <v>56.22</v>
      </c>
      <c r="N46" s="10"/>
      <c r="O46" s="13" t="n">
        <f aca="false">AVERAGE(G46:N46)</f>
        <v>62.9171428571429</v>
      </c>
      <c r="P46" s="14" t="s">
        <v>145</v>
      </c>
      <c r="Q46" s="10" t="n">
        <v>9663241974</v>
      </c>
    </row>
    <row r="47" customFormat="false" ht="15" hidden="false" customHeight="false" outlineLevel="0" collapsed="false">
      <c r="A47" s="10" t="n">
        <v>43</v>
      </c>
      <c r="B47" s="18" t="s">
        <v>146</v>
      </c>
      <c r="C47" s="18" t="s">
        <v>147</v>
      </c>
      <c r="D47" s="17" t="n">
        <v>32791</v>
      </c>
      <c r="E47" s="10" t="n">
        <v>91.04</v>
      </c>
      <c r="F47" s="10" t="n">
        <v>63.66</v>
      </c>
      <c r="G47" s="10" t="n">
        <v>65.67</v>
      </c>
      <c r="H47" s="10" t="n">
        <v>76.12</v>
      </c>
      <c r="I47" s="10" t="n">
        <v>72.33</v>
      </c>
      <c r="J47" s="10" t="n">
        <v>66.66</v>
      </c>
      <c r="K47" s="10" t="n">
        <v>67.88</v>
      </c>
      <c r="L47" s="10" t="n">
        <v>76.44</v>
      </c>
      <c r="M47" s="10" t="n">
        <v>70.33</v>
      </c>
      <c r="N47" s="10"/>
      <c r="O47" s="13" t="n">
        <f aca="false">AVERAGE(G47:N47)</f>
        <v>70.7757142857143</v>
      </c>
      <c r="P47" s="14" t="s">
        <v>148</v>
      </c>
      <c r="Q47" s="10" t="n">
        <v>9945670353</v>
      </c>
    </row>
    <row r="48" customFormat="false" ht="15" hidden="false" customHeight="false" outlineLevel="0" collapsed="false">
      <c r="A48" s="10" t="n">
        <v>44</v>
      </c>
      <c r="B48" s="18" t="s">
        <v>149</v>
      </c>
      <c r="C48" s="18" t="s">
        <v>150</v>
      </c>
      <c r="D48" s="17" t="n">
        <v>32977</v>
      </c>
      <c r="E48" s="10" t="n">
        <v>84.96</v>
      </c>
      <c r="F48" s="10" t="n">
        <v>64.83</v>
      </c>
      <c r="G48" s="10" t="n">
        <v>57.67</v>
      </c>
      <c r="H48" s="10" t="n">
        <v>58.19</v>
      </c>
      <c r="I48" s="10" t="n">
        <v>55.33</v>
      </c>
      <c r="J48" s="10" t="n">
        <v>61.66</v>
      </c>
      <c r="K48" s="10" t="n">
        <v>62.44</v>
      </c>
      <c r="L48" s="10" t="n">
        <v>66.22</v>
      </c>
      <c r="M48" s="10" t="n">
        <v>62.22</v>
      </c>
      <c r="N48" s="10"/>
      <c r="O48" s="13" t="n">
        <f aca="false">AVERAGE(G48:N48)</f>
        <v>60.5328571428572</v>
      </c>
      <c r="P48" s="14" t="s">
        <v>151</v>
      </c>
      <c r="Q48" s="11" t="n">
        <v>9738364886</v>
      </c>
    </row>
    <row r="49" customFormat="false" ht="15" hidden="false" customHeight="false" outlineLevel="0" collapsed="false">
      <c r="A49" s="10" t="n">
        <v>45</v>
      </c>
      <c r="B49" s="16" t="s">
        <v>152</v>
      </c>
      <c r="C49" s="16" t="s">
        <v>153</v>
      </c>
      <c r="D49" s="17" t="n">
        <v>32782</v>
      </c>
      <c r="E49" s="10" t="n">
        <v>93.12</v>
      </c>
      <c r="F49" s="10" t="n">
        <v>77.83</v>
      </c>
      <c r="G49" s="10" t="n">
        <v>71.48</v>
      </c>
      <c r="H49" s="10" t="n">
        <v>72.65</v>
      </c>
      <c r="I49" s="10" t="n">
        <v>71.56</v>
      </c>
      <c r="J49" s="10" t="n">
        <v>67.44</v>
      </c>
      <c r="K49" s="10" t="n">
        <v>65.67</v>
      </c>
      <c r="L49" s="10" t="n">
        <v>72</v>
      </c>
      <c r="M49" s="10" t="n">
        <v>68.33</v>
      </c>
      <c r="N49" s="10"/>
      <c r="O49" s="13" t="n">
        <f aca="false">AVERAGE(G49:N49)</f>
        <v>69.8757142857143</v>
      </c>
      <c r="P49" s="14" t="s">
        <v>154</v>
      </c>
      <c r="Q49" s="10" t="n">
        <v>9036742264</v>
      </c>
    </row>
    <row r="50" customFormat="false" ht="15" hidden="false" customHeight="false" outlineLevel="0" collapsed="false">
      <c r="A50" s="10" t="n">
        <v>46</v>
      </c>
      <c r="B50" s="18" t="s">
        <v>155</v>
      </c>
      <c r="C50" s="18" t="s">
        <v>156</v>
      </c>
      <c r="D50" s="17" t="n">
        <v>32919</v>
      </c>
      <c r="E50" s="10" t="n">
        <v>89.92</v>
      </c>
      <c r="F50" s="10" t="n">
        <v>75.66</v>
      </c>
      <c r="G50" s="10" t="n">
        <v>81.67</v>
      </c>
      <c r="H50" s="10" t="n">
        <v>83.87</v>
      </c>
      <c r="I50" s="10" t="n">
        <v>80.44</v>
      </c>
      <c r="J50" s="10" t="n">
        <v>77.22</v>
      </c>
      <c r="K50" s="10" t="n">
        <v>74.66</v>
      </c>
      <c r="L50" s="10" t="n">
        <v>76.11</v>
      </c>
      <c r="M50" s="10" t="n">
        <v>66.77</v>
      </c>
      <c r="N50" s="10"/>
      <c r="O50" s="13" t="n">
        <f aca="false">AVERAGE(G50:N50)</f>
        <v>77.2485714285714</v>
      </c>
      <c r="P50" s="14" t="s">
        <v>157</v>
      </c>
      <c r="Q50" s="10" t="n">
        <v>8971544949</v>
      </c>
    </row>
    <row r="51" customFormat="false" ht="15" hidden="false" customHeight="false" outlineLevel="0" collapsed="false">
      <c r="A51" s="10" t="n">
        <v>47</v>
      </c>
      <c r="B51" s="18" t="s">
        <v>158</v>
      </c>
      <c r="C51" s="18" t="s">
        <v>159</v>
      </c>
      <c r="D51" s="17" t="n">
        <v>32970</v>
      </c>
      <c r="E51" s="10" t="n">
        <v>90.72</v>
      </c>
      <c r="F51" s="10" t="n">
        <v>74.66</v>
      </c>
      <c r="G51" s="10" t="n">
        <v>66.5</v>
      </c>
      <c r="H51" s="10" t="n">
        <v>66.06</v>
      </c>
      <c r="I51" s="10" t="n">
        <v>62.88</v>
      </c>
      <c r="J51" s="10" t="n">
        <v>65.66</v>
      </c>
      <c r="K51" s="10" t="n">
        <v>61.33</v>
      </c>
      <c r="L51" s="10" t="n">
        <v>66.22</v>
      </c>
      <c r="M51" s="10" t="n">
        <v>58.8</v>
      </c>
      <c r="N51" s="10"/>
      <c r="O51" s="13" t="n">
        <f aca="false">AVERAGE(G51:N51)</f>
        <v>63.9214285714286</v>
      </c>
      <c r="P51" s="14" t="s">
        <v>160</v>
      </c>
      <c r="Q51" s="10" t="n">
        <v>7760475637</v>
      </c>
    </row>
    <row r="52" customFormat="false" ht="15" hidden="false" customHeight="false" outlineLevel="0" collapsed="false">
      <c r="A52" s="10" t="n">
        <v>48</v>
      </c>
      <c r="B52" s="18" t="s">
        <v>161</v>
      </c>
      <c r="C52" s="18" t="s">
        <v>162</v>
      </c>
      <c r="D52" s="17" t="n">
        <v>32581</v>
      </c>
      <c r="E52" s="10" t="n">
        <v>63.2</v>
      </c>
      <c r="F52" s="10" t="n">
        <v>70.83</v>
      </c>
      <c r="G52" s="10" t="n">
        <v>57.41</v>
      </c>
      <c r="H52" s="10" t="n">
        <v>70.83</v>
      </c>
      <c r="I52" s="10" t="n">
        <v>64.11</v>
      </c>
      <c r="J52" s="10" t="n">
        <v>59.77</v>
      </c>
      <c r="K52" s="10" t="n">
        <v>58.11</v>
      </c>
      <c r="L52" s="10" t="n">
        <v>59</v>
      </c>
      <c r="M52" s="10" t="n">
        <v>59.33</v>
      </c>
      <c r="N52" s="10"/>
      <c r="O52" s="13" t="n">
        <f aca="false">AVERAGE(G52:N52)</f>
        <v>61.2228571428571</v>
      </c>
      <c r="P52" s="19" t="s">
        <v>163</v>
      </c>
      <c r="Q52" s="10" t="n">
        <v>9590072553</v>
      </c>
    </row>
    <row r="53" customFormat="false" ht="15" hidden="false" customHeight="false" outlineLevel="0" collapsed="false">
      <c r="A53" s="10" t="n">
        <v>49</v>
      </c>
      <c r="B53" s="16" t="s">
        <v>164</v>
      </c>
      <c r="C53" s="16" t="s">
        <v>165</v>
      </c>
      <c r="D53" s="17" t="n">
        <v>32997</v>
      </c>
      <c r="E53" s="10" t="n">
        <v>90.56</v>
      </c>
      <c r="F53" s="10" t="n">
        <v>59</v>
      </c>
      <c r="G53" s="10" t="n">
        <v>50.45</v>
      </c>
      <c r="H53" s="10" t="n">
        <v>72.13</v>
      </c>
      <c r="I53" s="10" t="n">
        <v>65.44</v>
      </c>
      <c r="J53" s="10" t="n">
        <v>64.11</v>
      </c>
      <c r="K53" s="10" t="n">
        <v>63</v>
      </c>
      <c r="L53" s="10" t="n">
        <v>70.77</v>
      </c>
      <c r="M53" s="10" t="n">
        <v>63.22</v>
      </c>
      <c r="N53" s="10"/>
      <c r="O53" s="13" t="n">
        <f aca="false">AVERAGE(G53:N53)</f>
        <v>64.16</v>
      </c>
      <c r="P53" s="14" t="s">
        <v>166</v>
      </c>
      <c r="Q53" s="10" t="n">
        <v>8971626044</v>
      </c>
    </row>
    <row r="54" customFormat="false" ht="15" hidden="false" customHeight="false" outlineLevel="0" collapsed="false">
      <c r="A54" s="10" t="n">
        <v>50</v>
      </c>
      <c r="B54" s="16" t="s">
        <v>167</v>
      </c>
      <c r="C54" s="16" t="s">
        <v>168</v>
      </c>
      <c r="D54" s="17" t="n">
        <v>32723</v>
      </c>
      <c r="E54" s="10" t="n">
        <v>86.56</v>
      </c>
      <c r="F54" s="10" t="n">
        <v>84.16</v>
      </c>
      <c r="G54" s="10" t="n">
        <v>77.29</v>
      </c>
      <c r="H54" s="10" t="n">
        <v>72.64</v>
      </c>
      <c r="I54" s="10" t="n">
        <v>73.33</v>
      </c>
      <c r="J54" s="10" t="n">
        <v>75.66</v>
      </c>
      <c r="K54" s="10" t="n">
        <v>71.66</v>
      </c>
      <c r="L54" s="10" t="n">
        <v>76.88</v>
      </c>
      <c r="M54" s="10" t="n">
        <v>70.89</v>
      </c>
      <c r="N54" s="10"/>
      <c r="O54" s="13" t="n">
        <f aca="false">AVERAGE(G54:N54)</f>
        <v>74.05</v>
      </c>
      <c r="P54" s="14" t="s">
        <v>169</v>
      </c>
      <c r="Q54" s="10" t="n">
        <v>9844382630</v>
      </c>
    </row>
    <row r="55" customFormat="false" ht="15" hidden="false" customHeight="false" outlineLevel="0" collapsed="false">
      <c r="A55" s="10" t="n">
        <v>51</v>
      </c>
      <c r="B55" s="16" t="s">
        <v>170</v>
      </c>
      <c r="C55" s="16" t="s">
        <v>171</v>
      </c>
      <c r="D55" s="12" t="n">
        <v>32805</v>
      </c>
      <c r="E55" s="10" t="n">
        <v>79.52</v>
      </c>
      <c r="F55" s="10" t="n">
        <v>68.16</v>
      </c>
      <c r="G55" s="10" t="n">
        <v>67.48</v>
      </c>
      <c r="H55" s="10" t="n">
        <v>64.51</v>
      </c>
      <c r="I55" s="10" t="n">
        <v>63.77</v>
      </c>
      <c r="J55" s="10" t="n">
        <v>56.88</v>
      </c>
      <c r="K55" s="10" t="n">
        <v>62.55</v>
      </c>
      <c r="L55" s="10" t="n">
        <v>63.22</v>
      </c>
      <c r="M55" s="10" t="n">
        <v>69</v>
      </c>
      <c r="N55" s="10"/>
      <c r="O55" s="13" t="n">
        <f aca="false">AVERAGE(G55:N55)</f>
        <v>63.9157142857143</v>
      </c>
      <c r="P55" s="14" t="s">
        <v>172</v>
      </c>
      <c r="Q55" s="10" t="n">
        <v>9141442434</v>
      </c>
    </row>
    <row r="56" customFormat="false" ht="15" hidden="false" customHeight="false" outlineLevel="0" collapsed="false">
      <c r="A56" s="10" t="n">
        <v>52</v>
      </c>
      <c r="B56" s="16" t="s">
        <v>173</v>
      </c>
      <c r="C56" s="16" t="s">
        <v>174</v>
      </c>
      <c r="D56" s="12" t="n">
        <v>32941</v>
      </c>
      <c r="E56" s="10" t="n">
        <v>85.12</v>
      </c>
      <c r="F56" s="10" t="n">
        <v>65.5</v>
      </c>
      <c r="G56" s="10" t="n">
        <v>64.9</v>
      </c>
      <c r="H56" s="10" t="n">
        <v>63.35</v>
      </c>
      <c r="I56" s="10" t="n">
        <v>58</v>
      </c>
      <c r="J56" s="10" t="n">
        <v>60</v>
      </c>
      <c r="K56" s="10" t="n">
        <v>60.7</v>
      </c>
      <c r="L56" s="10" t="n">
        <v>60</v>
      </c>
      <c r="M56" s="10" t="n">
        <v>69.88</v>
      </c>
      <c r="N56" s="10"/>
      <c r="O56" s="13" t="n">
        <f aca="false">AVERAGE(G56:N56)</f>
        <v>62.4042857142857</v>
      </c>
      <c r="P56" s="14" t="s">
        <v>175</v>
      </c>
      <c r="Q56" s="10" t="n">
        <v>8971168960</v>
      </c>
    </row>
    <row r="57" customFormat="false" ht="15" hidden="false" customHeight="false" outlineLevel="0" collapsed="false">
      <c r="A57" s="10" t="n">
        <v>53</v>
      </c>
      <c r="B57" s="16" t="s">
        <v>176</v>
      </c>
      <c r="C57" s="16" t="s">
        <v>177</v>
      </c>
      <c r="D57" s="12" t="n">
        <v>32727</v>
      </c>
      <c r="E57" s="10" t="n">
        <v>80.96</v>
      </c>
      <c r="F57" s="10" t="n">
        <v>79.83</v>
      </c>
      <c r="G57" s="10" t="n">
        <v>73.41</v>
      </c>
      <c r="H57" s="10" t="n">
        <v>79.74</v>
      </c>
      <c r="I57" s="10" t="n">
        <v>78.56</v>
      </c>
      <c r="J57" s="10" t="n">
        <v>75.89</v>
      </c>
      <c r="K57" s="10" t="n">
        <v>69.22</v>
      </c>
      <c r="L57" s="10" t="n">
        <v>76</v>
      </c>
      <c r="M57" s="10" t="n">
        <v>75.33</v>
      </c>
      <c r="N57" s="10"/>
      <c r="O57" s="13" t="n">
        <f aca="false">AVERAGE(G57:N57)</f>
        <v>75.45</v>
      </c>
      <c r="P57" s="14" t="s">
        <v>178</v>
      </c>
      <c r="Q57" s="10" t="n">
        <v>8971817576</v>
      </c>
    </row>
    <row r="58" customFormat="false" ht="15" hidden="false" customHeight="false" outlineLevel="0" collapsed="false">
      <c r="A58" s="10" t="n">
        <v>54</v>
      </c>
      <c r="B58" s="16" t="s">
        <v>179</v>
      </c>
      <c r="C58" s="16" t="s">
        <v>180</v>
      </c>
      <c r="D58" s="12" t="n">
        <v>32862</v>
      </c>
      <c r="E58" s="10" t="n">
        <v>80.96</v>
      </c>
      <c r="F58" s="10" t="n">
        <v>64.83</v>
      </c>
      <c r="G58" s="10" t="n">
        <v>58.32</v>
      </c>
      <c r="H58" s="10" t="n">
        <v>69.03</v>
      </c>
      <c r="I58" s="10" t="n">
        <v>64.66</v>
      </c>
      <c r="J58" s="10" t="n">
        <v>64.33</v>
      </c>
      <c r="K58" s="10" t="n">
        <v>63.77</v>
      </c>
      <c r="L58" s="10" t="n">
        <v>64.23</v>
      </c>
      <c r="M58" s="10" t="n">
        <v>67.11</v>
      </c>
      <c r="N58" s="10"/>
      <c r="O58" s="13" t="n">
        <f aca="false">AVERAGE(G58:N58)</f>
        <v>64.4928571428572</v>
      </c>
      <c r="P58" s="14" t="s">
        <v>181</v>
      </c>
      <c r="Q58" s="10" t="n">
        <v>9535522678</v>
      </c>
    </row>
    <row r="59" customFormat="false" ht="15" hidden="false" customHeight="false" outlineLevel="0" collapsed="false">
      <c r="A59" s="10" t="n">
        <v>55</v>
      </c>
      <c r="B59" s="16" t="s">
        <v>182</v>
      </c>
      <c r="C59" s="16" t="s">
        <v>183</v>
      </c>
      <c r="D59" s="12" t="n">
        <v>32990</v>
      </c>
      <c r="E59" s="10" t="n">
        <v>94.08</v>
      </c>
      <c r="F59" s="10" t="n">
        <v>81.33</v>
      </c>
      <c r="G59" s="10" t="n">
        <v>70.06</v>
      </c>
      <c r="H59" s="10" t="n">
        <v>79.74</v>
      </c>
      <c r="I59" s="10" t="n">
        <v>78.44</v>
      </c>
      <c r="J59" s="10" t="n">
        <v>70.77</v>
      </c>
      <c r="K59" s="10" t="n">
        <v>70.55</v>
      </c>
      <c r="L59" s="10" t="n">
        <v>73.55</v>
      </c>
      <c r="M59" s="10" t="n">
        <v>77.22</v>
      </c>
      <c r="N59" s="10"/>
      <c r="O59" s="13" t="n">
        <f aca="false">AVERAGE(G59:N59)</f>
        <v>74.3328571428571</v>
      </c>
      <c r="P59" s="14" t="s">
        <v>184</v>
      </c>
      <c r="Q59" s="10" t="n">
        <v>9880262678</v>
      </c>
    </row>
    <row r="60" customFormat="false" ht="15" hidden="false" customHeight="false" outlineLevel="0" collapsed="false">
      <c r="A60" s="10" t="n">
        <v>56</v>
      </c>
      <c r="B60" s="16" t="s">
        <v>185</v>
      </c>
      <c r="C60" s="16" t="s">
        <v>186</v>
      </c>
      <c r="D60" s="12" t="n">
        <v>33003</v>
      </c>
      <c r="E60" s="10" t="n">
        <v>88</v>
      </c>
      <c r="F60" s="10" t="n">
        <v>81.16</v>
      </c>
      <c r="G60" s="10" t="n">
        <v>73.29</v>
      </c>
      <c r="H60" s="10" t="n">
        <v>80.38</v>
      </c>
      <c r="I60" s="10" t="n">
        <v>72.22</v>
      </c>
      <c r="J60" s="10" t="n">
        <v>71.55</v>
      </c>
      <c r="K60" s="10" t="n">
        <v>65.77</v>
      </c>
      <c r="L60" s="10" t="n">
        <v>72.88</v>
      </c>
      <c r="M60" s="10" t="n">
        <v>70.77</v>
      </c>
      <c r="N60" s="10"/>
      <c r="O60" s="13" t="n">
        <f aca="false">AVERAGE(G60:N60)</f>
        <v>72.4085714285714</v>
      </c>
      <c r="P60" s="14" t="s">
        <v>187</v>
      </c>
      <c r="Q60" s="10" t="n">
        <v>8147492603</v>
      </c>
    </row>
    <row r="61" customFormat="false" ht="15" hidden="false" customHeight="false" outlineLevel="0" collapsed="false">
      <c r="A61" s="10" t="n">
        <v>57</v>
      </c>
      <c r="B61" s="16" t="s">
        <v>188</v>
      </c>
      <c r="C61" s="16" t="s">
        <v>189</v>
      </c>
      <c r="D61" s="12" t="n">
        <v>32789</v>
      </c>
      <c r="E61" s="10" t="n">
        <v>86.4</v>
      </c>
      <c r="F61" s="10" t="n">
        <v>62.16</v>
      </c>
      <c r="G61" s="10" t="n">
        <v>63.35</v>
      </c>
      <c r="H61" s="10" t="n">
        <v>74.7</v>
      </c>
      <c r="I61" s="10" t="n">
        <v>71.22</v>
      </c>
      <c r="J61" s="10" t="n">
        <v>66.66</v>
      </c>
      <c r="K61" s="10" t="n">
        <v>66.33</v>
      </c>
      <c r="L61" s="10" t="n">
        <v>64</v>
      </c>
      <c r="M61" s="10" t="n">
        <v>67.67</v>
      </c>
      <c r="N61" s="10"/>
      <c r="O61" s="13" t="n">
        <f aca="false">AVERAGE(G61:N61)</f>
        <v>67.7042857142857</v>
      </c>
      <c r="P61" s="14" t="s">
        <v>190</v>
      </c>
      <c r="Q61" s="10" t="n">
        <v>9738461621</v>
      </c>
    </row>
    <row r="62" customFormat="false" ht="15" hidden="false" customHeight="false" outlineLevel="0" collapsed="false">
      <c r="A62" s="10" t="n">
        <v>58</v>
      </c>
      <c r="B62" s="16" t="s">
        <v>191</v>
      </c>
      <c r="C62" s="16" t="s">
        <v>192</v>
      </c>
      <c r="D62" s="12" t="n">
        <v>32556</v>
      </c>
      <c r="E62" s="10" t="n">
        <v>80.32</v>
      </c>
      <c r="F62" s="10" t="n">
        <v>71.66</v>
      </c>
      <c r="G62" s="10" t="n">
        <v>56.65</v>
      </c>
      <c r="H62" s="10" t="n">
        <v>68.13</v>
      </c>
      <c r="I62" s="10" t="n">
        <v>67.34</v>
      </c>
      <c r="J62" s="10" t="n">
        <v>60.56</v>
      </c>
      <c r="K62" s="10" t="n">
        <v>60.88</v>
      </c>
      <c r="L62" s="10" t="n">
        <v>63.45</v>
      </c>
      <c r="M62" s="10" t="n">
        <v>63.56</v>
      </c>
      <c r="N62" s="10"/>
      <c r="O62" s="13" t="n">
        <f aca="false">AVERAGE(G62:N62)</f>
        <v>62.9385714285714</v>
      </c>
      <c r="P62" s="14" t="s">
        <v>193</v>
      </c>
      <c r="Q62" s="10" t="n">
        <v>8892440011</v>
      </c>
    </row>
    <row r="63" customFormat="false" ht="15" hidden="false" customHeight="false" outlineLevel="0" collapsed="false">
      <c r="A63" s="10" t="n">
        <v>59</v>
      </c>
      <c r="B63" s="16" t="s">
        <v>194</v>
      </c>
      <c r="C63" s="16" t="s">
        <v>195</v>
      </c>
      <c r="D63" s="12" t="n">
        <v>32735</v>
      </c>
      <c r="E63" s="10" t="n">
        <v>84.8</v>
      </c>
      <c r="F63" s="10" t="n">
        <v>86</v>
      </c>
      <c r="G63" s="10" t="n">
        <v>57.67</v>
      </c>
      <c r="H63" s="10" t="n">
        <v>73.29</v>
      </c>
      <c r="I63" s="10" t="n">
        <v>65.55</v>
      </c>
      <c r="J63" s="10" t="n">
        <v>63.77</v>
      </c>
      <c r="K63" s="10" t="n">
        <v>60.33</v>
      </c>
      <c r="L63" s="10" t="n">
        <v>70.33</v>
      </c>
      <c r="M63" s="10" t="n">
        <v>68.22</v>
      </c>
      <c r="N63" s="10"/>
      <c r="O63" s="13" t="n">
        <f aca="false">AVERAGE(G63:N63)</f>
        <v>65.5942857142857</v>
      </c>
      <c r="P63" s="14" t="s">
        <v>196</v>
      </c>
      <c r="Q63" s="10" t="n">
        <v>9845337839</v>
      </c>
    </row>
    <row r="64" customFormat="false" ht="15" hidden="false" customHeight="false" outlineLevel="0" collapsed="false">
      <c r="A64" s="10" t="n">
        <v>60</v>
      </c>
      <c r="B64" s="10" t="s">
        <v>197</v>
      </c>
      <c r="C64" s="10" t="s">
        <v>198</v>
      </c>
      <c r="D64" s="12" t="n">
        <v>32721</v>
      </c>
      <c r="E64" s="10" t="n">
        <v>88</v>
      </c>
      <c r="F64" s="10" t="n">
        <v>71.66</v>
      </c>
      <c r="G64" s="10" t="n">
        <v>60</v>
      </c>
      <c r="H64" s="10" t="n">
        <v>66.45</v>
      </c>
      <c r="I64" s="10" t="n">
        <v>71.33</v>
      </c>
      <c r="J64" s="10" t="n">
        <v>72.44</v>
      </c>
      <c r="K64" s="10" t="n">
        <v>67.11</v>
      </c>
      <c r="L64" s="10" t="n">
        <v>70.44</v>
      </c>
      <c r="M64" s="10" t="n">
        <v>65.56</v>
      </c>
      <c r="N64" s="10"/>
      <c r="O64" s="13" t="n">
        <f aca="false">AVERAGE(G64:N64)</f>
        <v>67.6185714285714</v>
      </c>
      <c r="P64" s="19" t="s">
        <v>199</v>
      </c>
      <c r="Q64" s="10" t="n">
        <v>9686513902</v>
      </c>
    </row>
    <row r="65" customFormat="false" ht="15" hidden="false" customHeight="false" outlineLevel="0" collapsed="false">
      <c r="A65" s="10" t="n">
        <v>61</v>
      </c>
      <c r="B65" s="16" t="s">
        <v>200</v>
      </c>
      <c r="C65" s="16" t="s">
        <v>201</v>
      </c>
      <c r="D65" s="12" t="n">
        <v>32694</v>
      </c>
      <c r="E65" s="10" t="n">
        <v>90.56</v>
      </c>
      <c r="F65" s="10" t="n">
        <v>82.66</v>
      </c>
      <c r="G65" s="10" t="n">
        <v>75.09</v>
      </c>
      <c r="H65" s="10" t="n">
        <v>81.8</v>
      </c>
      <c r="I65" s="10" t="n">
        <v>73.77</v>
      </c>
      <c r="J65" s="10" t="n">
        <v>68.66</v>
      </c>
      <c r="K65" s="10" t="n">
        <v>70.88</v>
      </c>
      <c r="L65" s="10" t="n">
        <v>76</v>
      </c>
      <c r="M65" s="10" t="n">
        <v>80.33</v>
      </c>
      <c r="N65" s="10"/>
      <c r="O65" s="13" t="n">
        <f aca="false">AVERAGE(G65:N65)</f>
        <v>75.2185714285714</v>
      </c>
      <c r="P65" s="14" t="s">
        <v>202</v>
      </c>
      <c r="Q65" s="10" t="n">
        <v>9481069896</v>
      </c>
    </row>
    <row r="66" customFormat="false" ht="15" hidden="false" customHeight="false" outlineLevel="0" collapsed="false">
      <c r="A66" s="10" t="n">
        <v>62</v>
      </c>
      <c r="B66" s="16" t="s">
        <v>203</v>
      </c>
      <c r="C66" s="16" t="s">
        <v>204</v>
      </c>
      <c r="D66" s="12" t="n">
        <v>32955</v>
      </c>
      <c r="E66" s="10" t="n">
        <v>90.88</v>
      </c>
      <c r="F66" s="10" t="n">
        <v>81.5</v>
      </c>
      <c r="G66" s="10" t="n">
        <v>70.7</v>
      </c>
      <c r="H66" s="10" t="n">
        <v>73.67</v>
      </c>
      <c r="I66" s="10" t="n">
        <v>67.55</v>
      </c>
      <c r="J66" s="10" t="n">
        <v>63.22</v>
      </c>
      <c r="K66" s="10" t="n">
        <v>66</v>
      </c>
      <c r="L66" s="10" t="n">
        <v>66.55</v>
      </c>
      <c r="M66" s="10" t="n">
        <v>70.44</v>
      </c>
      <c r="N66" s="10"/>
      <c r="O66" s="13" t="n">
        <f aca="false">AVERAGE(G66:N66)</f>
        <v>68.3042857142857</v>
      </c>
      <c r="P66" s="14" t="s">
        <v>205</v>
      </c>
      <c r="Q66" s="10" t="n">
        <v>9538658204</v>
      </c>
    </row>
    <row r="67" customFormat="false" ht="15" hidden="false" customHeight="false" outlineLevel="0" collapsed="false">
      <c r="A67" s="10" t="n">
        <v>63</v>
      </c>
      <c r="B67" s="16" t="s">
        <v>206</v>
      </c>
      <c r="C67" s="16" t="s">
        <v>207</v>
      </c>
      <c r="D67" s="12" t="n">
        <v>32692</v>
      </c>
      <c r="E67" s="10" t="n">
        <v>83.8</v>
      </c>
      <c r="F67" s="10" t="n">
        <v>74</v>
      </c>
      <c r="G67" s="10" t="n">
        <v>58.32</v>
      </c>
      <c r="H67" s="10" t="n">
        <v>57.29</v>
      </c>
      <c r="I67" s="10" t="n">
        <v>58.67</v>
      </c>
      <c r="J67" s="10" t="n">
        <v>67.44</v>
      </c>
      <c r="K67" s="10" t="n">
        <v>64.11</v>
      </c>
      <c r="L67" s="10" t="n">
        <v>64.56</v>
      </c>
      <c r="M67" s="10" t="n">
        <v>64.44</v>
      </c>
      <c r="N67" s="10"/>
      <c r="O67" s="13" t="n">
        <f aca="false">AVERAGE(G67:N67)</f>
        <v>62.1185714285714</v>
      </c>
      <c r="P67" s="14" t="s">
        <v>208</v>
      </c>
      <c r="Q67" s="10" t="n">
        <v>9480169346</v>
      </c>
    </row>
    <row r="68" customFormat="false" ht="15" hidden="false" customHeight="false" outlineLevel="0" collapsed="false">
      <c r="A68" s="10" t="n">
        <v>64</v>
      </c>
      <c r="B68" s="11" t="s">
        <v>209</v>
      </c>
      <c r="C68" s="11" t="s">
        <v>210</v>
      </c>
      <c r="D68" s="20" t="n">
        <v>32606</v>
      </c>
      <c r="E68" s="11" t="n">
        <v>94.08</v>
      </c>
      <c r="F68" s="11" t="n">
        <v>87</v>
      </c>
      <c r="G68" s="11" t="n">
        <v>67.74</v>
      </c>
      <c r="H68" s="11" t="n">
        <v>78.96</v>
      </c>
      <c r="I68" s="11" t="n">
        <v>68.66</v>
      </c>
      <c r="J68" s="11" t="n">
        <v>73.77</v>
      </c>
      <c r="K68" s="11" t="n">
        <v>67</v>
      </c>
      <c r="L68" s="11" t="n">
        <v>68.88</v>
      </c>
      <c r="M68" s="11"/>
      <c r="N68" s="11"/>
      <c r="O68" s="13" t="n">
        <f aca="false">AVERAGE(G68:N68)</f>
        <v>70.835</v>
      </c>
      <c r="P68" s="14" t="s">
        <v>211</v>
      </c>
      <c r="Q68" s="11" t="n">
        <v>9986440168</v>
      </c>
    </row>
    <row r="69" customFormat="false" ht="15" hidden="false" customHeight="false" outlineLevel="0" collapsed="false">
      <c r="A69" s="10" t="n">
        <v>65</v>
      </c>
      <c r="B69" s="16" t="s">
        <v>212</v>
      </c>
      <c r="C69" s="16" t="s">
        <v>213</v>
      </c>
      <c r="D69" s="12" t="n">
        <v>32550</v>
      </c>
      <c r="E69" s="10" t="n">
        <v>77.8</v>
      </c>
      <c r="F69" s="10" t="n">
        <v>75.66</v>
      </c>
      <c r="G69" s="10" t="n">
        <v>67.48</v>
      </c>
      <c r="H69" s="10" t="n">
        <v>74.19</v>
      </c>
      <c r="I69" s="10" t="n">
        <v>65.44</v>
      </c>
      <c r="J69" s="10" t="n">
        <v>70.77</v>
      </c>
      <c r="K69" s="10" t="n">
        <v>68.44</v>
      </c>
      <c r="L69" s="10" t="n">
        <v>68.77</v>
      </c>
      <c r="M69" s="10"/>
      <c r="N69" s="10"/>
      <c r="O69" s="13" t="n">
        <f aca="false">AVERAGE(G69:N69)</f>
        <v>69.1816666666667</v>
      </c>
      <c r="P69" s="14" t="s">
        <v>214</v>
      </c>
      <c r="Q69" s="10" t="n">
        <v>9620636443</v>
      </c>
    </row>
    <row r="70" customFormat="false" ht="15" hidden="false" customHeight="false" outlineLevel="0" collapsed="false">
      <c r="A70" s="10" t="n">
        <v>66</v>
      </c>
      <c r="B70" s="16" t="s">
        <v>215</v>
      </c>
      <c r="C70" s="16" t="s">
        <v>216</v>
      </c>
      <c r="D70" s="12" t="n">
        <v>32776</v>
      </c>
      <c r="E70" s="10" t="n">
        <v>88</v>
      </c>
      <c r="F70" s="10" t="n">
        <v>60</v>
      </c>
      <c r="G70" s="10" t="n">
        <v>60.77</v>
      </c>
      <c r="H70" s="10" t="n">
        <v>70.32</v>
      </c>
      <c r="I70" s="10" t="n">
        <v>59.33</v>
      </c>
      <c r="J70" s="10" t="n">
        <v>60.22</v>
      </c>
      <c r="K70" s="10" t="n">
        <v>62.33</v>
      </c>
      <c r="L70" s="10" t="n">
        <v>54.11</v>
      </c>
      <c r="M70" s="10" t="n">
        <v>59.22</v>
      </c>
      <c r="N70" s="10"/>
      <c r="O70" s="13" t="n">
        <f aca="false">AVERAGE(G70:N70)</f>
        <v>60.9</v>
      </c>
      <c r="P70" s="14" t="s">
        <v>217</v>
      </c>
      <c r="Q70" s="10" t="n">
        <v>9880372061</v>
      </c>
    </row>
    <row r="71" customFormat="false" ht="15" hidden="false" customHeight="false" outlineLevel="0" collapsed="false">
      <c r="A71" s="10" t="n">
        <v>67</v>
      </c>
      <c r="B71" s="16" t="s">
        <v>218</v>
      </c>
      <c r="C71" s="16" t="s">
        <v>219</v>
      </c>
      <c r="D71" s="12" t="n">
        <v>32421</v>
      </c>
      <c r="E71" s="10" t="n">
        <v>89.28</v>
      </c>
      <c r="F71" s="10" t="n">
        <v>77.5</v>
      </c>
      <c r="G71" s="10" t="n">
        <v>59.22</v>
      </c>
      <c r="H71" s="10" t="n">
        <v>75.22</v>
      </c>
      <c r="I71" s="10" t="n">
        <v>71.33</v>
      </c>
      <c r="J71" s="10" t="n">
        <v>73.33</v>
      </c>
      <c r="K71" s="10" t="n">
        <v>71.22</v>
      </c>
      <c r="L71" s="10" t="n">
        <v>71.55</v>
      </c>
      <c r="M71" s="10" t="n">
        <v>73.44</v>
      </c>
      <c r="N71" s="10"/>
      <c r="O71" s="13" t="n">
        <f aca="false">AVERAGE(G71:N71)</f>
        <v>70.7585714285714</v>
      </c>
      <c r="P71" s="14" t="s">
        <v>220</v>
      </c>
      <c r="Q71" s="10" t="n">
        <v>9886879922</v>
      </c>
    </row>
    <row r="72" customFormat="false" ht="15" hidden="false" customHeight="false" outlineLevel="0" collapsed="false">
      <c r="A72" s="10" t="n">
        <v>68</v>
      </c>
      <c r="B72" s="16" t="s">
        <v>221</v>
      </c>
      <c r="C72" s="16" t="s">
        <v>222</v>
      </c>
      <c r="D72" s="12" t="n">
        <v>32945</v>
      </c>
      <c r="E72" s="10" t="n">
        <v>91.04</v>
      </c>
      <c r="F72" s="10" t="n">
        <v>76</v>
      </c>
      <c r="G72" s="10" t="n">
        <v>61.41</v>
      </c>
      <c r="H72" s="10" t="n">
        <v>64.64</v>
      </c>
      <c r="I72" s="10" t="n">
        <v>68.88</v>
      </c>
      <c r="J72" s="10" t="n">
        <v>64.89</v>
      </c>
      <c r="K72" s="10" t="n">
        <v>64.33</v>
      </c>
      <c r="L72" s="10" t="n">
        <v>60.33</v>
      </c>
      <c r="M72" s="10" t="n">
        <v>65.66</v>
      </c>
      <c r="N72" s="10"/>
      <c r="O72" s="13" t="n">
        <f aca="false">AVERAGE(G72:N72)</f>
        <v>64.3057142857143</v>
      </c>
      <c r="P72" s="14" t="s">
        <v>223</v>
      </c>
      <c r="Q72" s="10" t="n">
        <v>9972963763</v>
      </c>
    </row>
    <row r="73" customFormat="false" ht="15" hidden="false" customHeight="false" outlineLevel="0" collapsed="false">
      <c r="A73" s="10" t="n">
        <v>69</v>
      </c>
      <c r="B73" s="21" t="s">
        <v>224</v>
      </c>
      <c r="C73" s="16" t="s">
        <v>225</v>
      </c>
      <c r="D73" s="17" t="n">
        <v>32768</v>
      </c>
      <c r="E73" s="10" t="n">
        <v>82.88</v>
      </c>
      <c r="F73" s="10" t="n">
        <v>85.66</v>
      </c>
      <c r="G73" s="10" t="n">
        <v>75.22</v>
      </c>
      <c r="H73" s="10" t="n">
        <v>78.7</v>
      </c>
      <c r="I73" s="10" t="n">
        <v>74.55</v>
      </c>
      <c r="J73" s="10" t="n">
        <v>67.44</v>
      </c>
      <c r="K73" s="10" t="n">
        <v>68.77</v>
      </c>
      <c r="L73" s="10" t="n">
        <v>71.11</v>
      </c>
      <c r="M73" s="10" t="n">
        <v>65</v>
      </c>
      <c r="N73" s="10"/>
      <c r="O73" s="13" t="n">
        <f aca="false">AVERAGE(G73:N73)</f>
        <v>71.5414285714286</v>
      </c>
      <c r="P73" s="14" t="s">
        <v>226</v>
      </c>
      <c r="Q73" s="10" t="n">
        <v>7411173329</v>
      </c>
    </row>
    <row r="74" customFormat="false" ht="15" hidden="false" customHeight="false" outlineLevel="0" collapsed="false">
      <c r="A74" s="10" t="n">
        <v>70</v>
      </c>
      <c r="B74" s="16" t="s">
        <v>227</v>
      </c>
      <c r="C74" s="16" t="s">
        <v>228</v>
      </c>
      <c r="D74" s="12" t="n">
        <v>32740</v>
      </c>
      <c r="E74" s="10" t="n">
        <v>84</v>
      </c>
      <c r="F74" s="10" t="n">
        <v>62.83</v>
      </c>
      <c r="G74" s="10" t="n">
        <v>72.25</v>
      </c>
      <c r="H74" s="10" t="n">
        <v>73.8</v>
      </c>
      <c r="I74" s="10" t="n">
        <v>65.66</v>
      </c>
      <c r="J74" s="10" t="n">
        <v>64.33</v>
      </c>
      <c r="K74" s="10" t="n">
        <v>61.77</v>
      </c>
      <c r="L74" s="10" t="n">
        <v>68.88</v>
      </c>
      <c r="M74" s="10" t="n">
        <v>68.11</v>
      </c>
      <c r="N74" s="10"/>
      <c r="O74" s="13" t="n">
        <f aca="false">AVERAGE(G74:N74)</f>
        <v>67.8285714285714</v>
      </c>
      <c r="P74" s="19" t="s">
        <v>229</v>
      </c>
      <c r="Q74" s="10" t="n">
        <v>9886662585</v>
      </c>
    </row>
    <row r="75" customFormat="false" ht="15" hidden="false" customHeight="false" outlineLevel="0" collapsed="false">
      <c r="A75" s="10" t="n">
        <v>71</v>
      </c>
      <c r="B75" s="18" t="s">
        <v>230</v>
      </c>
      <c r="C75" s="18" t="s">
        <v>231</v>
      </c>
      <c r="D75" s="17" t="n">
        <v>39726</v>
      </c>
      <c r="E75" s="10" t="n">
        <v>82.72</v>
      </c>
      <c r="F75" s="10" t="n">
        <v>65.83</v>
      </c>
      <c r="G75" s="10" t="n">
        <v>65.16</v>
      </c>
      <c r="H75" s="10" t="n">
        <v>74.32</v>
      </c>
      <c r="I75" s="10" t="n">
        <v>67.33</v>
      </c>
      <c r="J75" s="10" t="n">
        <v>58.66</v>
      </c>
      <c r="K75" s="10" t="n">
        <v>55</v>
      </c>
      <c r="L75" s="10" t="n">
        <v>65.44</v>
      </c>
      <c r="M75" s="10" t="n">
        <v>64.11</v>
      </c>
      <c r="N75" s="10"/>
      <c r="O75" s="13" t="n">
        <f aca="false">AVERAGE(G75:N75)</f>
        <v>64.2885714285714</v>
      </c>
      <c r="P75" s="14" t="s">
        <v>232</v>
      </c>
      <c r="Q75" s="10" t="n">
        <v>9916902609</v>
      </c>
    </row>
    <row r="76" customFormat="false" ht="15" hidden="false" customHeight="false" outlineLevel="0" collapsed="false">
      <c r="A76" s="10" t="n">
        <v>72</v>
      </c>
      <c r="B76" s="10" t="s">
        <v>233</v>
      </c>
      <c r="C76" s="10" t="s">
        <v>234</v>
      </c>
      <c r="D76" s="17" t="n">
        <v>32884</v>
      </c>
      <c r="E76" s="10" t="n">
        <v>88.96</v>
      </c>
      <c r="F76" s="10" t="n">
        <v>78.83</v>
      </c>
      <c r="G76" s="10" t="n">
        <v>56.65</v>
      </c>
      <c r="H76" s="10" t="n">
        <v>63.87</v>
      </c>
      <c r="I76" s="10" t="n">
        <v>60</v>
      </c>
      <c r="J76" s="10" t="n">
        <v>62.66</v>
      </c>
      <c r="K76" s="10" t="n">
        <v>61.11</v>
      </c>
      <c r="L76" s="10" t="n">
        <v>59.11</v>
      </c>
      <c r="M76" s="10" t="n">
        <v>57.33</v>
      </c>
      <c r="N76" s="10"/>
      <c r="O76" s="13" t="n">
        <f aca="false">AVERAGE(G76:N76)</f>
        <v>60.1042857142857</v>
      </c>
      <c r="P76" s="19" t="s">
        <v>235</v>
      </c>
      <c r="Q76" s="10" t="n">
        <v>8951142931</v>
      </c>
    </row>
    <row r="77" customFormat="false" ht="15" hidden="false" customHeight="false" outlineLevel="0" collapsed="false">
      <c r="A77" s="10" t="n">
        <v>73</v>
      </c>
      <c r="B77" s="10" t="s">
        <v>236</v>
      </c>
      <c r="C77" s="10" t="s">
        <v>237</v>
      </c>
      <c r="D77" s="12" t="n">
        <v>32853</v>
      </c>
      <c r="E77" s="10" t="n">
        <v>84.32</v>
      </c>
      <c r="F77" s="10" t="n">
        <v>74.33</v>
      </c>
      <c r="G77" s="10" t="n">
        <v>57.93</v>
      </c>
      <c r="H77" s="10" t="n">
        <v>73.93</v>
      </c>
      <c r="I77" s="10" t="n">
        <v>66.11</v>
      </c>
      <c r="J77" s="10" t="n">
        <v>62.77</v>
      </c>
      <c r="K77" s="10" t="n">
        <v>62.22</v>
      </c>
      <c r="L77" s="10" t="n">
        <v>65.77</v>
      </c>
      <c r="M77" s="10" t="n">
        <v>63.88</v>
      </c>
      <c r="N77" s="10"/>
      <c r="O77" s="13" t="n">
        <f aca="false">AVERAGE(G77:N77)</f>
        <v>64.6585714285714</v>
      </c>
      <c r="P77" s="14" t="s">
        <v>238</v>
      </c>
      <c r="Q77" s="10" t="n">
        <v>7411173188</v>
      </c>
    </row>
    <row r="78" customFormat="false" ht="15" hidden="false" customHeight="false" outlineLevel="0" collapsed="false">
      <c r="A78" s="10" t="n">
        <v>74</v>
      </c>
      <c r="B78" s="11" t="s">
        <v>239</v>
      </c>
      <c r="C78" s="10" t="s">
        <v>240</v>
      </c>
      <c r="D78" s="12" t="n">
        <v>32723</v>
      </c>
      <c r="E78" s="10" t="n">
        <v>84.16</v>
      </c>
      <c r="F78" s="10" t="n">
        <v>63.33</v>
      </c>
      <c r="G78" s="10" t="n">
        <v>56</v>
      </c>
      <c r="H78" s="10" t="n">
        <v>56.25</v>
      </c>
      <c r="I78" s="10" t="n">
        <v>61.66</v>
      </c>
      <c r="J78" s="10" t="n">
        <v>56.77</v>
      </c>
      <c r="K78" s="10" t="n">
        <v>63.22</v>
      </c>
      <c r="L78" s="10" t="n">
        <v>69</v>
      </c>
      <c r="M78" s="10" t="n">
        <v>60.66</v>
      </c>
      <c r="N78" s="10"/>
      <c r="O78" s="13" t="n">
        <f aca="false">AVERAGE(G78:N78)</f>
        <v>60.5085714285714</v>
      </c>
      <c r="P78" s="14" t="s">
        <v>241</v>
      </c>
      <c r="Q78" s="10" t="n">
        <v>8951758743</v>
      </c>
    </row>
    <row r="79" customFormat="false" ht="15" hidden="false" customHeight="false" outlineLevel="0" collapsed="false">
      <c r="A79" s="10" t="n">
        <v>75</v>
      </c>
      <c r="B79" s="11" t="s">
        <v>242</v>
      </c>
      <c r="C79" s="11" t="s">
        <v>243</v>
      </c>
      <c r="D79" s="22" t="n">
        <v>32744</v>
      </c>
      <c r="E79" s="10" t="n">
        <v>88.48</v>
      </c>
      <c r="F79" s="10" t="n">
        <v>70.16</v>
      </c>
      <c r="G79" s="10" t="n">
        <v>64.38</v>
      </c>
      <c r="H79" s="10" t="n">
        <v>71.87</v>
      </c>
      <c r="I79" s="10" t="n">
        <v>66.88</v>
      </c>
      <c r="J79" s="10" t="n">
        <v>68.66</v>
      </c>
      <c r="K79" s="10" t="n">
        <v>71.44</v>
      </c>
      <c r="L79" s="10" t="n">
        <v>69.88</v>
      </c>
      <c r="M79" s="10" t="n">
        <v>70.22</v>
      </c>
      <c r="N79" s="10"/>
      <c r="O79" s="13" t="n">
        <f aca="false">AVERAGE(G79:N79)</f>
        <v>69.0471428571429</v>
      </c>
      <c r="P79" s="23" t="s">
        <v>244</v>
      </c>
      <c r="Q79" s="10" t="n">
        <v>8095376458</v>
      </c>
    </row>
    <row r="80" customFormat="false" ht="15" hidden="false" customHeight="false" outlineLevel="0" collapsed="false">
      <c r="A80" s="10" t="n">
        <v>76</v>
      </c>
      <c r="B80" s="11" t="s">
        <v>245</v>
      </c>
      <c r="C80" s="11" t="s">
        <v>246</v>
      </c>
      <c r="D80" s="22" t="n">
        <v>32934</v>
      </c>
      <c r="E80" s="10" t="s">
        <v>247</v>
      </c>
      <c r="F80" s="10" t="n">
        <v>77.16</v>
      </c>
      <c r="G80" s="10" t="n">
        <v>68.9</v>
      </c>
      <c r="H80" s="10" t="n">
        <v>75.87</v>
      </c>
      <c r="I80" s="10" t="n">
        <v>67.66</v>
      </c>
      <c r="J80" s="10" t="n">
        <v>75.33</v>
      </c>
      <c r="K80" s="10" t="n">
        <v>69.88</v>
      </c>
      <c r="L80" s="10" t="n">
        <v>74.77</v>
      </c>
      <c r="M80" s="10" t="n">
        <v>72.44</v>
      </c>
      <c r="N80" s="10"/>
      <c r="O80" s="13" t="n">
        <f aca="false">AVERAGE(G80:N80)</f>
        <v>72.1214285714286</v>
      </c>
      <c r="P80" s="23" t="s">
        <v>248</v>
      </c>
      <c r="Q80" s="10" t="n">
        <v>9740139157</v>
      </c>
    </row>
    <row r="81" customFormat="false" ht="15" hidden="false" customHeight="false" outlineLevel="0" collapsed="false">
      <c r="A81" s="10" t="n">
        <v>77</v>
      </c>
      <c r="B81" s="11" t="s">
        <v>249</v>
      </c>
      <c r="C81" s="11" t="s">
        <v>250</v>
      </c>
      <c r="D81" s="22" t="n">
        <v>33010</v>
      </c>
      <c r="E81" s="10" t="s">
        <v>251</v>
      </c>
      <c r="F81" s="10" t="n">
        <v>54.16</v>
      </c>
      <c r="G81" s="10" t="n">
        <v>67.48</v>
      </c>
      <c r="H81" s="10" t="n">
        <v>71.61</v>
      </c>
      <c r="I81" s="10" t="n">
        <v>65.88</v>
      </c>
      <c r="J81" s="10" t="n">
        <v>66.88</v>
      </c>
      <c r="K81" s="10" t="n">
        <v>64.66</v>
      </c>
      <c r="L81" s="10" t="n">
        <v>70</v>
      </c>
      <c r="M81" s="10" t="n">
        <v>69.11</v>
      </c>
      <c r="N81" s="10"/>
      <c r="O81" s="13" t="n">
        <f aca="false">AVERAGE(G81:N81)</f>
        <v>67.9457142857143</v>
      </c>
      <c r="P81" s="23" t="s">
        <v>252</v>
      </c>
      <c r="Q81" s="10" t="n">
        <v>9902511882</v>
      </c>
    </row>
    <row r="82" customFormat="false" ht="15" hidden="false" customHeight="false" outlineLevel="0" collapsed="false">
      <c r="A82" s="10" t="n">
        <v>78</v>
      </c>
      <c r="B82" s="11" t="s">
        <v>253</v>
      </c>
      <c r="C82" s="11" t="s">
        <v>254</v>
      </c>
      <c r="D82" s="22" t="n">
        <v>32850</v>
      </c>
      <c r="E82" s="10" t="n">
        <v>81.76</v>
      </c>
      <c r="F82" s="10" t="n">
        <v>68</v>
      </c>
      <c r="G82" s="10" t="n">
        <v>64.12</v>
      </c>
      <c r="H82" s="10" t="n">
        <v>61.41</v>
      </c>
      <c r="I82" s="10" t="n">
        <v>60</v>
      </c>
      <c r="J82" s="10" t="n">
        <v>56.22</v>
      </c>
      <c r="K82" s="10" t="n">
        <v>59.4</v>
      </c>
      <c r="L82" s="10" t="n">
        <v>68.4</v>
      </c>
      <c r="M82" s="10" t="n">
        <v>68.11</v>
      </c>
      <c r="N82" s="10"/>
      <c r="O82" s="13" t="n">
        <f aca="false">AVERAGE(G82:N82)</f>
        <v>62.5228571428572</v>
      </c>
      <c r="P82" s="23" t="s">
        <v>255</v>
      </c>
      <c r="Q82" s="10" t="n">
        <v>9902365816</v>
      </c>
    </row>
    <row r="83" customFormat="false" ht="15" hidden="false" customHeight="false" outlineLevel="0" collapsed="false">
      <c r="A83" s="10" t="n">
        <v>79</v>
      </c>
      <c r="B83" s="11" t="s">
        <v>256</v>
      </c>
      <c r="C83" s="11" t="s">
        <v>257</v>
      </c>
      <c r="D83" s="22" t="n">
        <v>32851</v>
      </c>
      <c r="E83" s="10" t="n">
        <v>92</v>
      </c>
      <c r="F83" s="10" t="n">
        <v>78</v>
      </c>
      <c r="G83" s="10" t="n">
        <v>68.77</v>
      </c>
      <c r="H83" s="10" t="n">
        <v>69.93</v>
      </c>
      <c r="I83" s="10" t="n">
        <v>62.88</v>
      </c>
      <c r="J83" s="10" t="n">
        <v>69.11</v>
      </c>
      <c r="K83" s="10" t="n">
        <v>67.22</v>
      </c>
      <c r="L83" s="10" t="n">
        <v>73.44</v>
      </c>
      <c r="M83" s="10" t="n">
        <v>70.44</v>
      </c>
      <c r="N83" s="10"/>
      <c r="O83" s="13" t="n">
        <f aca="false">AVERAGE(G83:N83)</f>
        <v>68.8271428571429</v>
      </c>
      <c r="P83" s="19" t="s">
        <v>258</v>
      </c>
      <c r="Q83" s="10" t="n">
        <v>9538365556</v>
      </c>
    </row>
    <row r="84" customFormat="false" ht="15" hidden="false" customHeight="false" outlineLevel="0" collapsed="false">
      <c r="A84" s="10" t="n">
        <v>80</v>
      </c>
      <c r="B84" s="11" t="s">
        <v>259</v>
      </c>
      <c r="C84" s="11" t="s">
        <v>260</v>
      </c>
      <c r="D84" s="22" t="n">
        <v>33006</v>
      </c>
      <c r="E84" s="10" t="n">
        <v>73.76</v>
      </c>
      <c r="F84" s="10" t="n">
        <v>60</v>
      </c>
      <c r="G84" s="10" t="n">
        <v>64.12</v>
      </c>
      <c r="H84" s="10" t="n">
        <v>66.83</v>
      </c>
      <c r="I84" s="10" t="n">
        <v>62.66</v>
      </c>
      <c r="J84" s="10" t="n">
        <v>60</v>
      </c>
      <c r="K84" s="10" t="n">
        <v>61.22</v>
      </c>
      <c r="L84" s="10" t="n">
        <v>67.11</v>
      </c>
      <c r="M84" s="10" t="n">
        <v>72</v>
      </c>
      <c r="N84" s="10"/>
      <c r="O84" s="13" t="n">
        <f aca="false">AVERAGE(G84:N84)</f>
        <v>64.8485714285714</v>
      </c>
      <c r="P84" s="14" t="s">
        <v>261</v>
      </c>
      <c r="Q84" s="10" t="n">
        <v>9738788706</v>
      </c>
    </row>
    <row r="85" customFormat="false" ht="15" hidden="false" customHeight="false" outlineLevel="0" collapsed="false">
      <c r="A85" s="10" t="n">
        <v>81</v>
      </c>
      <c r="B85" s="11" t="s">
        <v>262</v>
      </c>
      <c r="C85" s="11" t="s">
        <v>263</v>
      </c>
      <c r="D85" s="22" t="n">
        <v>32649</v>
      </c>
      <c r="E85" s="10" t="n">
        <v>89.6</v>
      </c>
      <c r="F85" s="10" t="n">
        <v>74.83</v>
      </c>
      <c r="G85" s="10" t="n">
        <v>67.74</v>
      </c>
      <c r="H85" s="10" t="n">
        <v>74.83</v>
      </c>
      <c r="I85" s="10" t="n">
        <v>69.88</v>
      </c>
      <c r="J85" s="10" t="n">
        <v>71.33</v>
      </c>
      <c r="K85" s="10" t="n">
        <v>64.33</v>
      </c>
      <c r="L85" s="10" t="n">
        <v>64.33</v>
      </c>
      <c r="M85" s="10" t="n">
        <v>67.77</v>
      </c>
      <c r="N85" s="10"/>
      <c r="O85" s="13" t="n">
        <f aca="false">AVERAGE(G85:N85)</f>
        <v>68.6014285714286</v>
      </c>
      <c r="P85" s="23" t="s">
        <v>264</v>
      </c>
      <c r="Q85" s="10" t="n">
        <v>9986563229</v>
      </c>
    </row>
    <row r="86" customFormat="false" ht="15" hidden="false" customHeight="false" outlineLevel="0" collapsed="false">
      <c r="A86" s="10" t="n">
        <v>82</v>
      </c>
      <c r="B86" s="11" t="s">
        <v>265</v>
      </c>
      <c r="C86" s="11" t="s">
        <v>266</v>
      </c>
      <c r="D86" s="22" t="n">
        <v>32824</v>
      </c>
      <c r="E86" s="10" t="n">
        <v>85.6</v>
      </c>
      <c r="F86" s="10" t="n">
        <v>78.33</v>
      </c>
      <c r="G86" s="10" t="n">
        <v>73.54</v>
      </c>
      <c r="H86" s="10" t="n">
        <v>78.32</v>
      </c>
      <c r="I86" s="10" t="n">
        <v>75.44</v>
      </c>
      <c r="J86" s="10" t="n">
        <v>70.89</v>
      </c>
      <c r="K86" s="10" t="n">
        <v>68.11</v>
      </c>
      <c r="L86" s="10" t="n">
        <v>73.56</v>
      </c>
      <c r="M86" s="10" t="n">
        <v>68.22</v>
      </c>
      <c r="N86" s="10"/>
      <c r="O86" s="13" t="n">
        <f aca="false">AVERAGE(G86:N86)</f>
        <v>72.5828571428571</v>
      </c>
      <c r="P86" s="23" t="s">
        <v>267</v>
      </c>
      <c r="Q86" s="10" t="n">
        <v>9448978108</v>
      </c>
    </row>
    <row r="87" customFormat="false" ht="15" hidden="false" customHeight="false" outlineLevel="0" collapsed="false">
      <c r="A87" s="10" t="n">
        <v>83</v>
      </c>
      <c r="B87" s="11" t="s">
        <v>268</v>
      </c>
      <c r="C87" s="11" t="s">
        <v>269</v>
      </c>
      <c r="D87" s="22" t="n">
        <v>32648</v>
      </c>
      <c r="E87" s="10" t="s">
        <v>270</v>
      </c>
      <c r="F87" s="10" t="n">
        <v>83</v>
      </c>
      <c r="G87" s="10" t="n">
        <v>83.35</v>
      </c>
      <c r="H87" s="10" t="n">
        <v>86.83</v>
      </c>
      <c r="I87" s="10" t="n">
        <v>79.11</v>
      </c>
      <c r="J87" s="10" t="n">
        <v>76.67</v>
      </c>
      <c r="K87" s="10" t="n">
        <v>69.11</v>
      </c>
      <c r="L87" s="10" t="n">
        <v>70.22</v>
      </c>
      <c r="M87" s="10" t="n">
        <v>70.22</v>
      </c>
      <c r="N87" s="10"/>
      <c r="O87" s="13" t="n">
        <f aca="false">AVERAGE(G87:N87)</f>
        <v>76.5014285714286</v>
      </c>
      <c r="P87" s="23" t="s">
        <v>271</v>
      </c>
      <c r="Q87" s="10" t="n">
        <v>8904003889</v>
      </c>
    </row>
    <row r="88" customFormat="false" ht="15" hidden="false" customHeight="false" outlineLevel="0" collapsed="false">
      <c r="A88" s="10" t="n">
        <v>84</v>
      </c>
      <c r="B88" s="11" t="s">
        <v>272</v>
      </c>
      <c r="C88" s="11" t="s">
        <v>273</v>
      </c>
      <c r="D88" s="22" t="n">
        <v>32643</v>
      </c>
      <c r="E88" s="10" t="n">
        <v>82.56</v>
      </c>
      <c r="F88" s="10" t="n">
        <v>56.66</v>
      </c>
      <c r="G88" s="10" t="n">
        <v>60.64</v>
      </c>
      <c r="H88" s="10" t="n">
        <v>60.25</v>
      </c>
      <c r="I88" s="10" t="n">
        <v>55.88</v>
      </c>
      <c r="J88" s="10" t="n">
        <v>55.22</v>
      </c>
      <c r="K88" s="10" t="n">
        <v>67.11</v>
      </c>
      <c r="L88" s="10" t="n">
        <v>69.33</v>
      </c>
      <c r="M88" s="10" t="n">
        <v>67.77</v>
      </c>
      <c r="N88" s="10"/>
      <c r="O88" s="13" t="n">
        <f aca="false">AVERAGE(G88:N88)</f>
        <v>62.3142857142857</v>
      </c>
      <c r="P88" s="23" t="s">
        <v>274</v>
      </c>
      <c r="Q88" s="10" t="n">
        <v>9916973806</v>
      </c>
    </row>
    <row r="89" customFormat="false" ht="15" hidden="false" customHeight="false" outlineLevel="0" collapsed="false">
      <c r="A89" s="10" t="n">
        <v>85</v>
      </c>
      <c r="B89" s="11" t="s">
        <v>275</v>
      </c>
      <c r="C89" s="11" t="s">
        <v>276</v>
      </c>
      <c r="D89" s="22" t="n">
        <v>32787</v>
      </c>
      <c r="E89" s="10" t="n">
        <v>84.32</v>
      </c>
      <c r="F89" s="10" t="n">
        <v>66</v>
      </c>
      <c r="G89" s="10" t="n">
        <v>53.67</v>
      </c>
      <c r="H89" s="10" t="n">
        <v>66.32</v>
      </c>
      <c r="I89" s="10" t="n">
        <v>61</v>
      </c>
      <c r="J89" s="10" t="n">
        <v>63.88</v>
      </c>
      <c r="K89" s="10" t="n">
        <v>57.77</v>
      </c>
      <c r="L89" s="10" t="n">
        <v>61.77</v>
      </c>
      <c r="M89" s="10" t="n">
        <v>60.88</v>
      </c>
      <c r="N89" s="10"/>
      <c r="O89" s="13" t="n">
        <f aca="false">AVERAGE(G89:N89)</f>
        <v>60.7557142857143</v>
      </c>
      <c r="P89" s="23" t="s">
        <v>277</v>
      </c>
      <c r="Q89" s="10" t="n">
        <v>8095328809</v>
      </c>
    </row>
    <row r="90" customFormat="false" ht="15" hidden="false" customHeight="false" outlineLevel="0" collapsed="false">
      <c r="A90" s="10" t="n">
        <v>86</v>
      </c>
      <c r="B90" s="11" t="s">
        <v>278</v>
      </c>
      <c r="C90" s="11" t="s">
        <v>279</v>
      </c>
      <c r="D90" s="22" t="n">
        <v>32912</v>
      </c>
      <c r="E90" s="10" t="n">
        <v>79.52</v>
      </c>
      <c r="F90" s="10" t="n">
        <v>75.66</v>
      </c>
      <c r="G90" s="10" t="n">
        <v>74.96</v>
      </c>
      <c r="H90" s="10" t="n">
        <v>77.29</v>
      </c>
      <c r="I90" s="10" t="n">
        <v>74.22</v>
      </c>
      <c r="J90" s="10" t="n">
        <v>74.88</v>
      </c>
      <c r="K90" s="10" t="n">
        <v>69.33</v>
      </c>
      <c r="L90" s="10" t="n">
        <v>73</v>
      </c>
      <c r="M90" s="10" t="n">
        <v>73.77</v>
      </c>
      <c r="N90" s="10"/>
      <c r="O90" s="13" t="n">
        <f aca="false">AVERAGE(G90:N90)</f>
        <v>73.9214285714286</v>
      </c>
      <c r="P90" s="23" t="s">
        <v>280</v>
      </c>
      <c r="Q90" s="10" t="n">
        <v>9480136160</v>
      </c>
    </row>
    <row r="91" customFormat="false" ht="15" hidden="false" customHeight="false" outlineLevel="0" collapsed="false">
      <c r="A91" s="10" t="n">
        <v>87</v>
      </c>
      <c r="B91" s="11" t="s">
        <v>281</v>
      </c>
      <c r="C91" s="11" t="s">
        <v>282</v>
      </c>
      <c r="D91" s="22" t="n">
        <v>32588</v>
      </c>
      <c r="E91" s="10" t="n">
        <v>79.04</v>
      </c>
      <c r="F91" s="10" t="n">
        <v>66.67</v>
      </c>
      <c r="G91" s="10" t="n">
        <v>63.09</v>
      </c>
      <c r="H91" s="10" t="n">
        <v>70.58</v>
      </c>
      <c r="I91" s="10" t="n">
        <v>62</v>
      </c>
      <c r="J91" s="10" t="n">
        <v>60</v>
      </c>
      <c r="K91" s="10" t="n">
        <v>67.33</v>
      </c>
      <c r="L91" s="10" t="n">
        <v>68.11</v>
      </c>
      <c r="M91" s="10" t="n">
        <v>69.89</v>
      </c>
      <c r="N91" s="10"/>
      <c r="O91" s="13" t="n">
        <f aca="false">AVERAGE(G91:N91)</f>
        <v>65.8571428571429</v>
      </c>
      <c r="P91" s="23" t="s">
        <v>283</v>
      </c>
      <c r="Q91" s="10" t="n">
        <v>9632141041</v>
      </c>
    </row>
    <row r="92" customFormat="false" ht="15" hidden="false" customHeight="false" outlineLevel="0" collapsed="false">
      <c r="A92" s="10" t="n">
        <v>88</v>
      </c>
      <c r="B92" s="11" t="s">
        <v>284</v>
      </c>
      <c r="C92" s="11" t="s">
        <v>285</v>
      </c>
      <c r="D92" s="22" t="n">
        <v>32666</v>
      </c>
      <c r="E92" s="10" t="n">
        <v>75.86</v>
      </c>
      <c r="F92" s="10" t="n">
        <v>67.16</v>
      </c>
      <c r="G92" s="10" t="n">
        <v>67.87</v>
      </c>
      <c r="H92" s="10" t="n">
        <v>60</v>
      </c>
      <c r="I92" s="10" t="n">
        <v>58.22</v>
      </c>
      <c r="J92" s="10" t="n">
        <v>65.55</v>
      </c>
      <c r="K92" s="10" t="n">
        <v>68.11</v>
      </c>
      <c r="L92" s="10" t="n">
        <v>70.88</v>
      </c>
      <c r="M92" s="10" t="n">
        <v>70.88</v>
      </c>
      <c r="N92" s="10"/>
      <c r="O92" s="13" t="n">
        <f aca="false">AVERAGE(G92:N92)</f>
        <v>65.93</v>
      </c>
      <c r="P92" s="23" t="s">
        <v>286</v>
      </c>
      <c r="Q92" s="10" t="n">
        <v>9731656000</v>
      </c>
    </row>
    <row r="93" customFormat="false" ht="15" hidden="false" customHeight="false" outlineLevel="0" collapsed="false">
      <c r="A93" s="10" t="n">
        <v>89</v>
      </c>
      <c r="B93" s="11" t="s">
        <v>287</v>
      </c>
      <c r="C93" s="11" t="s">
        <v>288</v>
      </c>
      <c r="D93" s="22" t="n">
        <v>32507</v>
      </c>
      <c r="E93" s="10" t="n">
        <v>90.24</v>
      </c>
      <c r="F93" s="10" t="n">
        <v>79</v>
      </c>
      <c r="G93" s="10" t="n">
        <v>70.58</v>
      </c>
      <c r="H93" s="10" t="n">
        <v>73.29</v>
      </c>
      <c r="I93" s="10" t="n">
        <v>63</v>
      </c>
      <c r="J93" s="10" t="n">
        <v>69.22</v>
      </c>
      <c r="K93" s="10" t="n">
        <v>58.77</v>
      </c>
      <c r="L93" s="10" t="n">
        <v>60.88</v>
      </c>
      <c r="M93" s="10" t="n">
        <v>57.33</v>
      </c>
      <c r="N93" s="10"/>
      <c r="O93" s="13" t="n">
        <f aca="false">AVERAGE(G93:N93)</f>
        <v>64.7242857142857</v>
      </c>
      <c r="P93" s="23" t="s">
        <v>289</v>
      </c>
      <c r="Q93" s="10" t="n">
        <v>9538277706</v>
      </c>
    </row>
    <row r="94" customFormat="false" ht="15" hidden="false" customHeight="false" outlineLevel="0" collapsed="false">
      <c r="A94" s="10" t="n">
        <v>90</v>
      </c>
      <c r="B94" s="11" t="s">
        <v>290</v>
      </c>
      <c r="C94" s="11" t="s">
        <v>291</v>
      </c>
      <c r="D94" s="22" t="n">
        <v>32689</v>
      </c>
      <c r="E94" s="10" t="n">
        <v>89.44</v>
      </c>
      <c r="F94" s="10" t="n">
        <v>75</v>
      </c>
      <c r="G94" s="10" t="n">
        <v>69.03</v>
      </c>
      <c r="H94" s="10" t="n">
        <v>72.12</v>
      </c>
      <c r="I94" s="10" t="n">
        <v>64.44</v>
      </c>
      <c r="J94" s="10" t="n">
        <v>71.33</v>
      </c>
      <c r="K94" s="10" t="n">
        <v>69.44</v>
      </c>
      <c r="L94" s="10" t="n">
        <v>68.55</v>
      </c>
      <c r="M94" s="10" t="n">
        <v>64.33</v>
      </c>
      <c r="N94" s="10"/>
      <c r="O94" s="13" t="n">
        <f aca="false">AVERAGE(G94:N94)</f>
        <v>68.4628571428572</v>
      </c>
      <c r="P94" s="23" t="s">
        <v>292</v>
      </c>
      <c r="Q94" s="10" t="n">
        <v>9449391590</v>
      </c>
    </row>
    <row r="95" customFormat="false" ht="15" hidden="false" customHeight="false" outlineLevel="0" collapsed="false">
      <c r="A95" s="10" t="n">
        <v>91</v>
      </c>
      <c r="B95" s="11" t="s">
        <v>293</v>
      </c>
      <c r="C95" s="11" t="s">
        <v>294</v>
      </c>
      <c r="D95" s="22" t="n">
        <v>32941</v>
      </c>
      <c r="E95" s="10" t="n">
        <v>80.32</v>
      </c>
      <c r="F95" s="10" t="n">
        <v>78</v>
      </c>
      <c r="G95" s="10" t="n">
        <v>70</v>
      </c>
      <c r="H95" s="10" t="n">
        <v>68.51</v>
      </c>
      <c r="I95" s="10" t="n">
        <v>74.77</v>
      </c>
      <c r="J95" s="10" t="n">
        <v>73.11</v>
      </c>
      <c r="K95" s="10" t="n">
        <v>70</v>
      </c>
      <c r="L95" s="10" t="n">
        <v>73.77</v>
      </c>
      <c r="M95" s="10" t="n">
        <v>76.77</v>
      </c>
      <c r="N95" s="10"/>
      <c r="O95" s="13" t="n">
        <f aca="false">AVERAGE(G95:N95)</f>
        <v>72.4185714285714</v>
      </c>
      <c r="P95" s="19" t="s">
        <v>295</v>
      </c>
      <c r="Q95" s="10" t="n">
        <v>9611148440</v>
      </c>
    </row>
    <row r="96" customFormat="false" ht="15" hidden="false" customHeight="false" outlineLevel="0" collapsed="false">
      <c r="A96" s="10" t="n">
        <v>92</v>
      </c>
      <c r="B96" s="11" t="s">
        <v>296</v>
      </c>
      <c r="C96" s="11" t="s">
        <v>297</v>
      </c>
      <c r="D96" s="24" t="n">
        <v>32810</v>
      </c>
      <c r="E96" s="11" t="n">
        <v>86.08</v>
      </c>
      <c r="F96" s="11" t="n">
        <v>65.83</v>
      </c>
      <c r="G96" s="11" t="n">
        <v>64.51</v>
      </c>
      <c r="H96" s="11" t="n">
        <v>67.09</v>
      </c>
      <c r="I96" s="11" t="n">
        <v>65.77</v>
      </c>
      <c r="J96" s="11" t="n">
        <v>69.33</v>
      </c>
      <c r="K96" s="11" t="n">
        <v>70.22</v>
      </c>
      <c r="L96" s="11" t="n">
        <v>71.77</v>
      </c>
      <c r="M96" s="11" t="n">
        <v>70.33</v>
      </c>
      <c r="N96" s="11"/>
      <c r="O96" s="13" t="n">
        <f aca="false">AVERAGE(G96:N96)</f>
        <v>68.4314285714286</v>
      </c>
      <c r="P96" s="10" t="s">
        <v>298</v>
      </c>
      <c r="Q96" s="11" t="n">
        <v>9481287583</v>
      </c>
    </row>
    <row r="97" customFormat="false" ht="15" hidden="false" customHeight="false" outlineLevel="0" collapsed="false">
      <c r="A97" s="10" t="n">
        <v>93</v>
      </c>
      <c r="B97" s="11" t="s">
        <v>299</v>
      </c>
      <c r="C97" s="11" t="s">
        <v>300</v>
      </c>
      <c r="D97" s="22" t="n">
        <v>32838</v>
      </c>
      <c r="E97" s="10" t="n">
        <v>75.04</v>
      </c>
      <c r="F97" s="10" t="n">
        <v>64.33</v>
      </c>
      <c r="G97" s="10" t="n">
        <v>59.35</v>
      </c>
      <c r="H97" s="10" t="n">
        <v>62.06</v>
      </c>
      <c r="I97" s="10" t="n">
        <v>54.44</v>
      </c>
      <c r="J97" s="10" t="n">
        <v>57.33</v>
      </c>
      <c r="K97" s="10" t="n">
        <v>63.88</v>
      </c>
      <c r="L97" s="10" t="n">
        <v>62.44</v>
      </c>
      <c r="M97" s="10" t="n">
        <v>69.33</v>
      </c>
      <c r="N97" s="10"/>
      <c r="O97" s="13" t="n">
        <f aca="false">AVERAGE(G97:N97)</f>
        <v>61.2614285714286</v>
      </c>
      <c r="P97" s="23" t="s">
        <v>301</v>
      </c>
      <c r="Q97" s="10" t="n">
        <v>9900284836</v>
      </c>
    </row>
    <row r="98" customFormat="false" ht="15" hidden="false" customHeight="false" outlineLevel="0" collapsed="false">
      <c r="A98" s="10" t="n">
        <v>94</v>
      </c>
      <c r="B98" s="11" t="s">
        <v>302</v>
      </c>
      <c r="C98" s="11" t="s">
        <v>303</v>
      </c>
      <c r="D98" s="22" t="n">
        <v>32928</v>
      </c>
      <c r="E98" s="10" t="n">
        <v>68.89</v>
      </c>
      <c r="F98" s="10" t="n">
        <v>60.16</v>
      </c>
      <c r="G98" s="10" t="n">
        <v>55.22</v>
      </c>
      <c r="H98" s="10" t="n">
        <v>66.89</v>
      </c>
      <c r="I98" s="10" t="n">
        <v>63.78</v>
      </c>
      <c r="J98" s="10" t="n">
        <v>63.78</v>
      </c>
      <c r="K98" s="10" t="n">
        <v>67.87</v>
      </c>
      <c r="L98" s="10" t="n">
        <v>67</v>
      </c>
      <c r="M98" s="10" t="n">
        <v>71.11</v>
      </c>
      <c r="N98" s="10"/>
      <c r="O98" s="13" t="n">
        <f aca="false">AVERAGE(G98:N98)</f>
        <v>65.0928571428571</v>
      </c>
      <c r="P98" s="23" t="s">
        <v>304</v>
      </c>
      <c r="Q98" s="10" t="n">
        <v>7204432686</v>
      </c>
    </row>
    <row r="99" customFormat="false" ht="15" hidden="false" customHeight="false" outlineLevel="0" collapsed="false">
      <c r="A99" s="10" t="n">
        <v>95</v>
      </c>
      <c r="B99" s="11" t="s">
        <v>305</v>
      </c>
      <c r="C99" s="11" t="s">
        <v>306</v>
      </c>
      <c r="D99" s="24" t="n">
        <v>32995</v>
      </c>
      <c r="E99" s="25" t="n">
        <v>91.84</v>
      </c>
      <c r="F99" s="26" t="n">
        <v>83</v>
      </c>
      <c r="G99" s="26" t="n">
        <v>65.93</v>
      </c>
      <c r="H99" s="26" t="n">
        <v>72</v>
      </c>
      <c r="I99" s="11" t="n">
        <v>61.66</v>
      </c>
      <c r="J99" s="11" t="n">
        <v>64.77</v>
      </c>
      <c r="K99" s="11" t="n">
        <v>73.11</v>
      </c>
      <c r="L99" s="11" t="n">
        <v>72.55</v>
      </c>
      <c r="M99" s="11" t="n">
        <v>74.66</v>
      </c>
      <c r="N99" s="11"/>
      <c r="O99" s="13" t="n">
        <f aca="false">AVERAGE(G99:N99)</f>
        <v>69.24</v>
      </c>
      <c r="P99" s="14" t="s">
        <v>307</v>
      </c>
      <c r="Q99" s="11" t="n">
        <v>9164340277</v>
      </c>
    </row>
    <row r="100" customFormat="false" ht="15" hidden="false" customHeight="false" outlineLevel="0" collapsed="false">
      <c r="A100" s="10" t="n">
        <v>96</v>
      </c>
      <c r="B100" s="11" t="s">
        <v>308</v>
      </c>
      <c r="C100" s="11" t="s">
        <v>309</v>
      </c>
      <c r="D100" s="22" t="n">
        <v>32826</v>
      </c>
      <c r="E100" s="10" t="n">
        <v>87.68</v>
      </c>
      <c r="F100" s="10" t="n">
        <v>59.83</v>
      </c>
      <c r="G100" s="10" t="n">
        <v>60.26</v>
      </c>
      <c r="H100" s="10" t="n">
        <v>65.81</v>
      </c>
      <c r="I100" s="10" t="n">
        <v>64.78</v>
      </c>
      <c r="J100" s="10" t="n">
        <v>65.11</v>
      </c>
      <c r="K100" s="10" t="n">
        <v>70.22</v>
      </c>
      <c r="L100" s="10" t="n">
        <v>72.22</v>
      </c>
      <c r="M100" s="10" t="n">
        <v>76.78</v>
      </c>
      <c r="N100" s="10"/>
      <c r="O100" s="13" t="n">
        <f aca="false">AVERAGE(G100:N100)</f>
        <v>67.8828571428572</v>
      </c>
      <c r="P100" s="23" t="s">
        <v>310</v>
      </c>
      <c r="Q100" s="10" t="n">
        <v>8095420676</v>
      </c>
    </row>
    <row r="101" customFormat="false" ht="15" hidden="false" customHeight="false" outlineLevel="0" collapsed="false">
      <c r="A101" s="10" t="n">
        <v>97</v>
      </c>
      <c r="B101" s="11" t="s">
        <v>311</v>
      </c>
      <c r="C101" s="11" t="s">
        <v>312</v>
      </c>
      <c r="D101" s="22" t="n">
        <v>33179</v>
      </c>
      <c r="E101" s="10" t="n">
        <v>76.64</v>
      </c>
      <c r="F101" s="10" t="n">
        <v>71.17</v>
      </c>
      <c r="G101" s="10" t="n">
        <v>68</v>
      </c>
      <c r="H101" s="10" t="n">
        <v>64</v>
      </c>
      <c r="I101" s="10" t="n">
        <v>64.11</v>
      </c>
      <c r="J101" s="10" t="n">
        <v>63.77</v>
      </c>
      <c r="K101" s="10" t="n">
        <v>61.67</v>
      </c>
      <c r="L101" s="10" t="n">
        <v>62.11</v>
      </c>
      <c r="M101" s="10" t="n">
        <v>63</v>
      </c>
      <c r="N101" s="10"/>
      <c r="O101" s="13" t="n">
        <f aca="false">AVERAGE(G101:N101)</f>
        <v>63.8085714285714</v>
      </c>
      <c r="P101" s="23" t="s">
        <v>313</v>
      </c>
      <c r="Q101" s="10" t="n">
        <v>8904462803</v>
      </c>
    </row>
    <row r="102" customFormat="false" ht="15" hidden="false" customHeight="false" outlineLevel="0" collapsed="false">
      <c r="A102" s="10" t="n">
        <v>98</v>
      </c>
      <c r="B102" s="11" t="s">
        <v>314</v>
      </c>
      <c r="C102" s="11" t="s">
        <v>315</v>
      </c>
      <c r="D102" s="22" t="n">
        <v>32660</v>
      </c>
      <c r="E102" s="10" t="s">
        <v>316</v>
      </c>
      <c r="F102" s="10" t="n">
        <v>69.83</v>
      </c>
      <c r="G102" s="10" t="n">
        <v>62.96</v>
      </c>
      <c r="H102" s="10" t="n">
        <v>68.25</v>
      </c>
      <c r="I102" s="10" t="n">
        <v>60.88</v>
      </c>
      <c r="J102" s="10" t="n">
        <v>62.33</v>
      </c>
      <c r="K102" s="10" t="n">
        <v>60.55</v>
      </c>
      <c r="L102" s="10" t="n">
        <v>55.66</v>
      </c>
      <c r="M102" s="10" t="n">
        <v>62</v>
      </c>
      <c r="N102" s="10"/>
      <c r="O102" s="13" t="n">
        <f aca="false">AVERAGE(G102:N102)</f>
        <v>61.8042857142857</v>
      </c>
      <c r="P102" s="23" t="s">
        <v>317</v>
      </c>
      <c r="Q102" s="10" t="n">
        <v>8050329193</v>
      </c>
    </row>
    <row r="103" customFormat="false" ht="15" hidden="false" customHeight="false" outlineLevel="0" collapsed="false">
      <c r="A103" s="10" t="n">
        <v>99</v>
      </c>
      <c r="B103" s="11" t="s">
        <v>318</v>
      </c>
      <c r="C103" s="11" t="s">
        <v>319</v>
      </c>
      <c r="D103" s="24" t="n">
        <v>32776</v>
      </c>
      <c r="E103" s="25" t="n">
        <v>72</v>
      </c>
      <c r="F103" s="26" t="n">
        <v>84.6</v>
      </c>
      <c r="G103" s="26" t="n">
        <v>77.16</v>
      </c>
      <c r="H103" s="26" t="n">
        <v>79.48</v>
      </c>
      <c r="I103" s="11" t="n">
        <v>70.6</v>
      </c>
      <c r="J103" s="11" t="n">
        <v>72.2</v>
      </c>
      <c r="K103" s="11" t="n">
        <v>71.2</v>
      </c>
      <c r="L103" s="11" t="n">
        <v>70</v>
      </c>
      <c r="M103" s="11" t="n">
        <v>66</v>
      </c>
      <c r="N103" s="11"/>
      <c r="O103" s="13" t="n">
        <f aca="false">AVERAGE(G103:N103)</f>
        <v>72.3771428571429</v>
      </c>
      <c r="P103" s="14" t="s">
        <v>320</v>
      </c>
      <c r="Q103" s="11" t="n">
        <v>8867630905</v>
      </c>
    </row>
    <row r="104" customFormat="false" ht="15" hidden="false" customHeight="false" outlineLevel="0" collapsed="false">
      <c r="A104" s="10" t="n">
        <v>100</v>
      </c>
      <c r="B104" s="11" t="s">
        <v>321</v>
      </c>
      <c r="C104" s="11" t="s">
        <v>322</v>
      </c>
      <c r="D104" s="22" t="n">
        <v>32906</v>
      </c>
      <c r="E104" s="10" t="n">
        <v>90.08</v>
      </c>
      <c r="F104" s="10" t="n">
        <v>65.16</v>
      </c>
      <c r="G104" s="10" t="n">
        <v>64.64</v>
      </c>
      <c r="H104" s="10" t="n">
        <v>71.87</v>
      </c>
      <c r="I104" s="10" t="n">
        <v>61.77</v>
      </c>
      <c r="J104" s="10" t="n">
        <v>63.77</v>
      </c>
      <c r="K104" s="10" t="n">
        <v>64.88</v>
      </c>
      <c r="L104" s="10" t="n">
        <v>70.77</v>
      </c>
      <c r="M104" s="10" t="n">
        <v>60.01</v>
      </c>
      <c r="N104" s="10"/>
      <c r="O104" s="13" t="n">
        <f aca="false">AVERAGE(G104:N104)</f>
        <v>65.3871428571429</v>
      </c>
      <c r="P104" s="23" t="s">
        <v>323</v>
      </c>
      <c r="Q104" s="10" t="n">
        <v>9844085843</v>
      </c>
    </row>
    <row r="105" customFormat="false" ht="15" hidden="false" customHeight="false" outlineLevel="0" collapsed="false">
      <c r="A105" s="10" t="n">
        <v>101</v>
      </c>
      <c r="B105" s="11" t="s">
        <v>324</v>
      </c>
      <c r="C105" s="11" t="s">
        <v>325</v>
      </c>
      <c r="D105" s="22" t="n">
        <v>32572</v>
      </c>
      <c r="E105" s="10" t="n">
        <v>90.08</v>
      </c>
      <c r="F105" s="10" t="n">
        <v>86.83</v>
      </c>
      <c r="G105" s="10" t="n">
        <v>77.29</v>
      </c>
      <c r="H105" s="10" t="n">
        <v>79.1</v>
      </c>
      <c r="I105" s="10" t="n">
        <v>64.22</v>
      </c>
      <c r="J105" s="10" t="n">
        <v>64.88</v>
      </c>
      <c r="K105" s="10" t="n">
        <v>66.88</v>
      </c>
      <c r="L105" s="10" t="n">
        <v>70</v>
      </c>
      <c r="M105" s="10" t="n">
        <v>65.33</v>
      </c>
      <c r="N105" s="10"/>
      <c r="O105" s="13" t="n">
        <f aca="false">AVERAGE(G105:N105)</f>
        <v>69.6714285714286</v>
      </c>
      <c r="P105" s="23" t="s">
        <v>326</v>
      </c>
      <c r="Q105" s="10" t="n">
        <v>7795286985</v>
      </c>
    </row>
    <row r="106" customFormat="false" ht="15" hidden="false" customHeight="false" outlineLevel="0" collapsed="false">
      <c r="A106" s="10" t="n">
        <v>102</v>
      </c>
      <c r="B106" s="11" t="s">
        <v>327</v>
      </c>
      <c r="C106" s="11" t="s">
        <v>328</v>
      </c>
      <c r="D106" s="24" t="n">
        <v>32881</v>
      </c>
      <c r="E106" s="25" t="n">
        <v>74.72</v>
      </c>
      <c r="F106" s="26" t="n">
        <v>58</v>
      </c>
      <c r="G106" s="26" t="n">
        <v>58.96</v>
      </c>
      <c r="H106" s="26" t="n">
        <v>70.96</v>
      </c>
      <c r="I106" s="11" t="n">
        <v>62.77</v>
      </c>
      <c r="J106" s="11" t="n">
        <v>61.11</v>
      </c>
      <c r="K106" s="11" t="n">
        <v>65.11</v>
      </c>
      <c r="L106" s="11" t="n">
        <v>63.22</v>
      </c>
      <c r="M106" s="11" t="n">
        <v>65.33</v>
      </c>
      <c r="N106" s="11"/>
      <c r="O106" s="13" t="n">
        <f aca="false">AVERAGE(G106:N106)</f>
        <v>63.9228571428571</v>
      </c>
      <c r="P106" s="14" t="s">
        <v>329</v>
      </c>
      <c r="Q106" s="11" t="n">
        <v>8123593055</v>
      </c>
    </row>
    <row r="107" customFormat="false" ht="15" hidden="false" customHeight="false" outlineLevel="0" collapsed="false">
      <c r="A107" s="10" t="n">
        <v>103</v>
      </c>
      <c r="B107" s="11" t="s">
        <v>330</v>
      </c>
      <c r="C107" s="11" t="s">
        <v>331</v>
      </c>
      <c r="D107" s="22" t="n">
        <v>32737</v>
      </c>
      <c r="E107" s="10" t="n">
        <v>84</v>
      </c>
      <c r="F107" s="10" t="n">
        <v>75.16</v>
      </c>
      <c r="G107" s="10" t="n">
        <v>67.48</v>
      </c>
      <c r="H107" s="10" t="n">
        <v>75.87</v>
      </c>
      <c r="I107" s="10" t="n">
        <v>68.78</v>
      </c>
      <c r="J107" s="10" t="n">
        <v>62.33</v>
      </c>
      <c r="K107" s="10" t="n">
        <v>63.78</v>
      </c>
      <c r="L107" s="10" t="n">
        <v>67.78</v>
      </c>
      <c r="M107" s="10" t="n">
        <v>64.78</v>
      </c>
      <c r="N107" s="10"/>
      <c r="O107" s="13" t="n">
        <f aca="false">AVERAGE(G107:N107)</f>
        <v>67.2571428571429</v>
      </c>
      <c r="P107" s="23" t="s">
        <v>332</v>
      </c>
      <c r="Q107" s="10" t="n">
        <v>8050957152</v>
      </c>
    </row>
    <row r="108" customFormat="false" ht="15" hidden="false" customHeight="false" outlineLevel="0" collapsed="false">
      <c r="A108" s="10" t="n">
        <v>104</v>
      </c>
      <c r="B108" s="11" t="s">
        <v>333</v>
      </c>
      <c r="C108" s="11" t="s">
        <v>334</v>
      </c>
      <c r="D108" s="22" t="n">
        <v>32978</v>
      </c>
      <c r="E108" s="10" t="n">
        <v>86.72</v>
      </c>
      <c r="F108" s="10" t="n">
        <v>71.67</v>
      </c>
      <c r="G108" s="10" t="n">
        <v>63.23</v>
      </c>
      <c r="H108" s="10" t="n">
        <v>65.55</v>
      </c>
      <c r="I108" s="10" t="n">
        <v>68.22</v>
      </c>
      <c r="J108" s="10" t="n">
        <v>69</v>
      </c>
      <c r="K108" s="10" t="n">
        <v>64.44</v>
      </c>
      <c r="L108" s="10" t="n">
        <v>71</v>
      </c>
      <c r="M108" s="10" t="n">
        <v>67.67</v>
      </c>
      <c r="N108" s="10"/>
      <c r="O108" s="13" t="n">
        <f aca="false">AVERAGE(G108:N108)</f>
        <v>67.0157142857143</v>
      </c>
      <c r="P108" s="14" t="s">
        <v>335</v>
      </c>
      <c r="Q108" s="10" t="n">
        <v>7760475340</v>
      </c>
    </row>
    <row r="109" customFormat="false" ht="15" hidden="false" customHeight="false" outlineLevel="0" collapsed="false">
      <c r="A109" s="6" t="s">
        <v>336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</row>
    <row r="110" customFormat="false" ht="15" hidden="false" customHeight="false" outlineLevel="0" collapsed="false">
      <c r="A110" s="10" t="n">
        <v>105</v>
      </c>
      <c r="B110" s="11" t="s">
        <v>337</v>
      </c>
      <c r="C110" s="11" t="s">
        <v>338</v>
      </c>
      <c r="D110" s="22" t="n">
        <v>32972</v>
      </c>
      <c r="E110" s="10" t="n">
        <v>77.76</v>
      </c>
      <c r="F110" s="10" t="n">
        <v>70.49</v>
      </c>
      <c r="I110" s="10" t="n">
        <v>56.33</v>
      </c>
      <c r="J110" s="10" t="n">
        <v>56.55</v>
      </c>
      <c r="K110" s="10" t="n">
        <v>59.55</v>
      </c>
      <c r="L110" s="10" t="n">
        <v>65.22</v>
      </c>
      <c r="M110" s="10" t="n">
        <v>67.66</v>
      </c>
      <c r="N110" s="10"/>
      <c r="O110" s="26" t="n">
        <f aca="false">AVERAGE(I110:N110)</f>
        <v>61.062</v>
      </c>
      <c r="P110" s="23" t="s">
        <v>339</v>
      </c>
      <c r="Q110" s="10" t="n">
        <v>9901237308</v>
      </c>
    </row>
    <row r="111" customFormat="false" ht="15" hidden="false" customHeight="false" outlineLevel="0" collapsed="false">
      <c r="A111" s="10" t="n">
        <v>106</v>
      </c>
      <c r="B111" s="18" t="s">
        <v>340</v>
      </c>
      <c r="C111" s="18" t="s">
        <v>341</v>
      </c>
      <c r="D111" s="17" t="n">
        <v>32058</v>
      </c>
      <c r="E111" s="10" t="n">
        <v>76.32</v>
      </c>
      <c r="F111" s="10" t="n">
        <v>75.379</v>
      </c>
      <c r="I111" s="10" t="n">
        <v>58.44</v>
      </c>
      <c r="J111" s="10" t="n">
        <v>56.33</v>
      </c>
      <c r="K111" s="10" t="n">
        <v>60.11</v>
      </c>
      <c r="L111" s="10" t="n">
        <v>68.11</v>
      </c>
      <c r="M111" s="27" t="n">
        <v>62.5</v>
      </c>
      <c r="N111" s="27"/>
      <c r="O111" s="26" t="n">
        <f aca="false">AVERAGE(I111:N111)</f>
        <v>61.098</v>
      </c>
      <c r="P111" s="19" t="s">
        <v>342</v>
      </c>
      <c r="Q111" s="10" t="n">
        <v>8147947764</v>
      </c>
    </row>
    <row r="112" customFormat="false" ht="15" hidden="false" customHeight="false" outlineLevel="0" collapsed="false">
      <c r="A112" s="10" t="n">
        <v>107</v>
      </c>
      <c r="B112" s="10" t="s">
        <v>343</v>
      </c>
      <c r="C112" s="10" t="s">
        <v>344</v>
      </c>
      <c r="D112" s="15" t="n">
        <v>32222</v>
      </c>
      <c r="E112" s="10" t="n">
        <v>64</v>
      </c>
      <c r="F112" s="10" t="n">
        <v>68.32</v>
      </c>
      <c r="I112" s="10" t="n">
        <v>54.55</v>
      </c>
      <c r="J112" s="10" t="n">
        <v>63.11</v>
      </c>
      <c r="K112" s="10" t="n">
        <v>58</v>
      </c>
      <c r="L112" s="10" t="n">
        <v>66.11</v>
      </c>
      <c r="M112" s="10" t="n">
        <v>64.44</v>
      </c>
      <c r="N112" s="10"/>
      <c r="O112" s="26" t="n">
        <f aca="false">AVERAGE(I112:N112)</f>
        <v>61.242</v>
      </c>
      <c r="P112" s="14" t="s">
        <v>345</v>
      </c>
      <c r="Q112" s="10" t="n">
        <v>9611548956</v>
      </c>
    </row>
    <row r="113" customFormat="false" ht="15" hidden="false" customHeight="false" outlineLevel="0" collapsed="false">
      <c r="A113" s="10" t="n">
        <v>108</v>
      </c>
      <c r="B113" s="11" t="s">
        <v>346</v>
      </c>
      <c r="C113" s="11" t="s">
        <v>347</v>
      </c>
      <c r="D113" s="22" t="n">
        <v>32184</v>
      </c>
      <c r="E113" s="10" t="n">
        <v>73.92</v>
      </c>
      <c r="F113" s="10" t="n">
        <v>76.01</v>
      </c>
      <c r="I113" s="10" t="n">
        <v>60</v>
      </c>
      <c r="J113" s="10" t="n">
        <v>56.55</v>
      </c>
      <c r="K113" s="10" t="n">
        <v>62</v>
      </c>
      <c r="L113" s="10" t="n">
        <v>65.55</v>
      </c>
      <c r="M113" s="10" t="n">
        <v>68.66</v>
      </c>
      <c r="N113" s="10"/>
      <c r="O113" s="26" t="n">
        <f aca="false">AVERAGE(I113:N113)</f>
        <v>62.552</v>
      </c>
      <c r="P113" s="23" t="s">
        <v>348</v>
      </c>
      <c r="Q113" s="10" t="n">
        <v>8123765294</v>
      </c>
    </row>
    <row r="114" customFormat="false" ht="15" hidden="false" customHeight="false" outlineLevel="0" collapsed="false">
      <c r="A114" s="10" t="n">
        <v>109</v>
      </c>
      <c r="B114" s="11" t="s">
        <v>349</v>
      </c>
      <c r="C114" s="11" t="s">
        <v>350</v>
      </c>
      <c r="D114" s="22" t="n">
        <v>32559</v>
      </c>
      <c r="E114" s="10" t="n">
        <v>76.96</v>
      </c>
      <c r="F114" s="10" t="n">
        <v>61.15</v>
      </c>
      <c r="I114" s="10" t="n">
        <v>53.55</v>
      </c>
      <c r="J114" s="10" t="n">
        <v>54.88</v>
      </c>
      <c r="K114" s="10" t="n">
        <v>64.88</v>
      </c>
      <c r="L114" s="10" t="n">
        <v>66.88</v>
      </c>
      <c r="M114" s="10" t="n">
        <v>75.11</v>
      </c>
      <c r="N114" s="10"/>
      <c r="O114" s="26" t="n">
        <f aca="false">AVERAGE(I114:N114)</f>
        <v>63.06</v>
      </c>
      <c r="P114" s="23" t="s">
        <v>351</v>
      </c>
      <c r="Q114" s="10" t="n">
        <v>9632016982</v>
      </c>
    </row>
    <row r="115" customFormat="false" ht="15" hidden="false" customHeight="false" outlineLevel="0" collapsed="false">
      <c r="A115" s="10" t="n">
        <v>110</v>
      </c>
      <c r="B115" s="18" t="s">
        <v>352</v>
      </c>
      <c r="C115" s="18" t="s">
        <v>353</v>
      </c>
      <c r="D115" s="17" t="n">
        <v>32158</v>
      </c>
      <c r="E115" s="10" t="n">
        <v>81.76</v>
      </c>
      <c r="F115" s="10" t="n">
        <v>74.5</v>
      </c>
      <c r="I115" s="10" t="n">
        <v>64.8</v>
      </c>
      <c r="J115" s="10" t="n">
        <v>60</v>
      </c>
      <c r="K115" s="10" t="n">
        <v>67.1</v>
      </c>
      <c r="L115" s="10" t="n">
        <v>63.6</v>
      </c>
      <c r="M115" s="27" t="n">
        <v>60</v>
      </c>
      <c r="N115" s="27"/>
      <c r="O115" s="26" t="n">
        <f aca="false">AVERAGE(I115:N115)</f>
        <v>63.1</v>
      </c>
      <c r="P115" s="14" t="s">
        <v>354</v>
      </c>
      <c r="Q115" s="10" t="n">
        <v>9980544884</v>
      </c>
    </row>
    <row r="116" customFormat="false" ht="15" hidden="false" customHeight="false" outlineLevel="0" collapsed="false">
      <c r="A116" s="10" t="n">
        <v>111</v>
      </c>
      <c r="B116" s="16" t="s">
        <v>355</v>
      </c>
      <c r="C116" s="16" t="s">
        <v>356</v>
      </c>
      <c r="D116" s="17" t="n">
        <v>31668</v>
      </c>
      <c r="E116" s="10" t="n">
        <v>69.92</v>
      </c>
      <c r="F116" s="10" t="n">
        <v>60.3</v>
      </c>
      <c r="I116" s="10" t="n">
        <v>63.89</v>
      </c>
      <c r="J116" s="10" t="n">
        <v>60</v>
      </c>
      <c r="K116" s="10" t="n">
        <v>61.67</v>
      </c>
      <c r="L116" s="10" t="n">
        <v>69.67</v>
      </c>
      <c r="M116" s="27" t="n">
        <v>63.67</v>
      </c>
      <c r="N116" s="27"/>
      <c r="O116" s="26" t="n">
        <f aca="false">AVERAGE(I116:N116)</f>
        <v>63.78</v>
      </c>
      <c r="P116" s="14" t="s">
        <v>357</v>
      </c>
      <c r="Q116" s="10" t="n">
        <v>8880150031</v>
      </c>
    </row>
    <row r="117" customFormat="false" ht="15" hidden="false" customHeight="false" outlineLevel="0" collapsed="false">
      <c r="A117" s="10" t="n">
        <v>112</v>
      </c>
      <c r="B117" s="11" t="s">
        <v>358</v>
      </c>
      <c r="C117" s="11" t="s">
        <v>359</v>
      </c>
      <c r="D117" s="12" t="n">
        <v>32274</v>
      </c>
      <c r="E117" s="10" t="n">
        <v>62.4</v>
      </c>
      <c r="F117" s="10" t="n">
        <v>66.36</v>
      </c>
      <c r="I117" s="10" t="n">
        <v>54.66</v>
      </c>
      <c r="J117" s="10" t="n">
        <v>62</v>
      </c>
      <c r="K117" s="10" t="n">
        <v>62.88</v>
      </c>
      <c r="L117" s="10" t="n">
        <v>71.44</v>
      </c>
      <c r="M117" s="10" t="n">
        <v>70</v>
      </c>
      <c r="N117" s="10"/>
      <c r="O117" s="26" t="n">
        <f aca="false">AVERAGE(I117:N117)</f>
        <v>64.196</v>
      </c>
      <c r="P117" s="14" t="s">
        <v>360</v>
      </c>
      <c r="Q117" s="10" t="n">
        <v>9743740852</v>
      </c>
    </row>
    <row r="118" customFormat="false" ht="15" hidden="false" customHeight="false" outlineLevel="0" collapsed="false">
      <c r="A118" s="10" t="n">
        <v>113</v>
      </c>
      <c r="B118" s="10" t="s">
        <v>361</v>
      </c>
      <c r="C118" s="10" t="s">
        <v>362</v>
      </c>
      <c r="D118" s="15" t="n">
        <v>32613</v>
      </c>
      <c r="E118" s="10" t="n">
        <v>64</v>
      </c>
      <c r="F118" s="10" t="n">
        <v>74.62</v>
      </c>
      <c r="I118" s="10" t="n">
        <v>62.88</v>
      </c>
      <c r="J118" s="10" t="n">
        <v>65.22</v>
      </c>
      <c r="K118" s="10" t="n">
        <v>63.22</v>
      </c>
      <c r="L118" s="10" t="n">
        <v>66.34</v>
      </c>
      <c r="M118" s="10" t="n">
        <v>67.11</v>
      </c>
      <c r="N118" s="10"/>
      <c r="O118" s="26" t="n">
        <f aca="false">AVERAGE(I118:N118)</f>
        <v>64.954</v>
      </c>
      <c r="P118" s="14" t="s">
        <v>363</v>
      </c>
      <c r="Q118" s="10" t="n">
        <v>9738481425</v>
      </c>
    </row>
    <row r="119" customFormat="false" ht="15" hidden="false" customHeight="false" outlineLevel="0" collapsed="false">
      <c r="A119" s="10" t="n">
        <v>114</v>
      </c>
      <c r="B119" s="16" t="s">
        <v>364</v>
      </c>
      <c r="C119" s="16" t="s">
        <v>365</v>
      </c>
      <c r="D119" s="12" t="n">
        <v>32993</v>
      </c>
      <c r="E119" s="10" t="n">
        <v>69</v>
      </c>
      <c r="F119" s="10" t="n">
        <v>78.8</v>
      </c>
      <c r="I119" s="10" t="n">
        <v>68.4</v>
      </c>
      <c r="J119" s="10" t="n">
        <v>68.7</v>
      </c>
      <c r="K119" s="10" t="n">
        <v>66.22</v>
      </c>
      <c r="L119" s="10" t="n">
        <v>65.33</v>
      </c>
      <c r="M119" s="27" t="n">
        <v>61.66</v>
      </c>
      <c r="N119" s="27"/>
      <c r="O119" s="26" t="n">
        <f aca="false">AVERAGE(I119:N119)</f>
        <v>66.062</v>
      </c>
      <c r="P119" s="14" t="s">
        <v>366</v>
      </c>
      <c r="Q119" s="10" t="n">
        <v>9036340747</v>
      </c>
    </row>
    <row r="120" customFormat="false" ht="15" hidden="false" customHeight="false" outlineLevel="0" collapsed="false">
      <c r="A120" s="10" t="n">
        <v>115</v>
      </c>
      <c r="B120" s="10" t="s">
        <v>367</v>
      </c>
      <c r="C120" s="10" t="s">
        <v>368</v>
      </c>
      <c r="D120" s="15" t="n">
        <v>32991</v>
      </c>
      <c r="E120" s="10" t="n">
        <v>79.04</v>
      </c>
      <c r="F120" s="10" t="n">
        <v>65.23</v>
      </c>
      <c r="I120" s="10" t="n">
        <v>62</v>
      </c>
      <c r="J120" s="10" t="n">
        <v>67.88</v>
      </c>
      <c r="K120" s="10" t="n">
        <v>58.88</v>
      </c>
      <c r="L120" s="10" t="n">
        <v>72</v>
      </c>
      <c r="M120" s="10" t="n">
        <v>71.66</v>
      </c>
      <c r="N120" s="10"/>
      <c r="O120" s="26" t="n">
        <f aca="false">AVERAGE(I120:N120)</f>
        <v>66.484</v>
      </c>
      <c r="P120" s="14" t="s">
        <v>369</v>
      </c>
      <c r="Q120" s="10" t="n">
        <v>7411171328</v>
      </c>
    </row>
    <row r="121" customFormat="false" ht="15" hidden="false" customHeight="false" outlineLevel="0" collapsed="false">
      <c r="A121" s="10" t="n">
        <v>116</v>
      </c>
      <c r="B121" s="11" t="s">
        <v>370</v>
      </c>
      <c r="C121" s="11" t="s">
        <v>371</v>
      </c>
      <c r="D121" s="12" t="n">
        <v>31837</v>
      </c>
      <c r="E121" s="10" t="n">
        <v>66.72</v>
      </c>
      <c r="F121" s="10" t="n">
        <v>77.42</v>
      </c>
      <c r="I121" s="10" t="n">
        <v>69.22</v>
      </c>
      <c r="J121" s="10" t="n">
        <v>73.88</v>
      </c>
      <c r="K121" s="10" t="n">
        <v>62.44</v>
      </c>
      <c r="L121" s="10" t="n">
        <v>68.66</v>
      </c>
      <c r="M121" s="10" t="n">
        <v>67</v>
      </c>
      <c r="N121" s="10"/>
      <c r="O121" s="26" t="n">
        <f aca="false">AVERAGE(I121:N121)</f>
        <v>68.24</v>
      </c>
      <c r="P121" s="14" t="s">
        <v>372</v>
      </c>
      <c r="Q121" s="10" t="n">
        <v>9242186993</v>
      </c>
    </row>
    <row r="122" customFormat="false" ht="15" hidden="false" customHeight="false" outlineLevel="0" collapsed="false">
      <c r="A122" s="10" t="n">
        <v>117</v>
      </c>
      <c r="B122" s="18" t="s">
        <v>74</v>
      </c>
      <c r="C122" s="18" t="s">
        <v>373</v>
      </c>
      <c r="D122" s="17" t="n">
        <v>32318</v>
      </c>
      <c r="E122" s="10" t="n">
        <v>84.64</v>
      </c>
      <c r="F122" s="10" t="n">
        <v>74.4</v>
      </c>
      <c r="I122" s="10" t="n">
        <v>63.77</v>
      </c>
      <c r="J122" s="10" t="n">
        <v>72.4</v>
      </c>
      <c r="K122" s="10" t="n">
        <v>67.8</v>
      </c>
      <c r="L122" s="10" t="n">
        <v>72.6</v>
      </c>
      <c r="M122" s="27" t="n">
        <v>65.6</v>
      </c>
      <c r="N122" s="27"/>
      <c r="O122" s="26" t="n">
        <f aca="false">AVERAGE(I122:N122)</f>
        <v>68.434</v>
      </c>
      <c r="P122" s="14" t="s">
        <v>374</v>
      </c>
      <c r="Q122" s="10" t="n">
        <v>9663450250</v>
      </c>
    </row>
  </sheetData>
  <mergeCells count="4">
    <mergeCell ref="A1:Q1"/>
    <mergeCell ref="A2:Q2"/>
    <mergeCell ref="A3:Q3"/>
    <mergeCell ref="A109:Q109"/>
  </mergeCells>
  <hyperlinks>
    <hyperlink ref="P5" r:id="rId1" display="anupama3189@gmail.com"/>
    <hyperlink ref="P6" r:id="rId2" display="appunr.15@gmail.com"/>
    <hyperlink ref="P7" r:id="rId3" display="archu36@gmail.com"/>
    <hyperlink ref="P8" r:id="rId4" display="arpitha.appu03@gmail.com"/>
    <hyperlink ref="P9" r:id="rId5" display="ashue.shimoga@gmail.com"/>
    <hyperlink ref="P10" r:id="rId6" display="chaithanyachaithu379@gmail.com"/>
    <hyperlink ref="P11" r:id="rId7" display="chaithra.mgs@gmail.com"/>
    <hyperlink ref="P12" r:id="rId8" display="chandanarao27@gmail.com"/>
    <hyperlink ref="P13" r:id="rId9" display="Harini.aru@gmail.com"/>
    <hyperlink ref="P14" r:id="rId10" display="manvithavm@gmail.com"/>
    <hyperlink ref="P15" r:id="rId11" display="namitha.jayanth@gmail.com"/>
    <hyperlink ref="P16" r:id="rId12" display="nandini0218@gmail.com"/>
    <hyperlink ref="P17" r:id="rId13" display="nayanamg25@gmail.com"/>
    <hyperlink ref="P18" r:id="rId14" display="neethagujjar90@gmail.com"/>
    <hyperlink ref="P19" r:id="rId15" display="misbah.noormisbah@gmail.com"/>
    <hyperlink ref="P20" r:id="rId16" display="prathiksha.hg@gmail.com"/>
    <hyperlink ref="P21" r:id="rId17" display="ppriyankas73@yahoo.com"/>
    <hyperlink ref="P22" r:id="rId18" display="ramyamaya@gmail.com"/>
    <hyperlink ref="P23" r:id="rId19" display="ramyahk91@gmail.com"/>
    <hyperlink ref="P24" r:id="rId20" display="rashmika96@gmail.com"/>
    <hyperlink ref="P25" r:id="rId21" display="savitha.bho@gmail.com"/>
    <hyperlink ref="P26" r:id="rId22" display="shilpaks069@gmail.com"/>
    <hyperlink ref="P27" r:id="rId23" display="shallet.shiny@gmail.com"/>
    <hyperlink ref="P28" r:id="rId24" display="shruthijanardhan123@gmail.com"/>
    <hyperlink ref="P29" r:id="rId25" display="shylanataraj@gmail.com"/>
    <hyperlink ref="P30" r:id="rId26" display="sudhamani077@gmail.com"/>
    <hyperlink ref="P31" r:id="rId27" display="sushmanavya.navya@gmail.com"/>
    <hyperlink ref="P32" r:id="rId28" display="swethabinbo@gmail.com"/>
    <hyperlink ref="P33" r:id="rId29" display="varsha_gwd@yahoo.com"/>
    <hyperlink ref="P34" r:id="rId30" display="yashaswini.hp@gmail.com"/>
    <hyperlink ref="P35" r:id="rId31" display="yogyatha_18@yahoo.co.in"/>
    <hyperlink ref="P36" r:id="rId32" display="aishjain29@gmail.com"/>
    <hyperlink ref="P37" r:id="rId33" display="akshathagg@gmail.com"/>
    <hyperlink ref="P38" r:id="rId34" display="smilingshilpi11@gmail.com"/>
    <hyperlink ref="P39" r:id="rId35" display="anusha_fanatic@yahoo.com"/>
    <hyperlink ref="P40" r:id="rId36" display="appubhat19@gmail.com"/>
    <hyperlink ref="P41" r:id="rId37" display="arpithajain.3@gmail.com"/>
    <hyperlink ref="P42" r:id="rId38" display="asharani_ck@yahoo.com"/>
    <hyperlink ref="P43" r:id="rId39" display="ashas241990@gmail.com"/>
    <hyperlink ref="P44" r:id="rId40" display="dhanalakshmid48@gmail.com"/>
    <hyperlink ref="P45" r:id="rId41" display="dhanyathecoolgirl@gmail.com"/>
    <hyperlink ref="P46" r:id="rId42" display="darshini_mysore@yahoo.com"/>
    <hyperlink ref="P47" r:id="rId43" display="kavya653@gmail.com"/>
    <hyperlink ref="P48" r:id="rId44" display="lathaanekal@gmail.com"/>
    <hyperlink ref="P49" r:id="rId45" display="talwarmadhura@gmail.com"/>
    <hyperlink ref="P50" r:id="rId46" display="madhuu39@gmail.com"/>
    <hyperlink ref="P51" r:id="rId47" display="ms1189@gmail.com"/>
    <hyperlink ref="P52" r:id="rId48" display="yadav.gudiya.mamta@gmail.com"/>
    <hyperlink ref="P53" r:id="rId49" display="manasa408@gmail.com"/>
    <hyperlink ref="P54" r:id="rId50" display="meenamsp@gmail.com"/>
    <hyperlink ref="P55" r:id="rId51" display="nayana.urs@gmail.com"/>
    <hyperlink ref="P56" r:id="rId52" display="usnayana1@gmail.com"/>
    <hyperlink ref="P57" r:id="rId53" display="poojagurukar@gmail.com"/>
    <hyperlink ref="P58" r:id="rId54" display="pruthvivk@yahoo.co.in"/>
    <hyperlink ref="P59" r:id="rId55" display="spuneetha@yahoo.com"/>
    <hyperlink ref="P60" r:id="rId56" display="rakshudk@gmail.com"/>
    <hyperlink ref="P61" r:id="rId57" display="hpramya@ymail.com"/>
    <hyperlink ref="P62" r:id="rId58" display="ramya.karpoor@gmail.com"/>
    <hyperlink ref="P63" r:id="rId59" display="ranjini.n90@gmail.com"/>
    <hyperlink ref="P64" r:id="rId60" display="ranjita.bv.7@gmail.com"/>
    <hyperlink ref="Q64" r:id="rId61" display="mailto:ranjita110@yahoo.co.in"/>
    <hyperlink ref="P65" r:id="rId62" display="dcshruthi195@gmail.com"/>
    <hyperlink ref="P66" r:id="rId63" display="shwethamanohar.999@gmail.com"/>
    <hyperlink ref="P67" r:id="rId64" display="smruthisrao@yahoo.co.in"/>
    <hyperlink ref="P68" r:id="rId65" display="sowminisr04@gmail.com"/>
    <hyperlink ref="Q68" r:id="rId66" display="mailto:sowminisr04@gmail.com"/>
    <hyperlink ref="P69" r:id="rId67" display="srilakshmi211@gmail.com"/>
    <hyperlink ref="P70" r:id="rId68" display="supreethamr21@gmail.com"/>
    <hyperlink ref="P71" r:id="rId69" display="ushajayaram510@yahoo.com"/>
    <hyperlink ref="P72" r:id="rId70" display="vaishali.n.uday@gmail.com"/>
    <hyperlink ref="P73" r:id="rId71" display="manju_chavan_shree@yahoo.com"/>
    <hyperlink ref="P74" r:id="rId72" display="supriyashekar20@gmail.com"/>
    <hyperlink ref="P75" r:id="rId73" display="05.aishu@gmail.com"/>
    <hyperlink ref="P76" r:id="rId74" display="sowmyamsow@gmail.com"/>
    <hyperlink ref="P77" r:id="rId75" display="sunithav38@gmail.com"/>
    <hyperlink ref="P78" r:id="rId76" display="madhuri.kowndinya@gmail.com"/>
    <hyperlink ref="P83" r:id="rId77" display="mashwini47@gmail.com"/>
    <hyperlink ref="P84" r:id="rId78" display="rbavitha3@gmail.com"/>
    <hyperlink ref="P95" r:id="rId79" display="rashmipkis032@gmail.com"/>
    <hyperlink ref="P99" r:id="rId80" display="ss084895@gmail.com"/>
    <hyperlink ref="P103" r:id="rId81" display="shweth.bharat@gmail.com"/>
    <hyperlink ref="P106" r:id="rId82" display="swathisb90@gmail.com"/>
    <hyperlink ref="P108" r:id="rId83" display="yaminimsingh@gmail.com"/>
    <hyperlink ref="P111" r:id="rId84" display="lathakb10@gmail.com"/>
    <hyperlink ref="P112" r:id="rId85" display="ashwinishetty400@gmail.com"/>
    <hyperlink ref="P115" r:id="rId86" display="kavya.sunny@gmail.com"/>
    <hyperlink ref="P116" r:id="rId87" display="bhagya1387@gmail.com"/>
    <hyperlink ref="P117" r:id="rId88" display="suchithra.vns11@gmail.com"/>
    <hyperlink ref="P118" r:id="rId89" display="p.chandraleela@gmail.com"/>
    <hyperlink ref="P119" r:id="rId90" display="sowmyag30@gmail.com"/>
    <hyperlink ref="P120" r:id="rId91" display="vids.1990@gmail.com"/>
    <hyperlink ref="P121" r:id="rId92" display="sun.kushi@gmail.com"/>
    <hyperlink ref="P122" r:id="rId93" display="ramyahk.krpet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2-22T17:21:11Z</dcterms:modified>
  <cp:revision>0</cp:revision>
  <dc:subject/>
  <dc:title/>
</cp:coreProperties>
</file>